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МП 2020-2022 " sheetId="1" state="visible" r:id="rId2"/>
    <sheet name="вед. 2020-2022 " sheetId="2" state="visible" r:id="rId3"/>
  </sheets>
  <definedNames>
    <definedName function="false" hidden="false" localSheetId="1" name="_xlnm.Print_Titles" vbProcedure="false">'вед. 2020-2022 '!$9:$11</definedName>
    <definedName function="false" hidden="true" localSheetId="1" name="_xlnm._FilterDatabase" vbProcedure="false">'вед. 2020-2022 '!$C$1:$C$1232</definedName>
    <definedName function="false" hidden="false" localSheetId="0" name="_xlnm.Print_Titles" vbProcedure="false">'МП 2020-2022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4" uniqueCount="868">
  <si>
    <t xml:space="preserve">Приложение 1</t>
  </si>
  <si>
    <t xml:space="preserve">Приложение</t>
  </si>
  <si>
    <t xml:space="preserve">к решению Думы</t>
  </si>
  <si>
    <t xml:space="preserve">Соликамского городского округа</t>
  </si>
  <si>
    <t xml:space="preserve"> от 29.06.2020 № 749</t>
  </si>
  <si>
    <t xml:space="preserve"> от   .01.2020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на 2020 год и плановый период 2021 и 2022 годов</t>
  </si>
  <si>
    <t xml:space="preserve">(отдельные изменения)</t>
  </si>
  <si>
    <t xml:space="preserve">тыс. руб.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0 год                     (1 чтение)</t>
  </si>
  <si>
    <t xml:space="preserve">поправки ко 2 чтению</t>
  </si>
  <si>
    <t xml:space="preserve">Утвержденный бюджет на 2020 год  (решение ДСГО  от 18.12.2019 № 655)              </t>
  </si>
  <si>
    <t xml:space="preserve">изменения</t>
  </si>
  <si>
    <t xml:space="preserve">2020 год</t>
  </si>
  <si>
    <t xml:space="preserve">Уточненный бюджет на 2020 год</t>
  </si>
  <si>
    <r>
      <rPr>
        <b val="true"/>
        <sz val="14"/>
        <rFont val="Times New Roman"/>
        <family val="1"/>
        <charset val="204"/>
      </rPr>
      <t xml:space="preserve">изменения</t>
    </r>
    <r>
      <rPr>
        <b val="true"/>
        <sz val="14"/>
        <color rgb="FF993300"/>
        <rFont val="Times New Roman"/>
        <family val="1"/>
        <charset val="204"/>
      </rPr>
      <t xml:space="preserve"> + поправка главы 18.05.20</t>
    </r>
  </si>
  <si>
    <t xml:space="preserve">2021 год</t>
  </si>
  <si>
    <t xml:space="preserve">2021год</t>
  </si>
  <si>
    <t xml:space="preserve">Уточненный бюджет на 2021 год</t>
  </si>
  <si>
    <t xml:space="preserve">2022 год</t>
  </si>
  <si>
    <t xml:space="preserve">Уточненный бюджет на 2022 год</t>
  </si>
  <si>
    <t xml:space="preserve">1</t>
  </si>
  <si>
    <t xml:space="preserve">2</t>
  </si>
  <si>
    <t xml:space="preserve">4А</t>
  </si>
  <si>
    <t xml:space="preserve">5А</t>
  </si>
  <si>
    <t xml:space="preserve">6А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Реконструкция зданий МАОУ "ООШ № 13" по адресу: г. Соликамск, ул. Добролюбова, 16</t>
  </si>
  <si>
    <t xml:space="preserve">01 1 01 07370</t>
  </si>
  <si>
    <t xml:space="preserve">Приведение в нормативное состояние муниципальных учреждений дополнительного образования и прочих учреждений (кроме долевого участия в ПРП)</t>
  </si>
  <si>
    <t xml:space="preserve">01 1 01 07380</t>
  </si>
  <si>
    <t xml:space="preserve">Приведение в нормативное состояние территорий муниципальных образовательных учреждений, реализующих программы  дошкольного образования  (кроме долевого участия в ПРП)</t>
  </si>
  <si>
    <t xml:space="preserve">200</t>
  </si>
  <si>
    <t xml:space="preserve">Закупка товаров, работ и услуг для государственных (муниципальных) нужд</t>
  </si>
  <si>
    <t xml:space="preserve">01 1 01 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01 1 01 07410</t>
  </si>
  <si>
    <t xml:space="preserve">Разработка проектно-сметной документации на строительство здания МАОУ "Гимназия № 2"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Строительство школы на 825 мест в микрорайоне Клестовка г. Соликамск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1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 (долевое участие местного  бюджета)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300</t>
  </si>
  <si>
    <t xml:space="preserve">Социальное обеспечение и иные выплаты населению</t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SН040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местного бюджета)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краевого бюджета)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40</t>
  </si>
  <si>
    <t xml:space="preserve">Мероприятия по организации оздоровления и отдыха детей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А1 00000</t>
  </si>
  <si>
    <t xml:space="preserve">Основное мероприятие "Реализация федерального проекта "Культурная среда""</t>
  </si>
  <si>
    <t xml:space="preserve">02 1 А1 55190</t>
  </si>
  <si>
    <t xml:space="preserve">Реализация мероприятий по государственной поддержке учреждений культуры (долевое участие местного бюджета)</t>
  </si>
  <si>
    <t xml:space="preserve">02 1 А3 00000</t>
  </si>
  <si>
    <t xml:space="preserve">Основное мероприятие "Реализация федерального проекта "Цифровая культура""</t>
  </si>
  <si>
    <t xml:space="preserve">02 1 А3 54530</t>
  </si>
  <si>
    <t xml:space="preserve">Cоздание виртуальных концертных залов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2 01SЦ200</t>
  </si>
  <si>
    <t xml:space="preserve">Мероприятия по созданию объектов туристской сервисной и обеспечивающей инфраструктуры (долевое участие местного бюджета)</t>
  </si>
  <si>
    <t xml:space="preserve">Мероприятия по созданию объектов туристской сервисной и обеспечивающей инфраструктуры (долевое участие краевого бюджета)</t>
  </si>
  <si>
    <t xml:space="preserve">02 2 01SЦ570</t>
  </si>
  <si>
    <t xml:space="preserve">Мероприятия по развитию инфраструктуры на туристических маршрутах (долевое участие местного бюджета)</t>
  </si>
  <si>
    <t xml:space="preserve">Мероприятия по развитию инфраструктуры на туристических маршрутах (долевое участие краевого бюджета)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20</t>
  </si>
  <si>
    <t xml:space="preserve">Оказание туристско-информационных услуг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2 9 01 2С180</t>
  </si>
  <si>
    <t xml:space="preserve">Предоставление мер социальной поддержки отдельным категориям граждан, работающим в государственных и муниципальных организациях Пермского края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Мероприятия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2У100</t>
  </si>
  <si>
    <t xml:space="preserve">Администрирование государственных полномочий по организации проведения мероприятий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60</t>
  </si>
  <si>
    <t xml:space="preserve">Организационно-техническое обеспечение деятельности антитеррористической комиссии в Соликамском городском округе</t>
  </si>
  <si>
    <t xml:space="preserve">03 1 05 00000</t>
  </si>
  <si>
    <t xml:space="preserve">Основное мероприятие "Развитие информационного пространства ОМС и муниципальных учреждений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 источников противопожарного водоснабжения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0000</t>
  </si>
  <si>
    <t xml:space="preserve">Основное мероприятие "Повышение экологической безопасности"</t>
  </si>
  <si>
    <t xml:space="preserve">03 4 01 04120</t>
  </si>
  <si>
    <t xml:space="preserve">Охрана, использование и воспроизводство городских лесов</t>
  </si>
  <si>
    <t xml:space="preserve">03 4 01 04160</t>
  </si>
  <si>
    <t xml:space="preserve">Регулирование численности волк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0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0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L5110</t>
  </si>
  <si>
    <t xml:space="preserve">Проведение комплексных кадастровых работ (долевое участие местн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R5022</t>
  </si>
  <si>
    <t xml:space="preserve">Возмещение части процентной ставки по долгосрочным, среднесрочным и краткосрочным кредитам (займам), взятым малыми формами хозяйствования (долевое участие федерального и краевого бюджета)  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 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t xml:space="preserve">Мероприятия по улучшению санитарного и экологического состояния территории </t>
  </si>
  <si>
    <t xml:space="preserve">05 1 01 SР180</t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P250</t>
  </si>
  <si>
    <t xml:space="preserve">Реализация мероприятий по сносу расселенных жилых домов и нежилых зданий (сооружений) (долевое участие местного бюджета)</t>
  </si>
  <si>
    <t xml:space="preserve">05 1 02 SР250</t>
  </si>
  <si>
    <t xml:space="preserve">Реализация мероприятий по сносу расселенных жилых домов и нежилых зданий (сооружений)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кроме долевого участия)</t>
  </si>
  <si>
    <t xml:space="preserve">05 1 03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местного бюджета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раевого бюджета, без софинансирования из федерального бюджета)</t>
  </si>
  <si>
    <t xml:space="preserve">05 1 03 L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местного бюджета)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4240</t>
  </si>
  <si>
    <t xml:space="preserve">Реализация проектов создания комфортной городской среды в малых городах и исторических поселениях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50</t>
  </si>
  <si>
    <t xml:space="preserve">Компенсация выпадающих доходов операторам, оказывающим населению услуги теплоснабжения на сельских территориях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Строительство газопровода высокого давления по ул. Фрунзе на участке от пересечения с ул. Северная до северного кладбища в г.Соликамске Пермского края</t>
  </si>
  <si>
    <t xml:space="preserve">05 2 02 SЖ330</t>
  </si>
  <si>
    <t xml:space="preserve">Реализация мероприятий по газификации  жилищно-коммунального хозяйства (долевое участие местного бюджета)</t>
  </si>
  <si>
    <t xml:space="preserve">Распределительный газопровод в северной части г. Соликамска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2 02 SР180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Капитальный ремонт, ремонт автомобильных дорог и искусственных сооружений на них  (долевое участие местного бюджета)</t>
  </si>
  <si>
    <t xml:space="preserve">Капитальный ремонт, ремонт автомобильных дорог и искусственных сооружений на них 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300 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10</t>
  </si>
  <si>
    <t xml:space="preserve">Ведение информационной системы обеспечения градостроительной деятельности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Подготовка генеральных планов, правил землепользования и застройки (долевое участие краевого бюджета)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008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по соответствующему направлению деятельности"</t>
  </si>
  <si>
    <t xml:space="preserve">05 9 02 05510</t>
  </si>
  <si>
    <t xml:space="preserve">Создание условий для реализации полномочий органа местного самоуправления в сфере жилищно-коммунального хозяйства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260</t>
  </si>
  <si>
    <t xml:space="preserve">Возмещение хозяйствующим субъектам недополученных доходов от перевозки отдельных категорий граждан с использованием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40210</t>
  </si>
  <si>
    <t xml:space="preserve">"Строительство крытого ледового катка с искусственным покрытием" в г.Соликамске Пермского края (кроме долевого участия в ПРП)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"Строительство крытого ледового катка с искусственным покрытием" в г.Соликамске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открытой спортивной площадки по адресу: ул. 20 лет Победы, 138 в г. Соликамске Пермского края</t>
  </si>
  <si>
    <t xml:space="preserve">Устройство открытой спортивной площадки по адресу: п.Тюлькино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Городище 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Устройство крытой спортивной площадки МАОУ "СОШ № 7"</t>
  </si>
  <si>
    <t xml:space="preserve">Устройство крытой спортивной площадки МАОУ "СОШ № 9"</t>
  </si>
  <si>
    <t xml:space="preserve">Устройство крытой спортивной площадки МАОУ "СОШ № 10"</t>
  </si>
  <si>
    <t xml:space="preserve">Устройство крытой спортивной площадки МАОУ "СОШ № 15"</t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Устройство крытой спортивной площадки МБУ "СШОР"</t>
  </si>
  <si>
    <t xml:space="preserve">"Строительство универсальной спортивной площадки с искусственным покрытием (межшкольный стадион) в с. Родники"</t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;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Развитие инициатив, поддержка социально-ориентированных некоммерческих организаций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города Соликамск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а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10 9 03 00080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 подведомственных администрации Соликамского городского округа</t>
  </si>
  <si>
    <t xml:space="preserve">10 9 03 02080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30</t>
  </si>
  <si>
    <t xml:space="preserve">Обеспечение деятельности прочих учреждений</t>
  </si>
  <si>
    <t xml:space="preserve">10 9 03 00150</t>
  </si>
  <si>
    <t xml:space="preserve">11 0 00 00000</t>
  </si>
  <si>
    <t xml:space="preserve">Муниципальная программа "Развитие информационного общества на территории Соликамского городского округа"</t>
  </si>
  <si>
    <t xml:space="preserve">11 2 00 00000</t>
  </si>
  <si>
    <t xml:space="preserve">Подпрограмма "Информационное общество"</t>
  </si>
  <si>
    <t xml:space="preserve">11 2 01 00000</t>
  </si>
  <si>
    <t xml:space="preserve">Основное мероприятие "Развитие информационного общества, в том числе: "Электронного правительства""</t>
  </si>
  <si>
    <t xml:space="preserve">11 2 01 01110</t>
  </si>
  <si>
    <t xml:space="preserve">Сопровождение, поддержка и развитие ИТ-инфраструктуры</t>
  </si>
  <si>
    <t xml:space="preserve">11 2 01 01120</t>
  </si>
  <si>
    <t xml:space="preserve">Создание и развитие муниципальных информационных систем</t>
  </si>
  <si>
    <t xml:space="preserve">11 9 00 00000</t>
  </si>
  <si>
    <t xml:space="preserve">Подпрограмма "Обеспечение реализации муниципальной программы "Развитие информационного общества на территории Соликамского городского округа"</t>
  </si>
  <si>
    <t xml:space="preserve">11 9 01 00000</t>
  </si>
  <si>
    <t xml:space="preserve">11 9 01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а Соликамска - глава администрации города Соликамск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</t>
    </r>
    <r>
      <rPr>
        <b val="true"/>
        <i val="true"/>
        <sz val="14"/>
        <color rgb="FF993300"/>
        <rFont val="Times New Roman"/>
        <family val="1"/>
        <charset val="204"/>
      </rPr>
      <t xml:space="preserve"> </t>
    </r>
  </si>
  <si>
    <t xml:space="preserve">92 0 00 00890</t>
  </si>
  <si>
    <t xml:space="preserve">Исполнение требований главных администраторов средств бюджета Пермского края при невыполнении условий предоставления межбюджетных трансфертов, имеющих целевое назначение</t>
  </si>
  <si>
    <t xml:space="preserve">92 0 00 0 0930</t>
  </si>
  <si>
    <t xml:space="preserve">Расходы на непредвиденные мероприятия, связанные с ликвидацией органов местного самоуправления и преобразованием муниципальных учреждений Соликамского муниципального района </t>
  </si>
  <si>
    <t xml:space="preserve">92 0 00 00940</t>
  </si>
  <si>
    <r>
      <rPr>
        <sz val="14"/>
        <rFont val="Times New Roman"/>
        <family val="1"/>
        <charset val="204"/>
      </rPr>
      <t xml:space="preserve">Реализация карантинных мер COVID-19 и на иные цели, определенные администрацией </t>
    </r>
    <r>
      <rPr>
        <b val="true"/>
        <i val="true"/>
        <sz val="14"/>
        <color rgb="FF993300"/>
        <rFont val="Times New Roman"/>
        <family val="1"/>
        <charset val="204"/>
      </rPr>
      <t xml:space="preserve"> </t>
    </r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 </t>
  </si>
  <si>
    <t xml:space="preserve">92 0 00 00990</t>
  </si>
  <si>
    <t xml:space="preserve">Условные расходы бюджета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92 0 00 SР180</t>
  </si>
  <si>
    <t xml:space="preserve">92 0 00 L5760 </t>
  </si>
  <si>
    <t xml:space="preserve">итого по непрограммным направлениям деятельности  </t>
  </si>
  <si>
    <t xml:space="preserve">ИТОГО РАСХОДОВ:</t>
  </si>
  <si>
    <t xml:space="preserve">Приложение 2</t>
  </si>
  <si>
    <t xml:space="preserve">к пояснительной записке</t>
  </si>
  <si>
    <t xml:space="preserve">Ведомственная структура расходов на 2020 год и плановый период 2021 и 2022 годов</t>
  </si>
  <si>
    <t xml:space="preserve">Ведомственная классификация</t>
  </si>
  <si>
    <t xml:space="preserve">Бюджетная классификация</t>
  </si>
  <si>
    <t xml:space="preserve">2020 год                       1 чтение</t>
  </si>
  <si>
    <t xml:space="preserve">Утвержденный бюджет на 2020 год  (решение ДСГО  от 29.01.2020 № 674)                    </t>
  </si>
  <si>
    <t xml:space="preserve">Утвержденный бюджет на 2022 год  (решение ДСГО  от 26.02.2020 № 686)                </t>
  </si>
  <si>
    <t xml:space="preserve">изменения субсидий, субвенции, иные МБТ</t>
  </si>
  <si>
    <t xml:space="preserve">изменения, переходящие контракты</t>
  </si>
  <si>
    <t xml:space="preserve">прочие изменения ЭС 05.03.2020</t>
  </si>
  <si>
    <t xml:space="preserve">Утвержденный бюджет на 2020 год  (решение ДСГО  от 25.03.2020 № 692)   </t>
  </si>
  <si>
    <r>
      <rPr>
        <b val="true"/>
        <sz val="14"/>
        <rFont val="Times New Roman"/>
        <family val="1"/>
        <charset val="204"/>
      </rPr>
      <t xml:space="preserve">ЭС 28.04.; прочие изменения                   </t>
    </r>
    <r>
      <rPr>
        <b val="true"/>
        <sz val="14"/>
        <color rgb="FF993300"/>
        <rFont val="Times New Roman"/>
        <family val="1"/>
        <charset val="204"/>
      </rPr>
      <t xml:space="preserve"> + поправка главы 18.05.20</t>
    </r>
  </si>
  <si>
    <t xml:space="preserve">Утвержденный бюджет на 2020 год  (решение ДСГО  от 27.05.2020 № 717) </t>
  </si>
  <si>
    <t xml:space="preserve">ЭС 03.05.; прочие изменения                </t>
  </si>
  <si>
    <t xml:space="preserve">Уточненный бюджет на 2020 год              </t>
  </si>
  <si>
    <r>
      <rPr>
        <b val="true"/>
        <sz val="14"/>
        <rFont val="Times New Roman"/>
        <family val="1"/>
        <charset val="204"/>
      </rPr>
      <t xml:space="preserve">2021 год                     </t>
    </r>
    <r>
      <rPr>
        <b val="true"/>
        <sz val="14"/>
        <color rgb="FF993300"/>
        <rFont val="Times New Roman"/>
        <family val="1"/>
        <charset val="204"/>
      </rPr>
      <t xml:space="preserve">1 и 2 чтения</t>
    </r>
  </si>
  <si>
    <t xml:space="preserve">Утвержденный бюджет на 2021 год  (решение ДСГО  от 18.12.2019 № 655)              </t>
  </si>
  <si>
    <t xml:space="preserve">Утвержденный бюджет на 2021 год  (решение ДСГО  от 29.01.2020 № 674)                </t>
  </si>
  <si>
    <t xml:space="preserve">изменения субсидий, субвенции, иные МБТ; прочие изменения ЭС 05.03.2020</t>
  </si>
  <si>
    <t xml:space="preserve">Утвержденный бюджет на 2021 год  (решение ДСГО  от 25.03.2020 № 692)           </t>
  </si>
  <si>
    <t xml:space="preserve">ЭС 28.04.; прочие изменения</t>
  </si>
  <si>
    <t xml:space="preserve">Уточненный бюджет на 2021 год              </t>
  </si>
  <si>
    <r>
      <rPr>
        <b val="true"/>
        <sz val="14"/>
        <rFont val="Times New Roman"/>
        <family val="1"/>
        <charset val="204"/>
      </rPr>
      <t xml:space="preserve">2022 год                    </t>
    </r>
    <r>
      <rPr>
        <b val="true"/>
        <sz val="14"/>
        <color rgb="FF993300"/>
        <rFont val="Times New Roman"/>
        <family val="1"/>
        <charset val="204"/>
      </rPr>
      <t xml:space="preserve">1 и 2  чтения</t>
    </r>
  </si>
  <si>
    <t xml:space="preserve">Утвержденный бюджет на 2022 год  (решение ДСГО  от 18.12.2019 № 655)              </t>
  </si>
  <si>
    <t xml:space="preserve">Утвержденный бюджет на 2022 год  (решение ДСГО  от 29.01.2020 № 674)                </t>
  </si>
  <si>
    <t xml:space="preserve">прочие изменения ЭС…</t>
  </si>
  <si>
    <t xml:space="preserve">Утвержденный бюджет на 2022 год  (решение ДСГО  от 25.03.2020 № 692)           </t>
  </si>
  <si>
    <t xml:space="preserve">ЭС  15.05;             прочие изменения</t>
  </si>
  <si>
    <t xml:space="preserve">Уточненный бюджет на 2022 год              </t>
  </si>
  <si>
    <t xml:space="preserve">раздел, подраздел</t>
  </si>
  <si>
    <t xml:space="preserve">3</t>
  </si>
  <si>
    <t xml:space="preserve">4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Депутаты Соликамской городской Думы, работающие на непостоянной основе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color rgb="FF993300"/>
        <rFont val="Times New Roman"/>
        <family val="1"/>
        <charset val="204"/>
      </rPr>
      <t xml:space="preserve"> </t>
    </r>
  </si>
  <si>
    <t xml:space="preserve">05 0 00 00000</t>
  </si>
  <si>
    <t xml:space="preserve">Реализация мероприятий по сносу расселенных жилых домов и нежилых зданий (сооружений)  (долевое участие местного бюджета)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Реализация карантинных мер COVID-19 и на иные цели, определенные администрацией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0412</t>
  </si>
  <si>
    <t xml:space="preserve">Другие вопросы в области национальной экономики</t>
  </si>
  <si>
    <t xml:space="preserve">02 2 01 SЦ200</t>
  </si>
  <si>
    <t xml:space="preserve">Мероприятия по созданию объектов туристской инфраструктуры (долевое участие местного бюджета)</t>
  </si>
  <si>
    <t xml:space="preserve">02 2 01 SЦ57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2 SP210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Б, МБ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раевого бюджета без софинансирования из федерального бюджета)</t>
  </si>
  <si>
    <t xml:space="preserve">0505</t>
  </si>
  <si>
    <t xml:space="preserve">Другие вопросы в области жилищно-коммунального хозяйства</t>
  </si>
  <si>
    <t xml:space="preserve">Реализация федерального проекта "Формирование комфортной городской среды"</t>
  </si>
  <si>
    <t xml:space="preserve">Обеспечение мероприятий по содержание и ремонту жилищного фонд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2</t>
  </si>
  <si>
    <t xml:space="preserve">Общее образование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 (долевое участие местного бюджета)</t>
  </si>
  <si>
    <t xml:space="preserve">0709</t>
  </si>
  <si>
    <t xml:space="preserve">Другие вопросы в области образования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r>
      <rPr>
        <sz val="14"/>
        <rFont val="Times New Roman"/>
        <family val="1"/>
        <charset val="204"/>
      </rPr>
      <t xml:space="preserve">Софинансирование проектов инициативного бюджетирования (долевое участие юридических </t>
    </r>
    <r>
      <rPr>
        <sz val="14"/>
        <color rgb="FF993300"/>
        <rFont val="Times New Roman"/>
        <family val="1"/>
        <charset val="204"/>
      </rPr>
      <t xml:space="preserve">и физических</t>
    </r>
    <r>
      <rPr>
        <sz val="14"/>
        <rFont val="Times New Roman"/>
        <family val="1"/>
        <charset val="204"/>
      </rPr>
      <t xml:space="preserve"> лиц)</t>
    </r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Строительство универсальной спортивной площадки с искусственным покрытием (межшкольный стадион) по адресу: ул. Северная, 31 в  г. Соликамске Пермского края    </t>
  </si>
  <si>
    <r>
      <rPr>
        <sz val="14"/>
        <color rgb="FF0000FF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color rgb="FF993300"/>
        <rFont val="Times New Roman"/>
        <family val="1"/>
        <charset val="204"/>
      </rPr>
      <t xml:space="preserve"> </t>
    </r>
  </si>
  <si>
    <t xml:space="preserve">623</t>
  </si>
  <si>
    <t xml:space="preserve">Комитет по архитектуре и градостроительству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color rgb="FF993300"/>
        <rFont val="Times New Roman"/>
        <family val="1"/>
        <charset val="204"/>
      </rPr>
      <t xml:space="preserve"> </t>
    </r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1101</t>
  </si>
  <si>
    <t xml:space="preserve">Физическая культура</t>
  </si>
  <si>
    <r>
      <rPr>
        <sz val="14"/>
        <color rgb="FF0000FF"/>
        <rFont val="Times New Roman"/>
        <family val="1"/>
        <charset val="204"/>
      </rPr>
      <t xml:space="preserve">06 1 01</t>
    </r>
    <r>
      <rPr>
        <b val="true"/>
        <sz val="14"/>
        <color rgb="FF0000FF"/>
        <rFont val="Times New Roman"/>
        <family val="1"/>
        <charset val="204"/>
      </rPr>
      <t xml:space="preserve"> S</t>
    </r>
    <r>
      <rPr>
        <sz val="14"/>
        <color rgb="FF0000FF"/>
        <rFont val="Times New Roman"/>
        <family val="1"/>
        <charset val="204"/>
      </rPr>
      <t xml:space="preserve">Ф130 </t>
    </r>
  </si>
  <si>
    <t xml:space="preserve">631</t>
  </si>
  <si>
    <t xml:space="preserve">Управление культуры администрации Соликамского городского округа   </t>
  </si>
  <si>
    <t xml:space="preserve">Молодежная политика</t>
  </si>
  <si>
    <t xml:space="preserve">Другие вопросы в области культуры, кинематографии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Другие вопросы в области физической культуры и спорта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с целевыми ПАО</t>
  </si>
  <si>
    <t xml:space="preserve">Средства ПК</t>
  </si>
  <si>
    <t xml:space="preserve">Каток</t>
  </si>
  <si>
    <t xml:space="preserve">Искл. из ЭС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0"/>
    <numFmt numFmtId="172" formatCode="#,##0.00"/>
    <numFmt numFmtId="173" formatCode="#,##0.000000"/>
    <numFmt numFmtId="174" formatCode="#,##0.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7" xfId="31"/>
    <cellStyle name="Обычный 9" xfId="32"/>
    <cellStyle name="Обычный_РАСХ98_прил. к поясн." xfId="33"/>
    <cellStyle name="Обычный_к думе 2009-2011 г. 2" xfId="34"/>
    <cellStyle name="Обычный_прил.4,6,8-11 к реш.  Расходы 2009-2011" xfId="35"/>
    <cellStyle name="Процентный 2" xfId="36"/>
    <cellStyle name="Стиль 1" xfId="37"/>
    <cellStyle name="Финансовый 2" xfId="38"/>
    <cellStyle name="Финансовый 3" xfId="3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M7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A4" activeCellId="0" sqref="AA4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99"/>
    <col collapsed="false" customWidth="true" hidden="false" outlineLevel="0" max="3" min="3" style="2" width="119.85"/>
    <col collapsed="false" customWidth="true" hidden="true" outlineLevel="0" max="5" min="4" style="3" width="21.28"/>
    <col collapsed="false" customWidth="true" hidden="true" outlineLevel="0" max="6" min="6" style="3" width="27.14"/>
    <col collapsed="false" customWidth="true" hidden="true" outlineLevel="0" max="11" min="7" style="3" width="21.28"/>
    <col collapsed="false" customWidth="true" hidden="true" outlineLevel="0" max="12" min="12" style="3" width="19.99"/>
    <col collapsed="false" customWidth="true" hidden="true" outlineLevel="0" max="15" min="13" style="3" width="21.28"/>
    <col collapsed="false" customWidth="true" hidden="false" outlineLevel="0" max="16" min="16" style="3" width="21.28"/>
    <col collapsed="false" customWidth="true" hidden="true" outlineLevel="0" max="18" min="17" style="3" width="18.99"/>
    <col collapsed="false" customWidth="true" hidden="true" outlineLevel="0" max="24" min="19" style="3" width="19.56"/>
    <col collapsed="false" customWidth="true" hidden="true" outlineLevel="0" max="25" min="25" style="3" width="20.99"/>
    <col collapsed="false" customWidth="true" hidden="true" outlineLevel="0" max="26" min="26" style="3" width="19.56"/>
    <col collapsed="false" customWidth="true" hidden="false" outlineLevel="0" max="27" min="27" style="3" width="21.13"/>
    <col collapsed="false" customWidth="true" hidden="true" outlineLevel="0" max="28" min="28" style="3" width="18.99"/>
    <col collapsed="false" customWidth="true" hidden="true" outlineLevel="0" max="29" min="29" style="3" width="17.42"/>
    <col collapsed="false" customWidth="true" hidden="true" outlineLevel="0" max="30" min="30" style="3" width="18.56"/>
    <col collapsed="false" customWidth="true" hidden="true" outlineLevel="0" max="31" min="31" style="3" width="19.14"/>
    <col collapsed="false" customWidth="true" hidden="true" outlineLevel="0" max="32" min="32" style="3" width="19.85"/>
    <col collapsed="false" customWidth="true" hidden="true" outlineLevel="0" max="33" min="33" style="3" width="19.14"/>
    <col collapsed="false" customWidth="true" hidden="true" outlineLevel="0" max="34" min="34" style="3" width="19.85"/>
    <col collapsed="false" customWidth="true" hidden="true" outlineLevel="0" max="35" min="35" style="3" width="19.14"/>
    <col collapsed="false" customWidth="true" hidden="true" outlineLevel="0" max="36" min="36" style="3" width="20.56"/>
    <col collapsed="false" customWidth="true" hidden="true" outlineLevel="0" max="37" min="37" style="3" width="19.56"/>
    <col collapsed="false" customWidth="true" hidden="false" outlineLevel="0" max="38" min="38" style="3" width="21.13"/>
    <col collapsed="false" customWidth="true" hidden="false" outlineLevel="0" max="39" min="39" style="3" width="24.41"/>
    <col collapsed="false" customWidth="true" hidden="false" outlineLevel="0" max="46" min="40" style="3" width="5.71"/>
    <col collapsed="false" customWidth="false" hidden="false" outlineLevel="0" max="257" min="47" style="3" width="40.7"/>
  </cols>
  <sheetData>
    <row r="1" customFormat="false" ht="20.25" hidden="false" customHeight="true" outlineLevel="0" collapsed="false">
      <c r="A1" s="4"/>
      <c r="B1" s="4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6"/>
      <c r="W1" s="6"/>
      <c r="X1" s="6"/>
      <c r="Y1" s="6"/>
      <c r="Z1" s="6"/>
      <c r="AA1" s="6" t="s">
        <v>0</v>
      </c>
      <c r="AE1" s="6" t="s">
        <v>1</v>
      </c>
      <c r="AG1" s="6"/>
      <c r="AH1" s="6"/>
      <c r="AJ1" s="6"/>
      <c r="AK1" s="6"/>
    </row>
    <row r="2" customFormat="false" ht="18.75" hidden="false" customHeight="false" outlineLevel="0" collapsed="false">
      <c r="A2" s="8"/>
      <c r="B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 t="s">
        <v>2</v>
      </c>
      <c r="AE2" s="9" t="s">
        <v>2</v>
      </c>
      <c r="AG2" s="9"/>
      <c r="AH2" s="9"/>
      <c r="AJ2" s="9"/>
      <c r="AK2" s="9"/>
    </row>
    <row r="3" customFormat="false" ht="18.75" hidden="false" customHeight="fals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 t="s">
        <v>3</v>
      </c>
      <c r="AE3" s="10" t="s">
        <v>3</v>
      </c>
      <c r="AG3" s="10"/>
      <c r="AH3" s="10"/>
      <c r="AJ3" s="10"/>
      <c r="AK3" s="10"/>
    </row>
    <row r="4" customFormat="false" ht="18.75" hidden="false" customHeight="false" outlineLevel="0" collapsed="false"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 t="s">
        <v>4</v>
      </c>
      <c r="AE4" s="11" t="s">
        <v>5</v>
      </c>
      <c r="AG4" s="11"/>
      <c r="AH4" s="11"/>
      <c r="AJ4" s="11"/>
      <c r="AK4" s="11"/>
    </row>
    <row r="6" customFormat="false" ht="45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customFormat="false" ht="24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customFormat="false" ht="18.75" hidden="false" customHeight="true" outlineLevel="0" collapsed="false">
      <c r="A8" s="13"/>
      <c r="B8" s="14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K8" s="15"/>
      <c r="AL8" s="15"/>
    </row>
    <row r="9" customFormat="false" ht="18.75" hidden="false" customHeight="false" outlineLevel="0" collapsed="false">
      <c r="D9" s="16"/>
      <c r="E9" s="16"/>
      <c r="F9" s="17"/>
      <c r="G9" s="17"/>
      <c r="H9" s="17"/>
      <c r="I9" s="17"/>
      <c r="J9" s="17"/>
      <c r="K9" s="17"/>
      <c r="L9" s="17"/>
      <c r="M9" s="17"/>
      <c r="N9" s="16"/>
      <c r="O9" s="17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D9" s="16"/>
      <c r="AF9" s="16" t="s">
        <v>8</v>
      </c>
      <c r="AH9" s="16" t="s">
        <v>8</v>
      </c>
      <c r="AJ9" s="16" t="s">
        <v>8</v>
      </c>
      <c r="AK9" s="16"/>
      <c r="AL9" s="16"/>
    </row>
    <row r="10" s="21" customFormat="true" ht="76.5" hidden="false" customHeight="true" outlineLevel="0" collapsed="false">
      <c r="A10" s="18" t="s">
        <v>9</v>
      </c>
      <c r="B10" s="18" t="s">
        <v>10</v>
      </c>
      <c r="C10" s="19" t="s">
        <v>11</v>
      </c>
      <c r="D10" s="20" t="s">
        <v>12</v>
      </c>
      <c r="E10" s="20" t="s">
        <v>13</v>
      </c>
      <c r="F10" s="20" t="s">
        <v>14</v>
      </c>
      <c r="G10" s="20" t="s">
        <v>15</v>
      </c>
      <c r="H10" s="20" t="s">
        <v>16</v>
      </c>
      <c r="I10" s="20" t="s">
        <v>15</v>
      </c>
      <c r="J10" s="20" t="s">
        <v>16</v>
      </c>
      <c r="K10" s="20" t="s">
        <v>15</v>
      </c>
      <c r="L10" s="20" t="s">
        <v>17</v>
      </c>
      <c r="M10" s="20" t="s">
        <v>18</v>
      </c>
      <c r="N10" s="20" t="s">
        <v>17</v>
      </c>
      <c r="O10" s="20" t="s">
        <v>15</v>
      </c>
      <c r="P10" s="20" t="s">
        <v>17</v>
      </c>
      <c r="Q10" s="20" t="s">
        <v>19</v>
      </c>
      <c r="R10" s="20" t="s">
        <v>15</v>
      </c>
      <c r="S10" s="20" t="s">
        <v>19</v>
      </c>
      <c r="T10" s="20" t="s">
        <v>15</v>
      </c>
      <c r="U10" s="20" t="s">
        <v>20</v>
      </c>
      <c r="V10" s="20" t="s">
        <v>15</v>
      </c>
      <c r="W10" s="20" t="s">
        <v>20</v>
      </c>
      <c r="X10" s="20" t="s">
        <v>15</v>
      </c>
      <c r="Y10" s="20" t="s">
        <v>21</v>
      </c>
      <c r="Z10" s="20" t="s">
        <v>15</v>
      </c>
      <c r="AA10" s="20" t="s">
        <v>21</v>
      </c>
      <c r="AB10" s="20" t="s">
        <v>22</v>
      </c>
      <c r="AC10" s="20" t="s">
        <v>15</v>
      </c>
      <c r="AD10" s="20" t="s">
        <v>22</v>
      </c>
      <c r="AE10" s="20" t="s">
        <v>15</v>
      </c>
      <c r="AF10" s="20" t="s">
        <v>22</v>
      </c>
      <c r="AG10" s="20" t="s">
        <v>15</v>
      </c>
      <c r="AH10" s="20" t="s">
        <v>22</v>
      </c>
      <c r="AI10" s="20" t="s">
        <v>15</v>
      </c>
      <c r="AJ10" s="20" t="s">
        <v>23</v>
      </c>
      <c r="AK10" s="20" t="s">
        <v>15</v>
      </c>
      <c r="AL10" s="20" t="s">
        <v>23</v>
      </c>
    </row>
    <row r="11" s="15" customFormat="true" ht="19.5" hidden="false" customHeight="false" outlineLevel="0" collapsed="false">
      <c r="A11" s="22" t="s">
        <v>24</v>
      </c>
      <c r="B11" s="22" t="s">
        <v>25</v>
      </c>
      <c r="C11" s="19" t="n">
        <v>3</v>
      </c>
      <c r="D11" s="23" t="n">
        <v>4</v>
      </c>
      <c r="E11" s="23" t="s">
        <v>26</v>
      </c>
      <c r="F11" s="20" t="n">
        <v>4</v>
      </c>
      <c r="G11" s="23" t="s">
        <v>26</v>
      </c>
      <c r="H11" s="20" t="n">
        <v>4</v>
      </c>
      <c r="I11" s="23" t="s">
        <v>26</v>
      </c>
      <c r="J11" s="20" t="n">
        <v>4</v>
      </c>
      <c r="K11" s="23" t="s">
        <v>26</v>
      </c>
      <c r="L11" s="20" t="n">
        <v>4</v>
      </c>
      <c r="M11" s="23" t="s">
        <v>26</v>
      </c>
      <c r="N11" s="20" t="n">
        <v>4</v>
      </c>
      <c r="O11" s="23" t="s">
        <v>26</v>
      </c>
      <c r="P11" s="20" t="n">
        <v>4</v>
      </c>
      <c r="Q11" s="20" t="n">
        <v>5</v>
      </c>
      <c r="R11" s="20"/>
      <c r="S11" s="20" t="n">
        <v>5</v>
      </c>
      <c r="T11" s="23" t="s">
        <v>27</v>
      </c>
      <c r="U11" s="20" t="n">
        <v>5</v>
      </c>
      <c r="V11" s="23" t="s">
        <v>27</v>
      </c>
      <c r="W11" s="20" t="n">
        <v>5</v>
      </c>
      <c r="X11" s="23" t="s">
        <v>27</v>
      </c>
      <c r="Y11" s="20" t="n">
        <v>5</v>
      </c>
      <c r="Z11" s="23" t="s">
        <v>27</v>
      </c>
      <c r="AA11" s="20" t="n">
        <v>5</v>
      </c>
      <c r="AB11" s="20" t="n">
        <v>6</v>
      </c>
      <c r="AC11" s="24"/>
      <c r="AD11" s="25" t="n">
        <v>6</v>
      </c>
      <c r="AE11" s="23" t="s">
        <v>28</v>
      </c>
      <c r="AF11" s="20" t="n">
        <v>6</v>
      </c>
      <c r="AG11" s="23" t="s">
        <v>28</v>
      </c>
      <c r="AH11" s="20" t="n">
        <v>6</v>
      </c>
      <c r="AI11" s="23" t="s">
        <v>28</v>
      </c>
      <c r="AJ11" s="20" t="n">
        <v>6</v>
      </c>
      <c r="AK11" s="23" t="s">
        <v>27</v>
      </c>
      <c r="AL11" s="20" t="n">
        <v>5</v>
      </c>
      <c r="AM11" s="26"/>
    </row>
    <row r="12" customFormat="false" ht="37.5" hidden="false" customHeight="false" outlineLevel="0" collapsed="false">
      <c r="A12" s="27" t="s">
        <v>29</v>
      </c>
      <c r="B12" s="27"/>
      <c r="C12" s="28" t="s">
        <v>30</v>
      </c>
      <c r="D12" s="29" t="n">
        <f aca="false">D13+D64</f>
        <v>1677087.74335</v>
      </c>
      <c r="E12" s="29" t="n">
        <f aca="false">E13+E64</f>
        <v>2100</v>
      </c>
      <c r="F12" s="29" t="n">
        <f aca="false">F13+F64</f>
        <v>1679187.74335</v>
      </c>
      <c r="G12" s="29" t="n">
        <f aca="false">G13+G64</f>
        <v>0</v>
      </c>
      <c r="H12" s="29" t="n">
        <f aca="false">H13+H64</f>
        <v>1679187.74335</v>
      </c>
      <c r="I12" s="29" t="n">
        <f aca="false">I13+I64</f>
        <v>6041.88628</v>
      </c>
      <c r="J12" s="29" t="n">
        <f aca="false">J13+J64</f>
        <v>1685229.62963</v>
      </c>
      <c r="K12" s="29" t="n">
        <f aca="false">K13+K64</f>
        <v>122098.2099</v>
      </c>
      <c r="L12" s="29" t="n">
        <f aca="false">L13+L64</f>
        <v>1807327.83953</v>
      </c>
      <c r="M12" s="29" t="n">
        <f aca="false">M13+M64</f>
        <v>-1643.92345</v>
      </c>
      <c r="N12" s="29" t="n">
        <f aca="false">N13+N64</f>
        <v>1805683.91608</v>
      </c>
      <c r="O12" s="29" t="n">
        <f aca="false">O13+O64</f>
        <v>0</v>
      </c>
      <c r="P12" s="29" t="n">
        <f aca="false">P13+P64</f>
        <v>1805683.91608</v>
      </c>
      <c r="Q12" s="29" t="n">
        <f aca="false">Q13+Q64</f>
        <v>1856498.25</v>
      </c>
      <c r="R12" s="29" t="n">
        <f aca="false">R13+R64</f>
        <v>0</v>
      </c>
      <c r="S12" s="29" t="n">
        <f aca="false">S13+S64</f>
        <v>1856498.25</v>
      </c>
      <c r="T12" s="29" t="n">
        <f aca="false">T13+T64</f>
        <v>0</v>
      </c>
      <c r="U12" s="29" t="n">
        <f aca="false">U13+U64</f>
        <v>1856498.25</v>
      </c>
      <c r="V12" s="29" t="n">
        <f aca="false">V13+V64</f>
        <v>0</v>
      </c>
      <c r="W12" s="29" t="n">
        <f aca="false">W13+W64</f>
        <v>1856498.25</v>
      </c>
      <c r="X12" s="29" t="n">
        <f aca="false">X13+X64</f>
        <v>5.44000000000002</v>
      </c>
      <c r="Y12" s="29" t="n">
        <f aca="false">Y13+Y64</f>
        <v>1856503.69</v>
      </c>
      <c r="Z12" s="29" t="n">
        <f aca="false">Z13+Z64</f>
        <v>114962.011</v>
      </c>
      <c r="AA12" s="29" t="n">
        <f aca="false">AA13+AA64</f>
        <v>1971465.701</v>
      </c>
      <c r="AB12" s="29" t="n">
        <f aca="false">AB13+AB64</f>
        <v>1456268.1</v>
      </c>
      <c r="AC12" s="29" t="n">
        <f aca="false">AC13+AC64</f>
        <v>0</v>
      </c>
      <c r="AD12" s="29" t="n">
        <f aca="false">AD13+AD64</f>
        <v>1456268.1</v>
      </c>
      <c r="AE12" s="29" t="n">
        <f aca="false">AE13+AE64</f>
        <v>0</v>
      </c>
      <c r="AF12" s="29" t="n">
        <f aca="false">AF13+AF64</f>
        <v>1456268.1</v>
      </c>
      <c r="AG12" s="29" t="n">
        <f aca="false">AG13+AG64</f>
        <v>0</v>
      </c>
      <c r="AH12" s="29" t="n">
        <f aca="false">AH13+AH64</f>
        <v>1456268.1</v>
      </c>
      <c r="AI12" s="29" t="n">
        <f aca="false">AI13+AI64</f>
        <v>136.2</v>
      </c>
      <c r="AJ12" s="29" t="n">
        <f aca="false">AJ13+AJ64</f>
        <v>1456404.3</v>
      </c>
      <c r="AK12" s="29" t="n">
        <f aca="false">AK13+AK64</f>
        <v>1075</v>
      </c>
      <c r="AL12" s="29" t="n">
        <f aca="false">AL13+AL64</f>
        <v>1457479.3</v>
      </c>
      <c r="AM12" s="26"/>
    </row>
    <row r="13" customFormat="false" ht="37.5" hidden="false" customHeight="false" outlineLevel="0" collapsed="false">
      <c r="A13" s="27" t="s">
        <v>31</v>
      </c>
      <c r="B13" s="27"/>
      <c r="C13" s="28" t="s">
        <v>32</v>
      </c>
      <c r="D13" s="29" t="n">
        <f aca="false">D14+D51</f>
        <v>270932.74335</v>
      </c>
      <c r="E13" s="29" t="n">
        <f aca="false">E14+E51</f>
        <v>0</v>
      </c>
      <c r="F13" s="29" t="n">
        <f aca="false">F14+F51</f>
        <v>270932.74335</v>
      </c>
      <c r="G13" s="29" t="n">
        <f aca="false">G14+G51</f>
        <v>0</v>
      </c>
      <c r="H13" s="29" t="n">
        <f aca="false">H14+H51</f>
        <v>270932.74335</v>
      </c>
      <c r="I13" s="29" t="n">
        <f aca="false">I14+I51</f>
        <v>6041.88628</v>
      </c>
      <c r="J13" s="29" t="n">
        <f aca="false">J14+J51</f>
        <v>276974.62963</v>
      </c>
      <c r="K13" s="29" t="n">
        <f aca="false">K14+K51</f>
        <v>30840.34517</v>
      </c>
      <c r="L13" s="29" t="n">
        <f aca="false">L14+L51</f>
        <v>307814.9748</v>
      </c>
      <c r="M13" s="29" t="n">
        <f aca="false">M14+M51</f>
        <v>-1643.92345</v>
      </c>
      <c r="N13" s="29" t="n">
        <f aca="false">N14+N51</f>
        <v>306171.05135</v>
      </c>
      <c r="O13" s="29" t="n">
        <f aca="false">O14+O51</f>
        <v>0</v>
      </c>
      <c r="P13" s="29" t="n">
        <f aca="false">P14+P51</f>
        <v>306171.05135</v>
      </c>
      <c r="Q13" s="29" t="n">
        <f aca="false">Q14+Q51</f>
        <v>395406.65</v>
      </c>
      <c r="R13" s="29" t="n">
        <f aca="false">R14+R51</f>
        <v>0</v>
      </c>
      <c r="S13" s="29" t="n">
        <f aca="false">S14+S51</f>
        <v>395406.65</v>
      </c>
      <c r="T13" s="29" t="n">
        <f aca="false">T14+T51</f>
        <v>0</v>
      </c>
      <c r="U13" s="29" t="n">
        <f aca="false">U14+U51</f>
        <v>395406.65</v>
      </c>
      <c r="V13" s="29" t="n">
        <f aca="false">V14+V51</f>
        <v>0</v>
      </c>
      <c r="W13" s="29" t="n">
        <f aca="false">W14+W51</f>
        <v>395406.65</v>
      </c>
      <c r="X13" s="29" t="n">
        <f aca="false">X14+X51</f>
        <v>0</v>
      </c>
      <c r="Y13" s="29" t="n">
        <f aca="false">Y14+Y51</f>
        <v>395406.65</v>
      </c>
      <c r="Z13" s="29" t="n">
        <f aca="false">Z14+Z51</f>
        <v>114962.011</v>
      </c>
      <c r="AA13" s="29" t="n">
        <f aca="false">AA14+AA51</f>
        <v>510368.661</v>
      </c>
      <c r="AB13" s="29" t="n">
        <f aca="false">AB14+AB51</f>
        <v>18055.7</v>
      </c>
      <c r="AC13" s="29" t="n">
        <f aca="false">AC14+AC51</f>
        <v>0</v>
      </c>
      <c r="AD13" s="29" t="n">
        <f aca="false">AD14+AD51</f>
        <v>18055.7</v>
      </c>
      <c r="AE13" s="29" t="n">
        <f aca="false">AE14+AE51</f>
        <v>0</v>
      </c>
      <c r="AF13" s="29" t="n">
        <f aca="false">AF14+AF51</f>
        <v>18055.7</v>
      </c>
      <c r="AG13" s="29" t="n">
        <f aca="false">AG14+AG51</f>
        <v>0</v>
      </c>
      <c r="AH13" s="29" t="n">
        <f aca="false">AH14+AH51</f>
        <v>18055.7</v>
      </c>
      <c r="AI13" s="29" t="n">
        <f aca="false">AI14+AI51</f>
        <v>0</v>
      </c>
      <c r="AJ13" s="29" t="n">
        <f aca="false">AJ14+AJ51</f>
        <v>18055.7</v>
      </c>
      <c r="AK13" s="29" t="n">
        <f aca="false">AK14+AK51</f>
        <v>1075</v>
      </c>
      <c r="AL13" s="29" t="n">
        <f aca="false">AL14+AL51</f>
        <v>19130.7</v>
      </c>
      <c r="AM13" s="26"/>
    </row>
    <row r="14" customFormat="false" ht="37.5" hidden="false" customHeight="false" outlineLevel="0" collapsed="false">
      <c r="A14" s="27" t="s">
        <v>33</v>
      </c>
      <c r="B14" s="27"/>
      <c r="C14" s="28" t="s">
        <v>34</v>
      </c>
      <c r="D14" s="29" t="n">
        <f aca="false">D15+D17+D19+D29+D34+D38+D42+D47</f>
        <v>269412.14335</v>
      </c>
      <c r="E14" s="29" t="n">
        <f aca="false">E15+E17+E19+E29+E34+E38+E42+E47</f>
        <v>0</v>
      </c>
      <c r="F14" s="29" t="n">
        <f aca="false">F15+F17+F19+F29+F34+F38+F42+F47</f>
        <v>269412.14335</v>
      </c>
      <c r="G14" s="29" t="n">
        <f aca="false">G15+G17+G19+G29+G34+G38+G42+G47</f>
        <v>0</v>
      </c>
      <c r="H14" s="29" t="n">
        <f aca="false">H15+H17+H19+H29+H34+H38+H42+H47</f>
        <v>269412.14335</v>
      </c>
      <c r="I14" s="29" t="n">
        <f aca="false">I15+I17+I19+I29+I34+I38+I42+I47</f>
        <v>6041.88628</v>
      </c>
      <c r="J14" s="29" t="n">
        <f aca="false">J15+J17+J19+J29+J34+J38+J42+J47</f>
        <v>275454.02963</v>
      </c>
      <c r="K14" s="29" t="n">
        <f aca="false">K15+K17+K19+K29+K34+K38+K42+K47+K32+K49</f>
        <v>30510.34517</v>
      </c>
      <c r="L14" s="29" t="n">
        <f aca="false">L15+L17+L19+L29+L34+L38+L42+L47+L32+L49</f>
        <v>305964.3748</v>
      </c>
      <c r="M14" s="29" t="n">
        <f aca="false">M15+M17+M19+M29+M34+M38+M42+M47+M32+M49+M26+M24</f>
        <v>-1643.92345</v>
      </c>
      <c r="N14" s="29" t="n">
        <f aca="false">N15+N17+N19+N29+N34+N38+N42+N47+N32+N49+N26+N24</f>
        <v>304320.45135</v>
      </c>
      <c r="O14" s="29" t="n">
        <f aca="false">O15+O17+O19+O29+O34+O38+O42+O47+O32+O49+O26+O24</f>
        <v>0</v>
      </c>
      <c r="P14" s="29" t="n">
        <f aca="false">P15+P17+P19+P29+P34+P38+P42+P47+P32+P49+P26+P24</f>
        <v>304320.45135</v>
      </c>
      <c r="Q14" s="29" t="n">
        <f aca="false">Q15+Q17+Q19+Q29+Q34+Q38+Q42+Q47+Q32+Q49+Q26</f>
        <v>394093.05</v>
      </c>
      <c r="R14" s="29" t="n">
        <f aca="false">R15+R17+R19+R29+R34+R38+R42+R47+R32+R49+R26</f>
        <v>0</v>
      </c>
      <c r="S14" s="29" t="n">
        <f aca="false">S15+S17+S19+S29+S34+S38+S42+S47+S32+S49+S26</f>
        <v>394093.05</v>
      </c>
      <c r="T14" s="29" t="n">
        <f aca="false">T15+T17+T19+T29+T34+T38+T42+T47+T32+T49+T26</f>
        <v>0</v>
      </c>
      <c r="U14" s="29" t="n">
        <f aca="false">U15+U17+U19+U29+U34+U38+U42+U47+U32+U49+U26</f>
        <v>394093.05</v>
      </c>
      <c r="V14" s="29" t="n">
        <f aca="false">V15+V17+V19+V29+V34+V38+V42+V47+V32+V49+V26</f>
        <v>0</v>
      </c>
      <c r="W14" s="29" t="n">
        <f aca="false">W15+W17+W19+W29+W34+W38+W42+W47+W32+W49+W26</f>
        <v>394093.05</v>
      </c>
      <c r="X14" s="29" t="n">
        <f aca="false">X15+X17+X19+X29+X34+X38+X42+X47+X32+X49+X26</f>
        <v>0</v>
      </c>
      <c r="Y14" s="29" t="n">
        <f aca="false">Y15+Y17+Y19+Y29+Y34+Y38+Y42+Y47+Y32+Y49+Y26</f>
        <v>394093.05</v>
      </c>
      <c r="Z14" s="29" t="n">
        <f aca="false">Z15+Z17+Z19+Z29+Z34+Z38+Z42+Z47+Z32+Z49+Z26</f>
        <v>114962.011</v>
      </c>
      <c r="AA14" s="29" t="n">
        <f aca="false">AA15+AA17+AA19+AA29+AA34+AA38+AA42+AA47+AA32+AA49+AA26</f>
        <v>509055.061</v>
      </c>
      <c r="AB14" s="29" t="n">
        <f aca="false">AB15+AB17+AB19+AB29+AB34+AB38+AB42+AB47+AB32+AB49+AB26</f>
        <v>16856.5</v>
      </c>
      <c r="AC14" s="29" t="n">
        <f aca="false">AC15+AC17+AC19+AC29+AC34+AC38+AC42+AC47+AC32+AC49+AC26</f>
        <v>0</v>
      </c>
      <c r="AD14" s="29" t="n">
        <f aca="false">AD15+AD17+AD19+AD29+AD34+AD38+AD42+AD47+AD32+AD49+AD26</f>
        <v>16856.5</v>
      </c>
      <c r="AE14" s="29" t="n">
        <f aca="false">AE15+AE17+AE19+AE29+AE34+AE38+AE42+AE47+AE32+AE49+AE26</f>
        <v>0</v>
      </c>
      <c r="AF14" s="29" t="n">
        <f aca="false">AF15+AF17+AF19+AF29+AF34+AF38+AF42+AF47+AF32+AF49+AF26</f>
        <v>16856.5</v>
      </c>
      <c r="AG14" s="29" t="n">
        <f aca="false">AG15+AG17+AG19+AG29+AG34+AG38+AG42+AG47+AG32+AG49+AG26</f>
        <v>0</v>
      </c>
      <c r="AH14" s="29" t="n">
        <f aca="false">AH15+AH17+AH19+AH29+AH34+AH38+AH42+AH47+AH32+AH49+AH26</f>
        <v>16856.5</v>
      </c>
      <c r="AI14" s="29" t="n">
        <f aca="false">AI15+AI17+AI19+AI29+AI34+AI38+AI42+AI47+AI32+AI49+AI26</f>
        <v>0</v>
      </c>
      <c r="AJ14" s="29" t="n">
        <f aca="false">AJ15+AJ17+AJ19+AJ29+AJ34+AJ38+AJ42+AJ47+AJ32+AJ49+AJ26</f>
        <v>16856.5</v>
      </c>
      <c r="AK14" s="29" t="n">
        <f aca="false">AK15+AK17+AK19+AK29+AK34+AK38+AK42+AK47+AK32+AK49+AK26</f>
        <v>1075</v>
      </c>
      <c r="AL14" s="29" t="n">
        <f aca="false">AL15+AL17+AL19+AL29+AL34+AL38+AL42+AL47+AL32+AL49+AL26</f>
        <v>17931.5</v>
      </c>
      <c r="AM14" s="26"/>
    </row>
    <row r="15" customFormat="false" ht="18.75" hidden="true" customHeight="false" outlineLevel="0" collapsed="false">
      <c r="A15" s="30" t="s">
        <v>35</v>
      </c>
      <c r="B15" s="30"/>
      <c r="C15" s="31" t="s">
        <v>36</v>
      </c>
      <c r="D15" s="32" t="n">
        <f aca="false">D16</f>
        <v>10951.7</v>
      </c>
      <c r="E15" s="32" t="n">
        <f aca="false">E16</f>
        <v>0</v>
      </c>
      <c r="F15" s="32" t="n">
        <f aca="false">F16</f>
        <v>10951.7</v>
      </c>
      <c r="G15" s="32" t="n">
        <f aca="false">G16</f>
        <v>0</v>
      </c>
      <c r="H15" s="32" t="n">
        <f aca="false">H16</f>
        <v>10951.7</v>
      </c>
      <c r="I15" s="32" t="n">
        <f aca="false">I16</f>
        <v>0</v>
      </c>
      <c r="J15" s="32" t="n">
        <f aca="false">J16</f>
        <v>10951.7</v>
      </c>
      <c r="K15" s="32" t="n">
        <f aca="false">K16</f>
        <v>0</v>
      </c>
      <c r="L15" s="32" t="n">
        <f aca="false">L16</f>
        <v>10951.7</v>
      </c>
      <c r="M15" s="32" t="n">
        <f aca="false">M16</f>
        <v>0</v>
      </c>
      <c r="N15" s="32" t="n">
        <f aca="false">N16</f>
        <v>10951.7</v>
      </c>
      <c r="O15" s="32" t="n">
        <f aca="false">O16</f>
        <v>0</v>
      </c>
      <c r="P15" s="32" t="n">
        <f aca="false">P16</f>
        <v>10951.7</v>
      </c>
      <c r="Q15" s="32" t="n">
        <f aca="false">Q16</f>
        <v>10951.7</v>
      </c>
      <c r="R15" s="32" t="n">
        <f aca="false">R16</f>
        <v>0</v>
      </c>
      <c r="S15" s="32" t="n">
        <f aca="false">S16</f>
        <v>10951.7</v>
      </c>
      <c r="T15" s="32" t="n">
        <f aca="false">T16</f>
        <v>0</v>
      </c>
      <c r="U15" s="32" t="n">
        <f aca="false">U16</f>
        <v>10951.7</v>
      </c>
      <c r="V15" s="32" t="n">
        <f aca="false">V16</f>
        <v>0</v>
      </c>
      <c r="W15" s="32" t="n">
        <f aca="false">W16</f>
        <v>10951.7</v>
      </c>
      <c r="X15" s="32" t="n">
        <f aca="false">X16</f>
        <v>0</v>
      </c>
      <c r="Y15" s="32" t="n">
        <f aca="false">Y16</f>
        <v>10951.7</v>
      </c>
      <c r="Z15" s="32" t="n">
        <f aca="false">Z16</f>
        <v>0</v>
      </c>
      <c r="AA15" s="32" t="n">
        <f aca="false">AA16</f>
        <v>10951.7</v>
      </c>
      <c r="AB15" s="32" t="n">
        <f aca="false">AB16</f>
        <v>9856.5</v>
      </c>
      <c r="AC15" s="32" t="n">
        <f aca="false">AC16</f>
        <v>0</v>
      </c>
      <c r="AD15" s="32" t="n">
        <f aca="false">AD16</f>
        <v>9856.5</v>
      </c>
      <c r="AE15" s="32" t="n">
        <f aca="false">AE16</f>
        <v>0</v>
      </c>
      <c r="AF15" s="32" t="n">
        <f aca="false">AF16</f>
        <v>9856.5</v>
      </c>
      <c r="AG15" s="32" t="n">
        <f aca="false">AG16</f>
        <v>0</v>
      </c>
      <c r="AH15" s="32" t="n">
        <f aca="false">AH16</f>
        <v>9856.5</v>
      </c>
      <c r="AI15" s="32" t="n">
        <f aca="false">AI16</f>
        <v>0</v>
      </c>
      <c r="AJ15" s="32" t="n">
        <f aca="false">AJ16</f>
        <v>9856.5</v>
      </c>
      <c r="AK15" s="32" t="n">
        <f aca="false">AK16</f>
        <v>0</v>
      </c>
      <c r="AL15" s="32" t="n">
        <f aca="false">AL16</f>
        <v>9856.5</v>
      </c>
      <c r="AM15" s="26"/>
    </row>
    <row r="16" customFormat="false" ht="18.75" hidden="true" customHeight="false" outlineLevel="0" collapsed="false">
      <c r="A16" s="30"/>
      <c r="B16" s="30" t="s">
        <v>37</v>
      </c>
      <c r="C16" s="33" t="s">
        <v>38</v>
      </c>
      <c r="D16" s="32" t="n">
        <v>10951.7</v>
      </c>
      <c r="E16" s="32"/>
      <c r="F16" s="32" t="n">
        <f aca="false">SUM(D16:E16)</f>
        <v>10951.7</v>
      </c>
      <c r="G16" s="32"/>
      <c r="H16" s="32" t="n">
        <f aca="false">SUM(F16:G16)</f>
        <v>10951.7</v>
      </c>
      <c r="I16" s="32"/>
      <c r="J16" s="32" t="n">
        <f aca="false">SUM(H16:I16)</f>
        <v>10951.7</v>
      </c>
      <c r="K16" s="32"/>
      <c r="L16" s="32" t="n">
        <f aca="false">SUM(J16:K16)</f>
        <v>10951.7</v>
      </c>
      <c r="M16" s="32"/>
      <c r="N16" s="32" t="n">
        <f aca="false">SUM(L16:M16)</f>
        <v>10951.7</v>
      </c>
      <c r="O16" s="32"/>
      <c r="P16" s="32" t="n">
        <f aca="false">SUM(N16:O16)</f>
        <v>10951.7</v>
      </c>
      <c r="Q16" s="32" t="n">
        <v>10951.7</v>
      </c>
      <c r="R16" s="32"/>
      <c r="S16" s="32" t="n">
        <f aca="false">SUM(Q16:R16)</f>
        <v>10951.7</v>
      </c>
      <c r="T16" s="32"/>
      <c r="U16" s="32" t="n">
        <f aca="false">SUM(S16:T16)</f>
        <v>10951.7</v>
      </c>
      <c r="V16" s="32"/>
      <c r="W16" s="32" t="n">
        <f aca="false">SUM(U16:V16)</f>
        <v>10951.7</v>
      </c>
      <c r="X16" s="32"/>
      <c r="Y16" s="32" t="n">
        <f aca="false">SUM(W16:X16)</f>
        <v>10951.7</v>
      </c>
      <c r="Z16" s="32"/>
      <c r="AA16" s="32" t="n">
        <f aca="false">SUM(Y16:Z16)</f>
        <v>10951.7</v>
      </c>
      <c r="AB16" s="32" t="n">
        <v>9856.5</v>
      </c>
      <c r="AC16" s="32"/>
      <c r="AD16" s="32" t="n">
        <f aca="false">SUM(AB16:AC16)</f>
        <v>9856.5</v>
      </c>
      <c r="AE16" s="32"/>
      <c r="AF16" s="32" t="n">
        <f aca="false">SUM(AD16:AE16)</f>
        <v>9856.5</v>
      </c>
      <c r="AG16" s="32"/>
      <c r="AH16" s="32" t="n">
        <f aca="false">SUM(AF16:AG16)</f>
        <v>9856.5</v>
      </c>
      <c r="AI16" s="32"/>
      <c r="AJ16" s="32" t="n">
        <f aca="false">SUM(AH16:AI16)</f>
        <v>9856.5</v>
      </c>
      <c r="AK16" s="32"/>
      <c r="AL16" s="32" t="n">
        <f aca="false">SUM(AJ16:AK16)</f>
        <v>9856.5</v>
      </c>
      <c r="AM16" s="26"/>
    </row>
    <row r="17" customFormat="false" ht="37.5" hidden="false" customHeight="false" outlineLevel="0" collapsed="false">
      <c r="A17" s="30" t="s">
        <v>39</v>
      </c>
      <c r="B17" s="30"/>
      <c r="C17" s="33" t="s">
        <v>40</v>
      </c>
      <c r="D17" s="32" t="n">
        <f aca="false">D18</f>
        <v>1000</v>
      </c>
      <c r="E17" s="32" t="n">
        <f aca="false">E18</f>
        <v>0</v>
      </c>
      <c r="F17" s="32" t="n">
        <f aca="false">F18</f>
        <v>1000</v>
      </c>
      <c r="G17" s="32" t="n">
        <f aca="false">G18</f>
        <v>0</v>
      </c>
      <c r="H17" s="32" t="n">
        <f aca="false">H18</f>
        <v>1000</v>
      </c>
      <c r="I17" s="32" t="n">
        <f aca="false">I18</f>
        <v>0</v>
      </c>
      <c r="J17" s="32" t="n">
        <f aca="false">J18</f>
        <v>1000</v>
      </c>
      <c r="K17" s="32" t="n">
        <f aca="false">K18</f>
        <v>39.32071</v>
      </c>
      <c r="L17" s="32" t="n">
        <f aca="false">L18</f>
        <v>1039.32071</v>
      </c>
      <c r="M17" s="32" t="n">
        <f aca="false">M18</f>
        <v>0</v>
      </c>
      <c r="N17" s="32" t="n">
        <f aca="false">N18</f>
        <v>1039.32071</v>
      </c>
      <c r="O17" s="32" t="n">
        <f aca="false">O18</f>
        <v>1455</v>
      </c>
      <c r="P17" s="32" t="n">
        <f aca="false">P18</f>
        <v>2494.32071</v>
      </c>
      <c r="Q17" s="32" t="n">
        <f aca="false">Q18</f>
        <v>1000</v>
      </c>
      <c r="R17" s="32" t="n">
        <f aca="false">R18</f>
        <v>0</v>
      </c>
      <c r="S17" s="32" t="n">
        <f aca="false">S18</f>
        <v>1000</v>
      </c>
      <c r="T17" s="32" t="n">
        <f aca="false">T18</f>
        <v>0</v>
      </c>
      <c r="U17" s="32" t="n">
        <f aca="false">U18</f>
        <v>1000</v>
      </c>
      <c r="V17" s="32" t="n">
        <f aca="false">V18</f>
        <v>0</v>
      </c>
      <c r="W17" s="32" t="n">
        <f aca="false">W18</f>
        <v>1000</v>
      </c>
      <c r="X17" s="32" t="n">
        <f aca="false">X18</f>
        <v>0</v>
      </c>
      <c r="Y17" s="32" t="n">
        <f aca="false">Y18</f>
        <v>1000</v>
      </c>
      <c r="Z17" s="32" t="n">
        <f aca="false">Z18</f>
        <v>0</v>
      </c>
      <c r="AA17" s="32" t="n">
        <f aca="false">AA18</f>
        <v>1000</v>
      </c>
      <c r="AB17" s="32" t="n">
        <f aca="false">AB18</f>
        <v>1000</v>
      </c>
      <c r="AC17" s="32" t="n">
        <f aca="false">AC18</f>
        <v>0</v>
      </c>
      <c r="AD17" s="32" t="n">
        <f aca="false">AD18</f>
        <v>1000</v>
      </c>
      <c r="AE17" s="32" t="n">
        <f aca="false">AE18</f>
        <v>0</v>
      </c>
      <c r="AF17" s="32" t="n">
        <f aca="false">AF18</f>
        <v>1000</v>
      </c>
      <c r="AG17" s="32" t="n">
        <f aca="false">AG18</f>
        <v>0</v>
      </c>
      <c r="AH17" s="32" t="n">
        <f aca="false">AH18</f>
        <v>1000</v>
      </c>
      <c r="AI17" s="32" t="n">
        <f aca="false">AI18</f>
        <v>0</v>
      </c>
      <c r="AJ17" s="32" t="n">
        <f aca="false">AJ18</f>
        <v>1000</v>
      </c>
      <c r="AK17" s="32" t="n">
        <f aca="false">AK18</f>
        <v>0</v>
      </c>
      <c r="AL17" s="32" t="n">
        <f aca="false">AL18</f>
        <v>1000</v>
      </c>
      <c r="AM17" s="26"/>
    </row>
    <row r="18" customFormat="false" ht="37.5" hidden="false" customHeight="false" outlineLevel="0" collapsed="false">
      <c r="A18" s="30"/>
      <c r="B18" s="30" t="s">
        <v>41</v>
      </c>
      <c r="C18" s="33" t="s">
        <v>42</v>
      </c>
      <c r="D18" s="32" t="n">
        <v>1000</v>
      </c>
      <c r="E18" s="34"/>
      <c r="F18" s="32" t="n">
        <f aca="false">SUM(D18:E18)</f>
        <v>1000</v>
      </c>
      <c r="G18" s="34"/>
      <c r="H18" s="32" t="n">
        <f aca="false">SUM(F18:G18)</f>
        <v>1000</v>
      </c>
      <c r="I18" s="34"/>
      <c r="J18" s="32" t="n">
        <f aca="false">SUM(H18:I18)</f>
        <v>1000</v>
      </c>
      <c r="K18" s="34" t="n">
        <v>39.32071</v>
      </c>
      <c r="L18" s="32" t="n">
        <f aca="false">SUM(J18:K18)</f>
        <v>1039.32071</v>
      </c>
      <c r="M18" s="32"/>
      <c r="N18" s="32" t="n">
        <f aca="false">SUM(L18:M18)</f>
        <v>1039.32071</v>
      </c>
      <c r="O18" s="32" t="n">
        <v>1455</v>
      </c>
      <c r="P18" s="32" t="n">
        <f aca="false">SUM(N18:O18)</f>
        <v>2494.32071</v>
      </c>
      <c r="Q18" s="32" t="n">
        <v>1000</v>
      </c>
      <c r="R18" s="34"/>
      <c r="S18" s="32" t="n">
        <f aca="false">SUM(Q18:R18)</f>
        <v>1000</v>
      </c>
      <c r="T18" s="34"/>
      <c r="U18" s="32" t="n">
        <f aca="false">SUM(S18:T18)</f>
        <v>1000</v>
      </c>
      <c r="V18" s="34"/>
      <c r="W18" s="32" t="n">
        <f aca="false">SUM(U18:V18)</f>
        <v>1000</v>
      </c>
      <c r="X18" s="34"/>
      <c r="Y18" s="32" t="n">
        <f aca="false">SUM(W18:X18)</f>
        <v>1000</v>
      </c>
      <c r="Z18" s="34"/>
      <c r="AA18" s="32" t="n">
        <f aca="false">SUM(Y18:Z18)</f>
        <v>1000</v>
      </c>
      <c r="AB18" s="32" t="n">
        <v>1000</v>
      </c>
      <c r="AC18" s="34"/>
      <c r="AD18" s="32" t="n">
        <f aca="false">SUM(AB18:AC18)</f>
        <v>1000</v>
      </c>
      <c r="AE18" s="34"/>
      <c r="AF18" s="32" t="n">
        <f aca="false">SUM(AD18:AE18)</f>
        <v>1000</v>
      </c>
      <c r="AG18" s="34"/>
      <c r="AH18" s="32" t="n">
        <f aca="false">SUM(AF18:AG18)</f>
        <v>1000</v>
      </c>
      <c r="AI18" s="34"/>
      <c r="AJ18" s="32" t="n">
        <f aca="false">SUM(AH18:AI18)</f>
        <v>1000</v>
      </c>
      <c r="AK18" s="34"/>
      <c r="AL18" s="32" t="n">
        <f aca="false">SUM(AJ18:AK18)</f>
        <v>1000</v>
      </c>
      <c r="AM18" s="26"/>
    </row>
    <row r="19" customFormat="false" ht="37.5" hidden="true" customHeight="false" outlineLevel="0" collapsed="false">
      <c r="A19" s="30" t="s">
        <v>43</v>
      </c>
      <c r="B19" s="30"/>
      <c r="C19" s="31" t="s">
        <v>44</v>
      </c>
      <c r="D19" s="32" t="n">
        <f aca="false">D23</f>
        <v>3000</v>
      </c>
      <c r="E19" s="32" t="n">
        <f aca="false">E23</f>
        <v>0</v>
      </c>
      <c r="F19" s="32" t="n">
        <f aca="false">F23</f>
        <v>3000</v>
      </c>
      <c r="G19" s="32" t="n">
        <f aca="false">G23</f>
        <v>0</v>
      </c>
      <c r="H19" s="32" t="n">
        <f aca="false">H23</f>
        <v>3000</v>
      </c>
      <c r="I19" s="32" t="n">
        <f aca="false">I23+I20</f>
        <v>3055.01428</v>
      </c>
      <c r="J19" s="32" t="n">
        <f aca="false">J23+J20</f>
        <v>6055.01428</v>
      </c>
      <c r="K19" s="32" t="n">
        <f aca="false">K23+K20</f>
        <v>0</v>
      </c>
      <c r="L19" s="32" t="n">
        <f aca="false">L23+L20</f>
        <v>6055.01428</v>
      </c>
      <c r="M19" s="32" t="n">
        <f aca="false">M23+M20</f>
        <v>-851.31774</v>
      </c>
      <c r="N19" s="32" t="n">
        <f aca="false">N23+N20</f>
        <v>5203.69654</v>
      </c>
      <c r="O19" s="32"/>
      <c r="P19" s="32" t="n">
        <f aca="false">P23+P20</f>
        <v>5203.69654</v>
      </c>
      <c r="Q19" s="32" t="n">
        <f aca="false">Q23+Q20</f>
        <v>2000</v>
      </c>
      <c r="R19" s="32" t="n">
        <f aca="false">R23+R20</f>
        <v>0</v>
      </c>
      <c r="S19" s="32" t="n">
        <f aca="false">S23+S20</f>
        <v>2000</v>
      </c>
      <c r="T19" s="32" t="n">
        <f aca="false">T23+T20</f>
        <v>0</v>
      </c>
      <c r="U19" s="32" t="n">
        <f aca="false">U23+U20</f>
        <v>2000</v>
      </c>
      <c r="V19" s="32" t="n">
        <f aca="false">V23+V20</f>
        <v>0</v>
      </c>
      <c r="W19" s="32" t="n">
        <f aca="false">W23+W20</f>
        <v>2000</v>
      </c>
      <c r="X19" s="32" t="n">
        <f aca="false">X23+X20</f>
        <v>0</v>
      </c>
      <c r="Y19" s="32" t="n">
        <f aca="false">Y23+Y20</f>
        <v>2000</v>
      </c>
      <c r="Z19" s="32" t="n">
        <f aca="false">Z23+Z20</f>
        <v>0</v>
      </c>
      <c r="AA19" s="32" t="n">
        <f aca="false">AA23+AA20</f>
        <v>2000</v>
      </c>
      <c r="AB19" s="32" t="n">
        <f aca="false">AB23+AB20</f>
        <v>1000</v>
      </c>
      <c r="AC19" s="32" t="n">
        <f aca="false">AC23+AC20</f>
        <v>0</v>
      </c>
      <c r="AD19" s="32" t="n">
        <f aca="false">AD23+AD20</f>
        <v>1000</v>
      </c>
      <c r="AE19" s="32" t="n">
        <f aca="false">AE23+AE20</f>
        <v>0</v>
      </c>
      <c r="AF19" s="32" t="n">
        <f aca="false">AF23+AF20</f>
        <v>1000</v>
      </c>
      <c r="AG19" s="32" t="n">
        <f aca="false">AG23+AG20</f>
        <v>0</v>
      </c>
      <c r="AH19" s="32" t="n">
        <f aca="false">AH23+AH20</f>
        <v>1000</v>
      </c>
      <c r="AI19" s="32" t="n">
        <f aca="false">AI23+AI20</f>
        <v>0</v>
      </c>
      <c r="AJ19" s="32" t="n">
        <f aca="false">AJ23+AJ20</f>
        <v>1000</v>
      </c>
      <c r="AK19" s="32" t="n">
        <f aca="false">AK23+AK20</f>
        <v>0</v>
      </c>
      <c r="AL19" s="32" t="n">
        <f aca="false">AL23+AL20</f>
        <v>1000</v>
      </c>
      <c r="AM19" s="26"/>
    </row>
    <row r="20" customFormat="false" ht="18.75" hidden="true" customHeight="false" outlineLevel="0" collapsed="false">
      <c r="A20" s="30"/>
      <c r="B20" s="30" t="s">
        <v>45</v>
      </c>
      <c r="C20" s="33" t="s">
        <v>46</v>
      </c>
      <c r="D20" s="32"/>
      <c r="E20" s="32"/>
      <c r="F20" s="32"/>
      <c r="G20" s="32"/>
      <c r="H20" s="32"/>
      <c r="I20" s="34" t="n">
        <f aca="false">I22</f>
        <v>3055.01428</v>
      </c>
      <c r="J20" s="34" t="n">
        <f aca="false">J22</f>
        <v>3055.01428</v>
      </c>
      <c r="K20" s="34" t="n">
        <f aca="false">K22</f>
        <v>0</v>
      </c>
      <c r="L20" s="34" t="n">
        <f aca="false">L22</f>
        <v>3055.01428</v>
      </c>
      <c r="M20" s="34" t="n">
        <f aca="false">M22</f>
        <v>0</v>
      </c>
      <c r="N20" s="34" t="n">
        <f aca="false">N22</f>
        <v>3055.01428</v>
      </c>
      <c r="O20" s="34" t="n">
        <f aca="false">O22</f>
        <v>0</v>
      </c>
      <c r="P20" s="34" t="n">
        <f aca="false">P22</f>
        <v>3055.01428</v>
      </c>
      <c r="Q20" s="32" t="n">
        <f aca="false">Q22</f>
        <v>0</v>
      </c>
      <c r="R20" s="32" t="n">
        <f aca="false">R22</f>
        <v>0</v>
      </c>
      <c r="S20" s="32" t="n">
        <f aca="false">S22</f>
        <v>0</v>
      </c>
      <c r="T20" s="32" t="n">
        <f aca="false">T22</f>
        <v>0</v>
      </c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26"/>
    </row>
    <row r="21" customFormat="false" ht="18.75" hidden="true" customHeight="false" outlineLevel="0" collapsed="false">
      <c r="A21" s="30"/>
      <c r="B21" s="30"/>
      <c r="C21" s="33" t="s">
        <v>47</v>
      </c>
      <c r="D21" s="32"/>
      <c r="E21" s="32"/>
      <c r="F21" s="32"/>
      <c r="G21" s="32"/>
      <c r="H21" s="32"/>
      <c r="I21" s="34"/>
      <c r="J21" s="34"/>
      <c r="K21" s="34"/>
      <c r="L21" s="34"/>
      <c r="M21" s="34"/>
      <c r="N21" s="34"/>
      <c r="O21" s="34"/>
      <c r="P21" s="34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26"/>
    </row>
    <row r="22" customFormat="false" ht="18.75" hidden="true" customHeight="false" outlineLevel="0" collapsed="false">
      <c r="A22" s="30"/>
      <c r="B22" s="30"/>
      <c r="C22" s="33" t="s">
        <v>48</v>
      </c>
      <c r="D22" s="32"/>
      <c r="E22" s="32"/>
      <c r="F22" s="32"/>
      <c r="G22" s="32"/>
      <c r="H22" s="32"/>
      <c r="I22" s="34" t="n">
        <v>3055.01428</v>
      </c>
      <c r="J22" s="34" t="n">
        <f aca="false">SUM(H22:I22)</f>
        <v>3055.01428</v>
      </c>
      <c r="K22" s="34"/>
      <c r="L22" s="34" t="n">
        <f aca="false">SUM(J22:K22)</f>
        <v>3055.01428</v>
      </c>
      <c r="M22" s="34"/>
      <c r="N22" s="34" t="n">
        <f aca="false">SUM(L22:M22)</f>
        <v>3055.01428</v>
      </c>
      <c r="O22" s="34"/>
      <c r="P22" s="34" t="n">
        <f aca="false">SUM(N22:O22)</f>
        <v>3055.01428</v>
      </c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26"/>
    </row>
    <row r="23" customFormat="false" ht="37.5" hidden="true" customHeight="false" outlineLevel="0" collapsed="false">
      <c r="A23" s="30"/>
      <c r="B23" s="30" t="s">
        <v>41</v>
      </c>
      <c r="C23" s="33" t="s">
        <v>42</v>
      </c>
      <c r="D23" s="32" t="n">
        <v>3000</v>
      </c>
      <c r="E23" s="34"/>
      <c r="F23" s="32" t="n">
        <f aca="false">SUM(D23:E23)</f>
        <v>3000</v>
      </c>
      <c r="G23" s="34"/>
      <c r="H23" s="32" t="n">
        <f aca="false">SUM(F23:G23)</f>
        <v>3000</v>
      </c>
      <c r="I23" s="34"/>
      <c r="J23" s="32" t="n">
        <f aca="false">SUM(H23:I23)</f>
        <v>3000</v>
      </c>
      <c r="K23" s="34"/>
      <c r="L23" s="32" t="n">
        <f aca="false">SUM(J23:K23)</f>
        <v>3000</v>
      </c>
      <c r="M23" s="34" t="n">
        <v>-851.31774</v>
      </c>
      <c r="N23" s="32" t="n">
        <f aca="false">SUM(L23:M23)</f>
        <v>2148.68226</v>
      </c>
      <c r="O23" s="34"/>
      <c r="P23" s="32" t="n">
        <f aca="false">SUM(N23:O23)</f>
        <v>2148.68226</v>
      </c>
      <c r="Q23" s="32" t="n">
        <v>2000</v>
      </c>
      <c r="R23" s="34"/>
      <c r="S23" s="32" t="n">
        <f aca="false">SUM(Q23:R23)</f>
        <v>2000</v>
      </c>
      <c r="T23" s="34"/>
      <c r="U23" s="32" t="n">
        <f aca="false">SUM(S23:T23)</f>
        <v>2000</v>
      </c>
      <c r="V23" s="34"/>
      <c r="W23" s="32" t="n">
        <f aca="false">SUM(U23:V23)</f>
        <v>2000</v>
      </c>
      <c r="X23" s="34"/>
      <c r="Y23" s="32" t="n">
        <f aca="false">SUM(W23:X23)</f>
        <v>2000</v>
      </c>
      <c r="Z23" s="34"/>
      <c r="AA23" s="32" t="n">
        <f aca="false">SUM(Y23:Z23)</f>
        <v>2000</v>
      </c>
      <c r="AB23" s="32" t="n">
        <v>1000</v>
      </c>
      <c r="AC23" s="34"/>
      <c r="AD23" s="32" t="n">
        <f aca="false">SUM(AB23:AC23)</f>
        <v>1000</v>
      </c>
      <c r="AE23" s="34"/>
      <c r="AF23" s="32" t="n">
        <f aca="false">SUM(AD23:AE23)</f>
        <v>1000</v>
      </c>
      <c r="AG23" s="34"/>
      <c r="AH23" s="32" t="n">
        <f aca="false">SUM(AF23:AG23)</f>
        <v>1000</v>
      </c>
      <c r="AI23" s="34"/>
      <c r="AJ23" s="32" t="n">
        <f aca="false">SUM(AH23:AI23)</f>
        <v>1000</v>
      </c>
      <c r="AK23" s="34"/>
      <c r="AL23" s="32" t="n">
        <f aca="false">SUM(AJ23:AK23)</f>
        <v>1000</v>
      </c>
      <c r="AM23" s="26"/>
    </row>
    <row r="24" customFormat="false" ht="37.5" hidden="true" customHeight="false" outlineLevel="0" collapsed="false">
      <c r="A24" s="30" t="s">
        <v>49</v>
      </c>
      <c r="B24" s="30"/>
      <c r="C24" s="33" t="s">
        <v>50</v>
      </c>
      <c r="D24" s="32"/>
      <c r="E24" s="34"/>
      <c r="F24" s="32"/>
      <c r="G24" s="34"/>
      <c r="H24" s="32"/>
      <c r="I24" s="34"/>
      <c r="J24" s="32"/>
      <c r="K24" s="34"/>
      <c r="L24" s="32"/>
      <c r="M24" s="34" t="n">
        <f aca="false">M25</f>
        <v>851.31774</v>
      </c>
      <c r="N24" s="32" t="n">
        <f aca="false">N25</f>
        <v>851.31774</v>
      </c>
      <c r="O24" s="34" t="n">
        <f aca="false">O25</f>
        <v>0</v>
      </c>
      <c r="P24" s="32" t="n">
        <f aca="false">P25</f>
        <v>851.31774</v>
      </c>
      <c r="Q24" s="34" t="n">
        <f aca="false">Q25</f>
        <v>0</v>
      </c>
      <c r="R24" s="34" t="n">
        <f aca="false">R25</f>
        <v>0</v>
      </c>
      <c r="S24" s="34" t="n">
        <f aca="false">S25</f>
        <v>0</v>
      </c>
      <c r="T24" s="34" t="n">
        <f aca="false">T25</f>
        <v>0</v>
      </c>
      <c r="U24" s="34" t="n">
        <f aca="false">U25</f>
        <v>0</v>
      </c>
      <c r="V24" s="34" t="n">
        <f aca="false">V25</f>
        <v>0</v>
      </c>
      <c r="W24" s="34" t="n">
        <f aca="false">W25</f>
        <v>0</v>
      </c>
      <c r="X24" s="34" t="n">
        <f aca="false">X25</f>
        <v>0</v>
      </c>
      <c r="Y24" s="34" t="n">
        <f aca="false">Y25</f>
        <v>0</v>
      </c>
      <c r="Z24" s="34" t="n">
        <f aca="false">Z25</f>
        <v>0</v>
      </c>
      <c r="AA24" s="32"/>
      <c r="AB24" s="32"/>
      <c r="AC24" s="34"/>
      <c r="AD24" s="32"/>
      <c r="AE24" s="34"/>
      <c r="AF24" s="32"/>
      <c r="AG24" s="34"/>
      <c r="AH24" s="32"/>
      <c r="AI24" s="34"/>
      <c r="AJ24" s="32"/>
      <c r="AK24" s="34"/>
      <c r="AL24" s="32"/>
      <c r="AM24" s="26"/>
    </row>
    <row r="25" customFormat="false" ht="37.5" hidden="true" customHeight="false" outlineLevel="0" collapsed="false">
      <c r="A25" s="30"/>
      <c r="B25" s="30" t="s">
        <v>41</v>
      </c>
      <c r="C25" s="33" t="s">
        <v>42</v>
      </c>
      <c r="D25" s="32"/>
      <c r="E25" s="34"/>
      <c r="F25" s="32"/>
      <c r="G25" s="34"/>
      <c r="H25" s="32"/>
      <c r="I25" s="34"/>
      <c r="J25" s="32"/>
      <c r="K25" s="34"/>
      <c r="L25" s="32"/>
      <c r="M25" s="34" t="n">
        <v>851.31774</v>
      </c>
      <c r="N25" s="32" t="n">
        <f aca="false">SUM(L25:M25)</f>
        <v>851.31774</v>
      </c>
      <c r="O25" s="34"/>
      <c r="P25" s="32" t="n">
        <f aca="false">SUM(N25:O25)</f>
        <v>851.31774</v>
      </c>
      <c r="Q25" s="32"/>
      <c r="R25" s="34"/>
      <c r="S25" s="32"/>
      <c r="T25" s="34"/>
      <c r="U25" s="32"/>
      <c r="V25" s="34"/>
      <c r="W25" s="32"/>
      <c r="X25" s="34"/>
      <c r="Y25" s="32"/>
      <c r="Z25" s="34"/>
      <c r="AA25" s="32"/>
      <c r="AB25" s="32"/>
      <c r="AC25" s="34"/>
      <c r="AD25" s="32"/>
      <c r="AE25" s="34"/>
      <c r="AF25" s="32"/>
      <c r="AG25" s="34"/>
      <c r="AH25" s="32"/>
      <c r="AI25" s="34"/>
      <c r="AJ25" s="32"/>
      <c r="AK25" s="34"/>
      <c r="AL25" s="32"/>
      <c r="AM25" s="26"/>
    </row>
    <row r="26" customFormat="false" ht="37.5" hidden="false" customHeight="false" outlineLevel="0" collapsed="false">
      <c r="A26" s="30" t="s">
        <v>51</v>
      </c>
      <c r="B26" s="30"/>
      <c r="C26" s="33" t="s">
        <v>52</v>
      </c>
      <c r="D26" s="32"/>
      <c r="E26" s="34"/>
      <c r="F26" s="32"/>
      <c r="G26" s="34"/>
      <c r="H26" s="32"/>
      <c r="I26" s="34"/>
      <c r="J26" s="32"/>
      <c r="K26" s="34"/>
      <c r="L26" s="32"/>
      <c r="M26" s="32" t="n">
        <f aca="false">M27+M28</f>
        <v>14999.95078</v>
      </c>
      <c r="N26" s="32" t="n">
        <f aca="false">N27+N28</f>
        <v>14999.95078</v>
      </c>
      <c r="O26" s="32" t="n">
        <f aca="false">O27+O28</f>
        <v>-1455</v>
      </c>
      <c r="P26" s="32" t="n">
        <f aca="false">P27+P28</f>
        <v>13544.95078</v>
      </c>
      <c r="Q26" s="32"/>
      <c r="R26" s="34"/>
      <c r="S26" s="32"/>
      <c r="T26" s="34"/>
      <c r="U26" s="32"/>
      <c r="V26" s="34"/>
      <c r="W26" s="32"/>
      <c r="X26" s="34"/>
      <c r="Y26" s="32"/>
      <c r="Z26" s="34"/>
      <c r="AA26" s="32"/>
      <c r="AB26" s="32"/>
      <c r="AC26" s="34"/>
      <c r="AD26" s="32"/>
      <c r="AE26" s="34"/>
      <c r="AF26" s="32"/>
      <c r="AG26" s="34"/>
      <c r="AH26" s="32"/>
      <c r="AI26" s="34"/>
      <c r="AJ26" s="32"/>
      <c r="AK26" s="34"/>
      <c r="AL26" s="32"/>
      <c r="AM26" s="26"/>
    </row>
    <row r="27" customFormat="false" ht="18.75" hidden="true" customHeight="false" outlineLevel="0" collapsed="false">
      <c r="A27" s="30"/>
      <c r="B27" s="30" t="s">
        <v>53</v>
      </c>
      <c r="C27" s="33" t="s">
        <v>54</v>
      </c>
      <c r="D27" s="32"/>
      <c r="E27" s="34"/>
      <c r="F27" s="32"/>
      <c r="G27" s="34"/>
      <c r="H27" s="32"/>
      <c r="I27" s="34"/>
      <c r="J27" s="32"/>
      <c r="K27" s="34"/>
      <c r="L27" s="32"/>
      <c r="M27" s="32" t="n">
        <f aca="false">1471.73708+3940.3137</f>
        <v>5412.05078</v>
      </c>
      <c r="N27" s="32" t="n">
        <f aca="false">SUM(L27:M27)</f>
        <v>5412.05078</v>
      </c>
      <c r="O27" s="32"/>
      <c r="P27" s="32" t="n">
        <f aca="false">SUM(N27:O27)</f>
        <v>5412.05078</v>
      </c>
      <c r="Q27" s="32"/>
      <c r="R27" s="34"/>
      <c r="S27" s="32"/>
      <c r="T27" s="34"/>
      <c r="U27" s="32"/>
      <c r="V27" s="34"/>
      <c r="W27" s="32"/>
      <c r="X27" s="34"/>
      <c r="Y27" s="32"/>
      <c r="Z27" s="34"/>
      <c r="AA27" s="32"/>
      <c r="AB27" s="32"/>
      <c r="AC27" s="34"/>
      <c r="AD27" s="32"/>
      <c r="AE27" s="34"/>
      <c r="AF27" s="32"/>
      <c r="AG27" s="34"/>
      <c r="AH27" s="32"/>
      <c r="AI27" s="34"/>
      <c r="AJ27" s="32"/>
      <c r="AK27" s="34"/>
      <c r="AL27" s="32"/>
      <c r="AM27" s="26"/>
    </row>
    <row r="28" customFormat="false" ht="37.5" hidden="false" customHeight="false" outlineLevel="0" collapsed="false">
      <c r="A28" s="30"/>
      <c r="B28" s="30" t="s">
        <v>41</v>
      </c>
      <c r="C28" s="33" t="s">
        <v>42</v>
      </c>
      <c r="D28" s="32"/>
      <c r="E28" s="34"/>
      <c r="F28" s="32"/>
      <c r="G28" s="34"/>
      <c r="H28" s="32"/>
      <c r="I28" s="34"/>
      <c r="J28" s="32"/>
      <c r="K28" s="34"/>
      <c r="L28" s="32"/>
      <c r="M28" s="32" t="n">
        <f aca="false">9587.9</f>
        <v>9587.9</v>
      </c>
      <c r="N28" s="32" t="n">
        <f aca="false">SUM(L28:M28)</f>
        <v>9587.9</v>
      </c>
      <c r="O28" s="32" t="n">
        <v>-1455</v>
      </c>
      <c r="P28" s="32" t="n">
        <f aca="false">SUM(N28:O28)</f>
        <v>8132.9</v>
      </c>
      <c r="Q28" s="32"/>
      <c r="R28" s="34"/>
      <c r="S28" s="32"/>
      <c r="T28" s="34"/>
      <c r="U28" s="32"/>
      <c r="V28" s="34"/>
      <c r="W28" s="32"/>
      <c r="X28" s="34"/>
      <c r="Y28" s="32"/>
      <c r="Z28" s="34"/>
      <c r="AA28" s="32"/>
      <c r="AB28" s="32"/>
      <c r="AC28" s="34"/>
      <c r="AD28" s="32"/>
      <c r="AE28" s="34"/>
      <c r="AF28" s="32"/>
      <c r="AG28" s="34"/>
      <c r="AH28" s="32"/>
      <c r="AI28" s="34"/>
      <c r="AJ28" s="32"/>
      <c r="AK28" s="34"/>
      <c r="AL28" s="32"/>
      <c r="AM28" s="26"/>
    </row>
    <row r="29" customFormat="false" ht="37.5" hidden="true" customHeight="false" outlineLevel="0" collapsed="false">
      <c r="A29" s="35" t="s">
        <v>55</v>
      </c>
      <c r="B29" s="35"/>
      <c r="C29" s="36" t="s">
        <v>56</v>
      </c>
      <c r="D29" s="32" t="n">
        <f aca="false">D30</f>
        <v>15000</v>
      </c>
      <c r="E29" s="32" t="n">
        <f aca="false">E30</f>
        <v>0</v>
      </c>
      <c r="F29" s="32" t="n">
        <f aca="false">F30</f>
        <v>15000</v>
      </c>
      <c r="G29" s="32" t="n">
        <f aca="false">G30</f>
        <v>0</v>
      </c>
      <c r="H29" s="32" t="n">
        <f aca="false">H30</f>
        <v>15000</v>
      </c>
      <c r="I29" s="32" t="n">
        <f aca="false">I30+I31</f>
        <v>2986.872</v>
      </c>
      <c r="J29" s="32" t="n">
        <f aca="false">J30+J31</f>
        <v>17986.872</v>
      </c>
      <c r="K29" s="32" t="n">
        <f aca="false">K30+K31</f>
        <v>0</v>
      </c>
      <c r="L29" s="32" t="n">
        <f aca="false">L30+L31</f>
        <v>17986.872</v>
      </c>
      <c r="M29" s="32" t="n">
        <f aca="false">M30+M31</f>
        <v>-15000</v>
      </c>
      <c r="N29" s="32" t="n">
        <f aca="false">N30+N31</f>
        <v>2986.872</v>
      </c>
      <c r="O29" s="32" t="n">
        <f aca="false">O30+O31</f>
        <v>0</v>
      </c>
      <c r="P29" s="32" t="n">
        <f aca="false">P30+P31</f>
        <v>2986.872</v>
      </c>
      <c r="Q29" s="32" t="n">
        <f aca="false">Q30+Q31</f>
        <v>5000</v>
      </c>
      <c r="R29" s="32" t="n">
        <f aca="false">R30+R31</f>
        <v>0</v>
      </c>
      <c r="S29" s="32" t="n">
        <f aca="false">S30+S31</f>
        <v>5000</v>
      </c>
      <c r="T29" s="32" t="n">
        <f aca="false">T30+T31</f>
        <v>0</v>
      </c>
      <c r="U29" s="32" t="n">
        <f aca="false">U30+U31</f>
        <v>5000</v>
      </c>
      <c r="V29" s="32" t="n">
        <f aca="false">V30+V31</f>
        <v>0</v>
      </c>
      <c r="W29" s="32" t="n">
        <f aca="false">W30+W31</f>
        <v>5000</v>
      </c>
      <c r="X29" s="32" t="n">
        <f aca="false">X30+X31</f>
        <v>0</v>
      </c>
      <c r="Y29" s="32" t="n">
        <f aca="false">Y30+Y31</f>
        <v>5000</v>
      </c>
      <c r="Z29" s="32" t="n">
        <f aca="false">Z30+Z31</f>
        <v>0</v>
      </c>
      <c r="AA29" s="32" t="n">
        <f aca="false">AA30+AA31</f>
        <v>5000</v>
      </c>
      <c r="AB29" s="32" t="n">
        <f aca="false">AB30+AB31</f>
        <v>5000</v>
      </c>
      <c r="AC29" s="32" t="n">
        <f aca="false">AC30+AC31</f>
        <v>0</v>
      </c>
      <c r="AD29" s="32" t="n">
        <f aca="false">AD30+AD31</f>
        <v>5000</v>
      </c>
      <c r="AE29" s="32" t="n">
        <f aca="false">AE30+AE31</f>
        <v>0</v>
      </c>
      <c r="AF29" s="32" t="n">
        <f aca="false">AF30+AF31</f>
        <v>5000</v>
      </c>
      <c r="AG29" s="32" t="n">
        <f aca="false">AG30+AG31</f>
        <v>0</v>
      </c>
      <c r="AH29" s="32" t="n">
        <f aca="false">AH30+AH31</f>
        <v>5000</v>
      </c>
      <c r="AI29" s="32" t="n">
        <f aca="false">AI30+AI31</f>
        <v>0</v>
      </c>
      <c r="AJ29" s="32" t="n">
        <f aca="false">AJ30+AJ31</f>
        <v>5000</v>
      </c>
      <c r="AK29" s="32" t="n">
        <f aca="false">AK30+AK31</f>
        <v>0</v>
      </c>
      <c r="AL29" s="32" t="n">
        <f aca="false">AL30+AL31</f>
        <v>5000</v>
      </c>
      <c r="AM29" s="26"/>
    </row>
    <row r="30" customFormat="false" ht="18.75" hidden="true" customHeight="false" outlineLevel="0" collapsed="false">
      <c r="A30" s="30"/>
      <c r="B30" s="30" t="s">
        <v>53</v>
      </c>
      <c r="C30" s="33" t="s">
        <v>54</v>
      </c>
      <c r="D30" s="32" t="n">
        <v>15000</v>
      </c>
      <c r="E30" s="34"/>
      <c r="F30" s="32" t="n">
        <f aca="false">SUM(D30:E30)</f>
        <v>15000</v>
      </c>
      <c r="G30" s="34"/>
      <c r="H30" s="32" t="n">
        <f aca="false">SUM(F30:G30)</f>
        <v>15000</v>
      </c>
      <c r="I30" s="34"/>
      <c r="J30" s="32" t="n">
        <f aca="false">SUM(H30:I30)</f>
        <v>15000</v>
      </c>
      <c r="K30" s="34"/>
      <c r="L30" s="32" t="n">
        <f aca="false">SUM(J30:K30)</f>
        <v>15000</v>
      </c>
      <c r="M30" s="34" t="n">
        <v>-15000</v>
      </c>
      <c r="N30" s="32"/>
      <c r="O30" s="34"/>
      <c r="P30" s="32"/>
      <c r="Q30" s="32" t="n">
        <v>5000</v>
      </c>
      <c r="R30" s="34"/>
      <c r="S30" s="32" t="n">
        <f aca="false">SUM(Q30:R30)</f>
        <v>5000</v>
      </c>
      <c r="T30" s="34"/>
      <c r="U30" s="32" t="n">
        <f aca="false">SUM(S30:T30)</f>
        <v>5000</v>
      </c>
      <c r="V30" s="34"/>
      <c r="W30" s="32" t="n">
        <f aca="false">SUM(U30:V30)</f>
        <v>5000</v>
      </c>
      <c r="X30" s="34"/>
      <c r="Y30" s="32" t="n">
        <f aca="false">SUM(W30:X30)</f>
        <v>5000</v>
      </c>
      <c r="Z30" s="34"/>
      <c r="AA30" s="32" t="n">
        <f aca="false">SUM(Y30:Z30)</f>
        <v>5000</v>
      </c>
      <c r="AB30" s="32" t="n">
        <v>5000</v>
      </c>
      <c r="AC30" s="34"/>
      <c r="AD30" s="32" t="n">
        <f aca="false">SUM(AB30:AC30)</f>
        <v>5000</v>
      </c>
      <c r="AE30" s="34"/>
      <c r="AF30" s="32" t="n">
        <f aca="false">SUM(AD30:AE30)</f>
        <v>5000</v>
      </c>
      <c r="AG30" s="34"/>
      <c r="AH30" s="32" t="n">
        <f aca="false">SUM(AF30:AG30)</f>
        <v>5000</v>
      </c>
      <c r="AI30" s="34"/>
      <c r="AJ30" s="32" t="n">
        <f aca="false">SUM(AH30:AI30)</f>
        <v>5000</v>
      </c>
      <c r="AK30" s="34"/>
      <c r="AL30" s="32" t="n">
        <f aca="false">SUM(AJ30:AK30)</f>
        <v>5000</v>
      </c>
      <c r="AM30" s="26"/>
    </row>
    <row r="31" customFormat="false" ht="37.5" hidden="true" customHeight="false" outlineLevel="0" collapsed="false">
      <c r="A31" s="30"/>
      <c r="B31" s="30" t="s">
        <v>41</v>
      </c>
      <c r="C31" s="33" t="s">
        <v>42</v>
      </c>
      <c r="D31" s="32"/>
      <c r="E31" s="34"/>
      <c r="F31" s="32"/>
      <c r="G31" s="34"/>
      <c r="H31" s="32"/>
      <c r="I31" s="32" t="n">
        <v>2986.872</v>
      </c>
      <c r="J31" s="32" t="n">
        <f aca="false">SUM(H31:I31)</f>
        <v>2986.872</v>
      </c>
      <c r="K31" s="32"/>
      <c r="L31" s="32" t="n">
        <f aca="false">SUM(J31:K31)</f>
        <v>2986.872</v>
      </c>
      <c r="M31" s="32"/>
      <c r="N31" s="32" t="n">
        <f aca="false">SUM(L31:M31)</f>
        <v>2986.872</v>
      </c>
      <c r="O31" s="32"/>
      <c r="P31" s="32" t="n">
        <f aca="false">SUM(N31:O31)</f>
        <v>2986.872</v>
      </c>
      <c r="Q31" s="32"/>
      <c r="R31" s="34"/>
      <c r="S31" s="32"/>
      <c r="T31" s="34"/>
      <c r="U31" s="32"/>
      <c r="V31" s="34"/>
      <c r="W31" s="32"/>
      <c r="X31" s="34"/>
      <c r="Y31" s="32"/>
      <c r="Z31" s="34"/>
      <c r="AA31" s="32"/>
      <c r="AB31" s="32"/>
      <c r="AC31" s="34"/>
      <c r="AD31" s="32"/>
      <c r="AE31" s="34"/>
      <c r="AF31" s="32"/>
      <c r="AG31" s="34"/>
      <c r="AH31" s="32"/>
      <c r="AI31" s="34"/>
      <c r="AJ31" s="32"/>
      <c r="AK31" s="34"/>
      <c r="AL31" s="32"/>
      <c r="AM31" s="26"/>
    </row>
    <row r="32" customFormat="false" ht="18.75" hidden="true" customHeight="false" outlineLevel="0" collapsed="false">
      <c r="A32" s="37" t="s">
        <v>57</v>
      </c>
      <c r="B32" s="37"/>
      <c r="C32" s="38" t="s">
        <v>58</v>
      </c>
      <c r="D32" s="32"/>
      <c r="E32" s="34"/>
      <c r="F32" s="32"/>
      <c r="G32" s="34"/>
      <c r="H32" s="32"/>
      <c r="I32" s="32"/>
      <c r="J32" s="32"/>
      <c r="K32" s="32" t="n">
        <f aca="false">K33</f>
        <v>4880</v>
      </c>
      <c r="L32" s="32" t="n">
        <f aca="false">L33</f>
        <v>4880</v>
      </c>
      <c r="M32" s="32" t="n">
        <f aca="false">M33</f>
        <v>0</v>
      </c>
      <c r="N32" s="32" t="n">
        <f aca="false">N33</f>
        <v>4880</v>
      </c>
      <c r="O32" s="32" t="n">
        <f aca="false">O33</f>
        <v>0</v>
      </c>
      <c r="P32" s="32" t="n">
        <f aca="false">P33</f>
        <v>4880</v>
      </c>
      <c r="Q32" s="32"/>
      <c r="R32" s="34"/>
      <c r="S32" s="32"/>
      <c r="T32" s="34"/>
      <c r="U32" s="32"/>
      <c r="V32" s="34"/>
      <c r="W32" s="32"/>
      <c r="X32" s="34"/>
      <c r="Y32" s="32"/>
      <c r="Z32" s="34"/>
      <c r="AA32" s="32"/>
      <c r="AB32" s="32"/>
      <c r="AC32" s="34"/>
      <c r="AD32" s="32"/>
      <c r="AE32" s="34"/>
      <c r="AF32" s="32"/>
      <c r="AG32" s="34"/>
      <c r="AH32" s="32"/>
      <c r="AI32" s="34"/>
      <c r="AJ32" s="32"/>
      <c r="AK32" s="34"/>
      <c r="AL32" s="32"/>
      <c r="AM32" s="26"/>
    </row>
    <row r="33" customFormat="false" ht="18.75" hidden="true" customHeight="false" outlineLevel="0" collapsed="false">
      <c r="A33" s="37"/>
      <c r="B33" s="39" t="s">
        <v>53</v>
      </c>
      <c r="C33" s="38" t="s">
        <v>54</v>
      </c>
      <c r="D33" s="32"/>
      <c r="E33" s="34"/>
      <c r="F33" s="32"/>
      <c r="G33" s="34"/>
      <c r="H33" s="32"/>
      <c r="I33" s="32"/>
      <c r="J33" s="32"/>
      <c r="K33" s="32" t="n">
        <v>4880</v>
      </c>
      <c r="L33" s="32" t="n">
        <f aca="false">SUM(J33:K33)</f>
        <v>4880</v>
      </c>
      <c r="M33" s="32"/>
      <c r="N33" s="32" t="n">
        <f aca="false">SUM(L33:M33)</f>
        <v>4880</v>
      </c>
      <c r="O33" s="32"/>
      <c r="P33" s="32" t="n">
        <f aca="false">SUM(N33:O33)</f>
        <v>4880</v>
      </c>
      <c r="Q33" s="32"/>
      <c r="R33" s="34"/>
      <c r="S33" s="32"/>
      <c r="T33" s="34"/>
      <c r="U33" s="32"/>
      <c r="V33" s="34"/>
      <c r="W33" s="32"/>
      <c r="X33" s="34"/>
      <c r="Y33" s="32"/>
      <c r="Z33" s="34"/>
      <c r="AA33" s="32"/>
      <c r="AB33" s="32"/>
      <c r="AC33" s="34"/>
      <c r="AD33" s="32"/>
      <c r="AE33" s="34"/>
      <c r="AF33" s="32"/>
      <c r="AG33" s="34"/>
      <c r="AH33" s="32"/>
      <c r="AI33" s="34"/>
      <c r="AJ33" s="32"/>
      <c r="AK33" s="34"/>
      <c r="AL33" s="32"/>
      <c r="AM33" s="26"/>
    </row>
    <row r="34" customFormat="false" ht="75" hidden="true" customHeight="false" outlineLevel="0" collapsed="false">
      <c r="A34" s="30" t="s">
        <v>59</v>
      </c>
      <c r="B34" s="30"/>
      <c r="C34" s="33" t="s">
        <v>60</v>
      </c>
      <c r="D34" s="34" t="n">
        <f aca="false">D35</f>
        <v>47331.15</v>
      </c>
      <c r="E34" s="34" t="n">
        <f aca="false">E35</f>
        <v>0</v>
      </c>
      <c r="F34" s="34" t="n">
        <f aca="false">F35</f>
        <v>47331.15</v>
      </c>
      <c r="G34" s="34" t="n">
        <f aca="false">G35</f>
        <v>0</v>
      </c>
      <c r="H34" s="34" t="n">
        <f aca="false">H35</f>
        <v>47331.15</v>
      </c>
      <c r="I34" s="34" t="n">
        <f aca="false">I35</f>
        <v>0</v>
      </c>
      <c r="J34" s="34" t="n">
        <f aca="false">J35</f>
        <v>47331.15</v>
      </c>
      <c r="K34" s="34" t="n">
        <f aca="false">K35</f>
        <v>0</v>
      </c>
      <c r="L34" s="34" t="n">
        <f aca="false">L35</f>
        <v>47331.15</v>
      </c>
      <c r="M34" s="34" t="n">
        <f aca="false">M35</f>
        <v>-29697.341</v>
      </c>
      <c r="N34" s="34" t="n">
        <f aca="false">N35</f>
        <v>17633.809</v>
      </c>
      <c r="O34" s="34" t="n">
        <f aca="false">O35</f>
        <v>0</v>
      </c>
      <c r="P34" s="34" t="n">
        <f aca="false">P35</f>
        <v>17633.809</v>
      </c>
      <c r="Q34" s="34" t="n">
        <f aca="false">Q35</f>
        <v>23783.95</v>
      </c>
      <c r="R34" s="34" t="n">
        <f aca="false">R35</f>
        <v>0</v>
      </c>
      <c r="S34" s="34" t="n">
        <f aca="false">S35</f>
        <v>23783.95</v>
      </c>
      <c r="T34" s="34" t="n">
        <f aca="false">T35</f>
        <v>0</v>
      </c>
      <c r="U34" s="34" t="n">
        <f aca="false">U35</f>
        <v>23783.95</v>
      </c>
      <c r="V34" s="34" t="n">
        <f aca="false">V35</f>
        <v>0</v>
      </c>
      <c r="W34" s="34" t="n">
        <f aca="false">W35</f>
        <v>23783.95</v>
      </c>
      <c r="X34" s="34" t="n">
        <f aca="false">X35</f>
        <v>0</v>
      </c>
      <c r="Y34" s="34" t="n">
        <f aca="false">Y35</f>
        <v>23783.95</v>
      </c>
      <c r="Z34" s="34" t="n">
        <f aca="false">Z35</f>
        <v>2455.45</v>
      </c>
      <c r="AA34" s="34" t="n">
        <f aca="false">AA35</f>
        <v>26239.4</v>
      </c>
      <c r="AB34" s="32"/>
      <c r="AC34" s="34" t="n">
        <f aca="false">AC35</f>
        <v>0</v>
      </c>
      <c r="AD34" s="34" t="n">
        <f aca="false">AD35</f>
        <v>0</v>
      </c>
      <c r="AE34" s="34" t="n">
        <f aca="false">AE35</f>
        <v>0</v>
      </c>
      <c r="AF34" s="34" t="n">
        <f aca="false">AF35</f>
        <v>0</v>
      </c>
      <c r="AG34" s="34" t="n">
        <f aca="false">AG35</f>
        <v>0</v>
      </c>
      <c r="AH34" s="34" t="n">
        <f aca="false">AH35</f>
        <v>0</v>
      </c>
      <c r="AI34" s="34" t="n">
        <f aca="false">AI35</f>
        <v>0</v>
      </c>
      <c r="AJ34" s="34" t="n">
        <f aca="false">AJ35</f>
        <v>0</v>
      </c>
      <c r="AK34" s="34" t="n">
        <f aca="false">AK35</f>
        <v>0</v>
      </c>
      <c r="AL34" s="34" t="n">
        <f aca="false">AL35</f>
        <v>0</v>
      </c>
      <c r="AM34" s="26"/>
    </row>
    <row r="35" customFormat="false" ht="18.75" hidden="true" customHeight="false" outlineLevel="0" collapsed="false">
      <c r="A35" s="30"/>
      <c r="B35" s="30" t="s">
        <v>45</v>
      </c>
      <c r="C35" s="33" t="s">
        <v>46</v>
      </c>
      <c r="D35" s="34" t="n">
        <f aca="false">D37</f>
        <v>47331.15</v>
      </c>
      <c r="E35" s="34" t="n">
        <f aca="false">E37</f>
        <v>0</v>
      </c>
      <c r="F35" s="34" t="n">
        <f aca="false">F37</f>
        <v>47331.15</v>
      </c>
      <c r="G35" s="34" t="n">
        <f aca="false">G37</f>
        <v>0</v>
      </c>
      <c r="H35" s="34" t="n">
        <f aca="false">H37</f>
        <v>47331.15</v>
      </c>
      <c r="I35" s="34" t="n">
        <f aca="false">I37</f>
        <v>0</v>
      </c>
      <c r="J35" s="34" t="n">
        <f aca="false">J37</f>
        <v>47331.15</v>
      </c>
      <c r="K35" s="34" t="n">
        <f aca="false">K37</f>
        <v>0</v>
      </c>
      <c r="L35" s="34" t="n">
        <f aca="false">L37</f>
        <v>47331.15</v>
      </c>
      <c r="M35" s="34" t="n">
        <f aca="false">M37</f>
        <v>-29697.341</v>
      </c>
      <c r="N35" s="34" t="n">
        <f aca="false">N37</f>
        <v>17633.809</v>
      </c>
      <c r="O35" s="34" t="n">
        <f aca="false">O37</f>
        <v>0</v>
      </c>
      <c r="P35" s="34" t="n">
        <f aca="false">P37</f>
        <v>17633.809</v>
      </c>
      <c r="Q35" s="34" t="n">
        <f aca="false">Q37</f>
        <v>23783.95</v>
      </c>
      <c r="R35" s="34" t="n">
        <f aca="false">R37</f>
        <v>0</v>
      </c>
      <c r="S35" s="34" t="n">
        <f aca="false">S37</f>
        <v>23783.95</v>
      </c>
      <c r="T35" s="34" t="n">
        <f aca="false">T37</f>
        <v>0</v>
      </c>
      <c r="U35" s="34" t="n">
        <f aca="false">U37</f>
        <v>23783.95</v>
      </c>
      <c r="V35" s="34" t="n">
        <f aca="false">V37</f>
        <v>0</v>
      </c>
      <c r="W35" s="34" t="n">
        <f aca="false">W37</f>
        <v>23783.95</v>
      </c>
      <c r="X35" s="34" t="n">
        <f aca="false">X37</f>
        <v>0</v>
      </c>
      <c r="Y35" s="34" t="n">
        <f aca="false">Y37</f>
        <v>23783.95</v>
      </c>
      <c r="Z35" s="34" t="n">
        <f aca="false">Z37</f>
        <v>2455.45</v>
      </c>
      <c r="AA35" s="34" t="n">
        <f aca="false">AA37</f>
        <v>26239.4</v>
      </c>
      <c r="AB35" s="32"/>
      <c r="AC35" s="34" t="n">
        <f aca="false">AC37</f>
        <v>0</v>
      </c>
      <c r="AD35" s="34" t="n">
        <f aca="false">AD37</f>
        <v>0</v>
      </c>
      <c r="AE35" s="34" t="n">
        <f aca="false">AE37</f>
        <v>0</v>
      </c>
      <c r="AF35" s="34" t="n">
        <f aca="false">AF37</f>
        <v>0</v>
      </c>
      <c r="AG35" s="34" t="n">
        <f aca="false">AG37</f>
        <v>0</v>
      </c>
      <c r="AH35" s="34" t="n">
        <f aca="false">AH37</f>
        <v>0</v>
      </c>
      <c r="AI35" s="34" t="n">
        <f aca="false">AI37</f>
        <v>0</v>
      </c>
      <c r="AJ35" s="34" t="n">
        <f aca="false">AJ37</f>
        <v>0</v>
      </c>
      <c r="AK35" s="34" t="n">
        <f aca="false">AK37</f>
        <v>0</v>
      </c>
      <c r="AL35" s="34" t="n">
        <f aca="false">AL37</f>
        <v>0</v>
      </c>
      <c r="AM35" s="26"/>
    </row>
    <row r="36" customFormat="false" ht="18.75" hidden="true" customHeight="false" outlineLevel="0" collapsed="false">
      <c r="A36" s="30"/>
      <c r="B36" s="30"/>
      <c r="C36" s="33" t="s">
        <v>47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2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26"/>
    </row>
    <row r="37" customFormat="false" ht="18.75" hidden="true" customHeight="false" outlineLevel="0" collapsed="false">
      <c r="A37" s="30"/>
      <c r="B37" s="30"/>
      <c r="C37" s="33" t="s">
        <v>61</v>
      </c>
      <c r="D37" s="34" t="n">
        <v>47331.15</v>
      </c>
      <c r="E37" s="34"/>
      <c r="F37" s="34" t="n">
        <f aca="false">SUM(D37:E37)</f>
        <v>47331.15</v>
      </c>
      <c r="G37" s="34"/>
      <c r="H37" s="34" t="n">
        <f aca="false">SUM(F37:G37)</f>
        <v>47331.15</v>
      </c>
      <c r="I37" s="34"/>
      <c r="J37" s="34" t="n">
        <f aca="false">SUM(H37:I37)</f>
        <v>47331.15</v>
      </c>
      <c r="K37" s="34"/>
      <c r="L37" s="34" t="n">
        <f aca="false">SUM(J37:K37)</f>
        <v>47331.15</v>
      </c>
      <c r="M37" s="34" t="n">
        <v>-29697.341</v>
      </c>
      <c r="N37" s="34" t="n">
        <f aca="false">SUM(L37:M37)</f>
        <v>17633.809</v>
      </c>
      <c r="O37" s="34"/>
      <c r="P37" s="34" t="n">
        <f aca="false">SUM(N37:O37)</f>
        <v>17633.809</v>
      </c>
      <c r="Q37" s="34" t="n">
        <v>23783.95</v>
      </c>
      <c r="R37" s="34"/>
      <c r="S37" s="34" t="n">
        <f aca="false">SUM(Q37:R37)</f>
        <v>23783.95</v>
      </c>
      <c r="T37" s="34"/>
      <c r="U37" s="34" t="n">
        <f aca="false">SUM(S37:T37)</f>
        <v>23783.95</v>
      </c>
      <c r="V37" s="34"/>
      <c r="W37" s="34" t="n">
        <f aca="false">SUM(U37:V37)</f>
        <v>23783.95</v>
      </c>
      <c r="X37" s="34"/>
      <c r="Y37" s="34" t="n">
        <f aca="false">SUM(W37:X37)</f>
        <v>23783.95</v>
      </c>
      <c r="Z37" s="34" t="n">
        <v>2455.45</v>
      </c>
      <c r="AA37" s="34" t="n">
        <f aca="false">SUM(Y37:Z37)</f>
        <v>26239.4</v>
      </c>
      <c r="AB37" s="32"/>
      <c r="AC37" s="34"/>
      <c r="AD37" s="34" t="n">
        <f aca="false">SUM(AB37:AC37)</f>
        <v>0</v>
      </c>
      <c r="AE37" s="34"/>
      <c r="AF37" s="34" t="n">
        <f aca="false">SUM(AD37:AE37)</f>
        <v>0</v>
      </c>
      <c r="AG37" s="34"/>
      <c r="AH37" s="34" t="n">
        <f aca="false">SUM(AF37:AG37)</f>
        <v>0</v>
      </c>
      <c r="AI37" s="34"/>
      <c r="AJ37" s="34" t="n">
        <f aca="false">SUM(AH37:AI37)</f>
        <v>0</v>
      </c>
      <c r="AK37" s="34"/>
      <c r="AL37" s="34" t="n">
        <f aca="false">SUM(AJ37:AK37)</f>
        <v>0</v>
      </c>
      <c r="AM37" s="26"/>
    </row>
    <row r="38" customFormat="false" ht="75" hidden="true" customHeight="false" outlineLevel="0" collapsed="false">
      <c r="A38" s="40" t="s">
        <v>59</v>
      </c>
      <c r="B38" s="40"/>
      <c r="C38" s="41" t="s">
        <v>62</v>
      </c>
      <c r="D38" s="42" t="n">
        <f aca="false">D39</f>
        <v>163630.7</v>
      </c>
      <c r="E38" s="42" t="n">
        <f aca="false">E39</f>
        <v>0</v>
      </c>
      <c r="F38" s="42" t="n">
        <f aca="false">F39</f>
        <v>163630.7</v>
      </c>
      <c r="G38" s="42" t="n">
        <f aca="false">G39</f>
        <v>0</v>
      </c>
      <c r="H38" s="42" t="n">
        <f aca="false">H39</f>
        <v>163630.7</v>
      </c>
      <c r="I38" s="42" t="n">
        <f aca="false">I39</f>
        <v>0</v>
      </c>
      <c r="J38" s="42" t="n">
        <f aca="false">J39</f>
        <v>163630.7</v>
      </c>
      <c r="K38" s="42" t="n">
        <f aca="false">K39</f>
        <v>0</v>
      </c>
      <c r="L38" s="42" t="n">
        <f aca="false">L39</f>
        <v>163630.7</v>
      </c>
      <c r="M38" s="42" t="n">
        <f aca="false">M39</f>
        <v>13098</v>
      </c>
      <c r="N38" s="42" t="n">
        <f aca="false">N39</f>
        <v>176728.7</v>
      </c>
      <c r="O38" s="42" t="n">
        <f aca="false">O39</f>
        <v>0</v>
      </c>
      <c r="P38" s="42" t="n">
        <f aca="false">P39</f>
        <v>176728.7</v>
      </c>
      <c r="Q38" s="42" t="n">
        <f aca="false">Q39</f>
        <v>325118</v>
      </c>
      <c r="R38" s="42" t="n">
        <f aca="false">R39</f>
        <v>0</v>
      </c>
      <c r="S38" s="42" t="n">
        <f aca="false">S39</f>
        <v>325118</v>
      </c>
      <c r="T38" s="42" t="n">
        <f aca="false">T39</f>
        <v>0</v>
      </c>
      <c r="U38" s="42" t="n">
        <f aca="false">U39</f>
        <v>325118</v>
      </c>
      <c r="V38" s="42" t="n">
        <f aca="false">V39</f>
        <v>0</v>
      </c>
      <c r="W38" s="42" t="n">
        <f aca="false">W39</f>
        <v>325118</v>
      </c>
      <c r="X38" s="42" t="n">
        <f aca="false">X39</f>
        <v>0</v>
      </c>
      <c r="Y38" s="42" t="n">
        <f aca="false">Y39</f>
        <v>325118</v>
      </c>
      <c r="Z38" s="42" t="n">
        <f aca="false">Z39</f>
        <v>138745.961</v>
      </c>
      <c r="AA38" s="42" t="n">
        <f aca="false">AA39</f>
        <v>463863.961</v>
      </c>
      <c r="AB38" s="42"/>
      <c r="AC38" s="42" t="n">
        <f aca="false">AC39</f>
        <v>0</v>
      </c>
      <c r="AD38" s="42" t="n">
        <f aca="false">AD39</f>
        <v>0</v>
      </c>
      <c r="AE38" s="42" t="n">
        <f aca="false">AE39</f>
        <v>0</v>
      </c>
      <c r="AF38" s="42" t="n">
        <f aca="false">AF39</f>
        <v>0</v>
      </c>
      <c r="AG38" s="42" t="n">
        <f aca="false">AG39</f>
        <v>0</v>
      </c>
      <c r="AH38" s="42" t="n">
        <f aca="false">AH39</f>
        <v>0</v>
      </c>
      <c r="AI38" s="42" t="n">
        <f aca="false">AI39</f>
        <v>0</v>
      </c>
      <c r="AJ38" s="42" t="n">
        <f aca="false">AJ39</f>
        <v>0</v>
      </c>
      <c r="AK38" s="42" t="n">
        <f aca="false">AK39</f>
        <v>1075</v>
      </c>
      <c r="AL38" s="42" t="n">
        <f aca="false">AL39</f>
        <v>1075</v>
      </c>
      <c r="AM38" s="26"/>
    </row>
    <row r="39" customFormat="false" ht="18.75" hidden="true" customHeight="false" outlineLevel="0" collapsed="false">
      <c r="A39" s="40"/>
      <c r="B39" s="40" t="s">
        <v>45</v>
      </c>
      <c r="C39" s="41" t="s">
        <v>46</v>
      </c>
      <c r="D39" s="42" t="n">
        <f aca="false">D41</f>
        <v>163630.7</v>
      </c>
      <c r="E39" s="42" t="n">
        <f aca="false">E41</f>
        <v>0</v>
      </c>
      <c r="F39" s="42" t="n">
        <f aca="false">F41</f>
        <v>163630.7</v>
      </c>
      <c r="G39" s="42" t="n">
        <f aca="false">G41</f>
        <v>0</v>
      </c>
      <c r="H39" s="42" t="n">
        <f aca="false">H41</f>
        <v>163630.7</v>
      </c>
      <c r="I39" s="42" t="n">
        <f aca="false">I41</f>
        <v>0</v>
      </c>
      <c r="J39" s="42" t="n">
        <f aca="false">J41</f>
        <v>163630.7</v>
      </c>
      <c r="K39" s="42" t="n">
        <f aca="false">K41</f>
        <v>0</v>
      </c>
      <c r="L39" s="42" t="n">
        <f aca="false">L41</f>
        <v>163630.7</v>
      </c>
      <c r="M39" s="42" t="n">
        <f aca="false">M41</f>
        <v>13098</v>
      </c>
      <c r="N39" s="42" t="n">
        <f aca="false">N41</f>
        <v>176728.7</v>
      </c>
      <c r="O39" s="42"/>
      <c r="P39" s="42" t="n">
        <f aca="false">P41</f>
        <v>176728.7</v>
      </c>
      <c r="Q39" s="42" t="n">
        <f aca="false">Q41</f>
        <v>325118</v>
      </c>
      <c r="R39" s="42" t="n">
        <f aca="false">R41</f>
        <v>0</v>
      </c>
      <c r="S39" s="42" t="n">
        <f aca="false">S41</f>
        <v>325118</v>
      </c>
      <c r="T39" s="42" t="n">
        <f aca="false">T41</f>
        <v>0</v>
      </c>
      <c r="U39" s="42" t="n">
        <f aca="false">U41</f>
        <v>325118</v>
      </c>
      <c r="V39" s="42" t="n">
        <f aca="false">V41</f>
        <v>0</v>
      </c>
      <c r="W39" s="42" t="n">
        <f aca="false">W41</f>
        <v>325118</v>
      </c>
      <c r="X39" s="42" t="n">
        <f aca="false">X41</f>
        <v>0</v>
      </c>
      <c r="Y39" s="42" t="n">
        <f aca="false">Y41</f>
        <v>325118</v>
      </c>
      <c r="Z39" s="42" t="n">
        <f aca="false">Z41</f>
        <v>138745.961</v>
      </c>
      <c r="AA39" s="42" t="n">
        <f aca="false">AA41</f>
        <v>463863.961</v>
      </c>
      <c r="AB39" s="42"/>
      <c r="AC39" s="42" t="n">
        <f aca="false">AC41</f>
        <v>0</v>
      </c>
      <c r="AD39" s="42" t="n">
        <f aca="false">AD41</f>
        <v>0</v>
      </c>
      <c r="AE39" s="42" t="n">
        <f aca="false">AE41</f>
        <v>0</v>
      </c>
      <c r="AF39" s="42" t="n">
        <f aca="false">AF41</f>
        <v>0</v>
      </c>
      <c r="AG39" s="42" t="n">
        <f aca="false">AG41</f>
        <v>0</v>
      </c>
      <c r="AH39" s="42" t="n">
        <f aca="false">AH41</f>
        <v>0</v>
      </c>
      <c r="AI39" s="42" t="n">
        <f aca="false">AI41</f>
        <v>0</v>
      </c>
      <c r="AJ39" s="42" t="n">
        <f aca="false">AJ41</f>
        <v>0</v>
      </c>
      <c r="AK39" s="42" t="n">
        <f aca="false">AK41</f>
        <v>1075</v>
      </c>
      <c r="AL39" s="42" t="n">
        <f aca="false">AL41</f>
        <v>1075</v>
      </c>
      <c r="AM39" s="26"/>
    </row>
    <row r="40" customFormat="false" ht="18.75" hidden="true" customHeight="false" outlineLevel="0" collapsed="false">
      <c r="A40" s="40"/>
      <c r="B40" s="40"/>
      <c r="C40" s="41" t="s">
        <v>4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26"/>
    </row>
    <row r="41" customFormat="false" ht="18.75" hidden="true" customHeight="false" outlineLevel="0" collapsed="false">
      <c r="A41" s="40"/>
      <c r="B41" s="40"/>
      <c r="C41" s="41" t="s">
        <v>61</v>
      </c>
      <c r="D41" s="42" t="n">
        <v>163630.7</v>
      </c>
      <c r="E41" s="34"/>
      <c r="F41" s="32" t="n">
        <f aca="false">SUM(D41:E41)</f>
        <v>163630.7</v>
      </c>
      <c r="G41" s="34"/>
      <c r="H41" s="32" t="n">
        <f aca="false">SUM(F41:G41)</f>
        <v>163630.7</v>
      </c>
      <c r="I41" s="34"/>
      <c r="J41" s="32" t="n">
        <f aca="false">SUM(H41:I41)</f>
        <v>163630.7</v>
      </c>
      <c r="K41" s="34"/>
      <c r="L41" s="32" t="n">
        <f aca="false">SUM(J41:K41)</f>
        <v>163630.7</v>
      </c>
      <c r="M41" s="34" t="n">
        <v>13098</v>
      </c>
      <c r="N41" s="32" t="n">
        <f aca="false">SUM(L41:M41)</f>
        <v>176728.7</v>
      </c>
      <c r="O41" s="34"/>
      <c r="P41" s="32" t="n">
        <f aca="false">SUM(N41:O41)</f>
        <v>176728.7</v>
      </c>
      <c r="Q41" s="42" t="n">
        <v>325118</v>
      </c>
      <c r="R41" s="34"/>
      <c r="S41" s="32" t="n">
        <f aca="false">SUM(Q41:R41)</f>
        <v>325118</v>
      </c>
      <c r="T41" s="34"/>
      <c r="U41" s="32" t="n">
        <f aca="false">SUM(S41:T41)</f>
        <v>325118</v>
      </c>
      <c r="V41" s="34"/>
      <c r="W41" s="32" t="n">
        <f aca="false">SUM(U41:V41)</f>
        <v>325118</v>
      </c>
      <c r="X41" s="34"/>
      <c r="Y41" s="32" t="n">
        <f aca="false">SUM(W41:X41)</f>
        <v>325118</v>
      </c>
      <c r="Z41" s="34" t="n">
        <v>138745.961</v>
      </c>
      <c r="AA41" s="32" t="n">
        <f aca="false">SUM(Y41:Z41)</f>
        <v>463863.961</v>
      </c>
      <c r="AB41" s="42"/>
      <c r="AC41" s="34"/>
      <c r="AD41" s="32" t="n">
        <f aca="false">SUM(AB41:AC41)</f>
        <v>0</v>
      </c>
      <c r="AE41" s="34"/>
      <c r="AF41" s="32" t="n">
        <f aca="false">SUM(AD41:AE41)</f>
        <v>0</v>
      </c>
      <c r="AG41" s="34"/>
      <c r="AH41" s="32" t="n">
        <f aca="false">SUM(AF41:AG41)</f>
        <v>0</v>
      </c>
      <c r="AI41" s="34"/>
      <c r="AJ41" s="32" t="n">
        <f aca="false">SUM(AH41:AI41)</f>
        <v>0</v>
      </c>
      <c r="AK41" s="34" t="n">
        <v>1075</v>
      </c>
      <c r="AL41" s="32" t="n">
        <f aca="false">SUM(AJ41:AK41)</f>
        <v>1075</v>
      </c>
      <c r="AM41" s="26"/>
    </row>
    <row r="42" customFormat="false" ht="43.5" hidden="true" customHeight="true" outlineLevel="0" collapsed="false">
      <c r="A42" s="30" t="s">
        <v>63</v>
      </c>
      <c r="B42" s="30"/>
      <c r="C42" s="33" t="s">
        <v>64</v>
      </c>
      <c r="D42" s="34" t="n">
        <f aca="false">D43</f>
        <v>4366</v>
      </c>
      <c r="E42" s="34" t="n">
        <f aca="false">E43</f>
        <v>0</v>
      </c>
      <c r="F42" s="34" t="n">
        <f aca="false">F43</f>
        <v>4366</v>
      </c>
      <c r="G42" s="34" t="n">
        <f aca="false">G43</f>
        <v>0</v>
      </c>
      <c r="H42" s="34" t="n">
        <f aca="false">H43</f>
        <v>4366</v>
      </c>
      <c r="I42" s="34" t="n">
        <f aca="false">I43</f>
        <v>0</v>
      </c>
      <c r="J42" s="34" t="n">
        <f aca="false">J43</f>
        <v>4366</v>
      </c>
      <c r="K42" s="34" t="n">
        <f aca="false">K43+K46</f>
        <v>2.88143</v>
      </c>
      <c r="L42" s="34" t="n">
        <f aca="false">L43+L46</f>
        <v>4368.88143</v>
      </c>
      <c r="M42" s="34" t="n">
        <f aca="false">M43+M46</f>
        <v>-4366</v>
      </c>
      <c r="N42" s="34" t="n">
        <f aca="false">N43+N46</f>
        <v>2.88143</v>
      </c>
      <c r="O42" s="34" t="n">
        <f aca="false">O43+O46</f>
        <v>0</v>
      </c>
      <c r="P42" s="34" t="n">
        <f aca="false">P43+P46</f>
        <v>2.88143</v>
      </c>
      <c r="Q42" s="34" t="n">
        <f aca="false">Q43+Q46</f>
        <v>26239.4</v>
      </c>
      <c r="R42" s="34" t="n">
        <f aca="false">R43+R46</f>
        <v>0</v>
      </c>
      <c r="S42" s="34" t="n">
        <f aca="false">S43+S46</f>
        <v>26239.4</v>
      </c>
      <c r="T42" s="34" t="n">
        <f aca="false">T43+T46</f>
        <v>0</v>
      </c>
      <c r="U42" s="34" t="n">
        <f aca="false">U43+U46</f>
        <v>26239.4</v>
      </c>
      <c r="V42" s="34" t="n">
        <f aca="false">V43+V46</f>
        <v>0</v>
      </c>
      <c r="W42" s="34" t="n">
        <f aca="false">W43+W46</f>
        <v>26239.4</v>
      </c>
      <c r="X42" s="34" t="n">
        <f aca="false">X43+X46</f>
        <v>0</v>
      </c>
      <c r="Y42" s="34" t="n">
        <f aca="false">Y43+Y46</f>
        <v>26239.4</v>
      </c>
      <c r="Z42" s="34" t="n">
        <f aca="false">Z43+Z46</f>
        <v>-26239.4</v>
      </c>
      <c r="AA42" s="34" t="n">
        <f aca="false">AA43+AA46</f>
        <v>0</v>
      </c>
      <c r="AB42" s="34" t="n">
        <f aca="false">AB43+AB46</f>
        <v>0</v>
      </c>
      <c r="AC42" s="34" t="n">
        <f aca="false">AC43+AC46</f>
        <v>0</v>
      </c>
      <c r="AD42" s="34" t="n">
        <f aca="false">AD43+AD46</f>
        <v>0</v>
      </c>
      <c r="AE42" s="34" t="n">
        <f aca="false">AE43+AE46</f>
        <v>0</v>
      </c>
      <c r="AF42" s="34" t="n">
        <f aca="false">AF43+AF46</f>
        <v>0</v>
      </c>
      <c r="AG42" s="34" t="n">
        <f aca="false">AG43+AG46</f>
        <v>0</v>
      </c>
      <c r="AH42" s="34" t="n">
        <f aca="false">AH43+AH46</f>
        <v>0</v>
      </c>
      <c r="AI42" s="34" t="n">
        <f aca="false">AI43+AI46</f>
        <v>0</v>
      </c>
      <c r="AJ42" s="34"/>
      <c r="AK42" s="34" t="n">
        <f aca="false">AK43+AK46</f>
        <v>0</v>
      </c>
      <c r="AL42" s="34" t="n">
        <f aca="false">AL43+AL46</f>
        <v>0</v>
      </c>
      <c r="AM42" s="26"/>
    </row>
    <row r="43" customFormat="false" ht="18.75" hidden="true" customHeight="false" outlineLevel="0" collapsed="false">
      <c r="A43" s="30"/>
      <c r="B43" s="30" t="s">
        <v>45</v>
      </c>
      <c r="C43" s="33" t="s">
        <v>46</v>
      </c>
      <c r="D43" s="34" t="n">
        <f aca="false">D45</f>
        <v>4366</v>
      </c>
      <c r="E43" s="34" t="n">
        <f aca="false">E45</f>
        <v>0</v>
      </c>
      <c r="F43" s="34" t="n">
        <f aca="false">F45</f>
        <v>4366</v>
      </c>
      <c r="G43" s="34" t="n">
        <f aca="false">G45</f>
        <v>0</v>
      </c>
      <c r="H43" s="34" t="n">
        <f aca="false">H45</f>
        <v>4366</v>
      </c>
      <c r="I43" s="34" t="n">
        <f aca="false">I45</f>
        <v>0</v>
      </c>
      <c r="J43" s="34" t="n">
        <f aca="false">J45</f>
        <v>4366</v>
      </c>
      <c r="K43" s="34" t="n">
        <f aca="false">K45</f>
        <v>0</v>
      </c>
      <c r="L43" s="34" t="n">
        <f aca="false">L45</f>
        <v>4366</v>
      </c>
      <c r="M43" s="34" t="n">
        <f aca="false">M45</f>
        <v>-4366</v>
      </c>
      <c r="N43" s="34" t="n">
        <f aca="false">N45</f>
        <v>0</v>
      </c>
      <c r="O43" s="34" t="n">
        <f aca="false">O45</f>
        <v>0</v>
      </c>
      <c r="P43" s="34" t="n">
        <f aca="false">P45</f>
        <v>0</v>
      </c>
      <c r="Q43" s="34" t="n">
        <f aca="false">Q45</f>
        <v>26239.4</v>
      </c>
      <c r="R43" s="34" t="n">
        <f aca="false">R45</f>
        <v>0</v>
      </c>
      <c r="S43" s="34" t="n">
        <f aca="false">S45</f>
        <v>26239.4</v>
      </c>
      <c r="T43" s="34" t="n">
        <f aca="false">T45</f>
        <v>0</v>
      </c>
      <c r="U43" s="34" t="n">
        <f aca="false">U45</f>
        <v>26239.4</v>
      </c>
      <c r="V43" s="34" t="n">
        <f aca="false">V45</f>
        <v>0</v>
      </c>
      <c r="W43" s="34" t="n">
        <f aca="false">W45</f>
        <v>26239.4</v>
      </c>
      <c r="X43" s="34" t="n">
        <f aca="false">X45</f>
        <v>0</v>
      </c>
      <c r="Y43" s="34" t="n">
        <f aca="false">Y45</f>
        <v>26239.4</v>
      </c>
      <c r="Z43" s="34" t="n">
        <f aca="false">Z45</f>
        <v>-26239.4</v>
      </c>
      <c r="AA43" s="34" t="n">
        <f aca="false">AA45</f>
        <v>0</v>
      </c>
      <c r="AB43" s="34"/>
      <c r="AC43" s="34" t="n">
        <f aca="false">AC45</f>
        <v>0</v>
      </c>
      <c r="AD43" s="34" t="n">
        <f aca="false">AD45</f>
        <v>0</v>
      </c>
      <c r="AE43" s="34" t="n">
        <f aca="false">AE45</f>
        <v>0</v>
      </c>
      <c r="AF43" s="34" t="n">
        <f aca="false">AF45</f>
        <v>0</v>
      </c>
      <c r="AG43" s="34" t="n">
        <f aca="false">AG45</f>
        <v>0</v>
      </c>
      <c r="AH43" s="34" t="n">
        <f aca="false">AH45</f>
        <v>0</v>
      </c>
      <c r="AI43" s="34" t="n">
        <f aca="false">AI45</f>
        <v>0</v>
      </c>
      <c r="AJ43" s="34" t="n">
        <f aca="false">AJ45</f>
        <v>0</v>
      </c>
      <c r="AK43" s="34" t="n">
        <f aca="false">AK45</f>
        <v>0</v>
      </c>
      <c r="AL43" s="34" t="n">
        <f aca="false">AL45</f>
        <v>0</v>
      </c>
      <c r="AM43" s="26"/>
    </row>
    <row r="44" customFormat="false" ht="18.75" hidden="true" customHeight="false" outlineLevel="0" collapsed="false">
      <c r="A44" s="30"/>
      <c r="B44" s="30"/>
      <c r="C44" s="33" t="s">
        <v>47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26"/>
    </row>
    <row r="45" customFormat="false" ht="18.75" hidden="true" customHeight="false" outlineLevel="0" collapsed="false">
      <c r="A45" s="30"/>
      <c r="B45" s="30"/>
      <c r="C45" s="33" t="s">
        <v>61</v>
      </c>
      <c r="D45" s="34" t="n">
        <v>4366</v>
      </c>
      <c r="E45" s="34"/>
      <c r="F45" s="34" t="n">
        <f aca="false">SUM(D45:E45)</f>
        <v>4366</v>
      </c>
      <c r="G45" s="34"/>
      <c r="H45" s="34" t="n">
        <f aca="false">SUM(F45:G45)</f>
        <v>4366</v>
      </c>
      <c r="I45" s="34"/>
      <c r="J45" s="34" t="n">
        <f aca="false">SUM(H45:I45)</f>
        <v>4366</v>
      </c>
      <c r="K45" s="34"/>
      <c r="L45" s="34" t="n">
        <f aca="false">SUM(J45:K45)</f>
        <v>4366</v>
      </c>
      <c r="M45" s="34" t="n">
        <v>-4366</v>
      </c>
      <c r="N45" s="34" t="n">
        <f aca="false">SUM(L45:M45)</f>
        <v>0</v>
      </c>
      <c r="O45" s="34"/>
      <c r="P45" s="34" t="n">
        <f aca="false">SUM(N45:O45)</f>
        <v>0</v>
      </c>
      <c r="Q45" s="34" t="n">
        <v>26239.4</v>
      </c>
      <c r="R45" s="34"/>
      <c r="S45" s="34" t="n">
        <f aca="false">SUM(Q45:R45)</f>
        <v>26239.4</v>
      </c>
      <c r="T45" s="34"/>
      <c r="U45" s="34" t="n">
        <f aca="false">SUM(S45:T45)</f>
        <v>26239.4</v>
      </c>
      <c r="V45" s="34"/>
      <c r="W45" s="34" t="n">
        <f aca="false">SUM(U45:V45)</f>
        <v>26239.4</v>
      </c>
      <c r="X45" s="34"/>
      <c r="Y45" s="34" t="n">
        <f aca="false">SUM(W45:X45)</f>
        <v>26239.4</v>
      </c>
      <c r="Z45" s="34" t="n">
        <v>-26239.4</v>
      </c>
      <c r="AA45" s="34" t="n">
        <f aca="false">SUM(Y45:Z45)</f>
        <v>0</v>
      </c>
      <c r="AB45" s="34"/>
      <c r="AC45" s="34"/>
      <c r="AD45" s="34" t="n">
        <f aca="false">SUM(AB45:AC45)</f>
        <v>0</v>
      </c>
      <c r="AE45" s="34"/>
      <c r="AF45" s="34" t="n">
        <f aca="false">SUM(AD45:AE45)</f>
        <v>0</v>
      </c>
      <c r="AG45" s="34"/>
      <c r="AH45" s="34" t="n">
        <f aca="false">SUM(AF45:AG45)</f>
        <v>0</v>
      </c>
      <c r="AI45" s="34"/>
      <c r="AJ45" s="34" t="n">
        <f aca="false">SUM(AH45:AI45)</f>
        <v>0</v>
      </c>
      <c r="AK45" s="34"/>
      <c r="AL45" s="34" t="n">
        <f aca="false">SUM(AJ45:AK45)</f>
        <v>0</v>
      </c>
      <c r="AM45" s="26"/>
    </row>
    <row r="46" customFormat="false" ht="37.5" hidden="true" customHeight="false" outlineLevel="0" collapsed="false">
      <c r="A46" s="30"/>
      <c r="B46" s="30" t="s">
        <v>41</v>
      </c>
      <c r="C46" s="33" t="s">
        <v>42</v>
      </c>
      <c r="D46" s="34"/>
      <c r="E46" s="34"/>
      <c r="F46" s="34"/>
      <c r="G46" s="34"/>
      <c r="H46" s="34"/>
      <c r="I46" s="34"/>
      <c r="J46" s="34"/>
      <c r="K46" s="34" t="n">
        <v>2.88143</v>
      </c>
      <c r="L46" s="34" t="n">
        <f aca="false">SUM(J46:K46)</f>
        <v>2.88143</v>
      </c>
      <c r="M46" s="34"/>
      <c r="N46" s="34" t="n">
        <f aca="false">SUM(L46:M46)</f>
        <v>2.88143</v>
      </c>
      <c r="O46" s="34"/>
      <c r="P46" s="34" t="n">
        <f aca="false">SUM(N46:O46)</f>
        <v>2.88143</v>
      </c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26"/>
    </row>
    <row r="47" customFormat="false" ht="37.5" hidden="true" customHeight="false" outlineLevel="0" collapsed="false">
      <c r="A47" s="30" t="s">
        <v>65</v>
      </c>
      <c r="B47" s="30"/>
      <c r="C47" s="31" t="s">
        <v>66</v>
      </c>
      <c r="D47" s="34" t="n">
        <f aca="false">D48</f>
        <v>24132.59335</v>
      </c>
      <c r="E47" s="34" t="n">
        <f aca="false">E48</f>
        <v>0</v>
      </c>
      <c r="F47" s="34" t="n">
        <f aca="false">F48</f>
        <v>24132.59335</v>
      </c>
      <c r="G47" s="34" t="n">
        <f aca="false">G48</f>
        <v>0</v>
      </c>
      <c r="H47" s="34" t="n">
        <f aca="false">H48</f>
        <v>24132.59335</v>
      </c>
      <c r="I47" s="34" t="n">
        <f aca="false">I48</f>
        <v>0</v>
      </c>
      <c r="J47" s="34" t="n">
        <f aca="false">J48</f>
        <v>24132.59335</v>
      </c>
      <c r="K47" s="34" t="n">
        <f aca="false">K48</f>
        <v>1455.55011</v>
      </c>
      <c r="L47" s="34" t="n">
        <f aca="false">L48</f>
        <v>25588.14346</v>
      </c>
      <c r="M47" s="34" t="n">
        <f aca="false">M48</f>
        <v>9660.73341</v>
      </c>
      <c r="N47" s="34" t="n">
        <f aca="false">N48</f>
        <v>35248.87687</v>
      </c>
      <c r="O47" s="34" t="n">
        <f aca="false">O48</f>
        <v>0</v>
      </c>
      <c r="P47" s="34" t="n">
        <f aca="false">P48</f>
        <v>35248.87687</v>
      </c>
      <c r="Q47" s="34"/>
      <c r="R47" s="34" t="n">
        <f aca="false">R48</f>
        <v>0</v>
      </c>
      <c r="S47" s="34" t="n">
        <f aca="false">S48</f>
        <v>0</v>
      </c>
      <c r="T47" s="34" t="n">
        <f aca="false">T48</f>
        <v>0</v>
      </c>
      <c r="U47" s="34" t="n">
        <f aca="false">U48</f>
        <v>0</v>
      </c>
      <c r="V47" s="34" t="n">
        <f aca="false">V48</f>
        <v>0</v>
      </c>
      <c r="W47" s="34" t="n">
        <f aca="false">W48</f>
        <v>0</v>
      </c>
      <c r="X47" s="34" t="n">
        <f aca="false">X48</f>
        <v>0</v>
      </c>
      <c r="Y47" s="34"/>
      <c r="Z47" s="34" t="n">
        <f aca="false">Z48</f>
        <v>0</v>
      </c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 t="n">
        <f aca="false">AK48</f>
        <v>0</v>
      </c>
      <c r="AL47" s="34"/>
      <c r="AM47" s="26"/>
    </row>
    <row r="48" customFormat="false" ht="37.5" hidden="true" customHeight="false" outlineLevel="0" collapsed="false">
      <c r="A48" s="30"/>
      <c r="B48" s="30" t="s">
        <v>41</v>
      </c>
      <c r="C48" s="33" t="s">
        <v>42</v>
      </c>
      <c r="D48" s="34" t="n">
        <f aca="false">1460.69369+18832.1615+3839.73816</f>
        <v>24132.59335</v>
      </c>
      <c r="E48" s="34"/>
      <c r="F48" s="34" t="n">
        <f aca="false">SUM(D48:E48)</f>
        <v>24132.59335</v>
      </c>
      <c r="G48" s="34"/>
      <c r="H48" s="34" t="n">
        <f aca="false">SUM(F48:G48)</f>
        <v>24132.59335</v>
      </c>
      <c r="I48" s="34"/>
      <c r="J48" s="34" t="n">
        <f aca="false">SUM(H48:I48)</f>
        <v>24132.59335</v>
      </c>
      <c r="K48" s="34" t="n">
        <f aca="false">1425.65888+29.89123</f>
        <v>1455.55011</v>
      </c>
      <c r="L48" s="34" t="n">
        <f aca="false">SUM(J48:K48)</f>
        <v>25588.14346</v>
      </c>
      <c r="M48" s="34" t="n">
        <f aca="false">2361.26946+1830.55084+254.0364+500.4006+521.24801+369.78937+579.44745+633.39906+496.45421+2114.13801</f>
        <v>9660.73341</v>
      </c>
      <c r="N48" s="34" t="n">
        <f aca="false">SUM(L48:M48)</f>
        <v>35248.87687</v>
      </c>
      <c r="O48" s="34"/>
      <c r="P48" s="34" t="n">
        <f aca="false">SUM(N48:O48)</f>
        <v>35248.87687</v>
      </c>
      <c r="Q48" s="34"/>
      <c r="R48" s="34"/>
      <c r="S48" s="34" t="n">
        <f aca="false">SUM(Q48:R48)</f>
        <v>0</v>
      </c>
      <c r="T48" s="34"/>
      <c r="U48" s="34" t="n">
        <f aca="false">SUM(S48:T48)</f>
        <v>0</v>
      </c>
      <c r="V48" s="34"/>
      <c r="W48" s="34" t="n">
        <f aca="false">SUM(U48:V48)</f>
        <v>0</v>
      </c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26"/>
    </row>
    <row r="49" customFormat="false" ht="37.5" hidden="true" customHeight="false" outlineLevel="0" collapsed="false">
      <c r="A49" s="40" t="s">
        <v>65</v>
      </c>
      <c r="B49" s="40"/>
      <c r="C49" s="43" t="s">
        <v>67</v>
      </c>
      <c r="D49" s="34"/>
      <c r="E49" s="34"/>
      <c r="F49" s="34"/>
      <c r="G49" s="34"/>
      <c r="H49" s="34"/>
      <c r="I49" s="34"/>
      <c r="J49" s="34"/>
      <c r="K49" s="34" t="n">
        <f aca="false">K50</f>
        <v>24132.59292</v>
      </c>
      <c r="L49" s="34" t="n">
        <f aca="false">L50</f>
        <v>24132.59292</v>
      </c>
      <c r="M49" s="34" t="n">
        <f aca="false">M50</f>
        <v>9660.73336</v>
      </c>
      <c r="N49" s="34" t="n">
        <f aca="false">N50</f>
        <v>33793.32628</v>
      </c>
      <c r="O49" s="34" t="n">
        <f aca="false">O50</f>
        <v>0</v>
      </c>
      <c r="P49" s="34" t="n">
        <f aca="false">P50</f>
        <v>33793.32628</v>
      </c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26"/>
    </row>
    <row r="50" customFormat="false" ht="37.5" hidden="true" customHeight="false" outlineLevel="0" collapsed="false">
      <c r="A50" s="40"/>
      <c r="B50" s="40" t="s">
        <v>41</v>
      </c>
      <c r="C50" s="41" t="s">
        <v>42</v>
      </c>
      <c r="D50" s="34"/>
      <c r="E50" s="34"/>
      <c r="F50" s="34"/>
      <c r="G50" s="34"/>
      <c r="H50" s="34"/>
      <c r="I50" s="34"/>
      <c r="J50" s="34"/>
      <c r="K50" s="34" t="n">
        <f aca="false">1460.69369+18832.16107+3839.73816</f>
        <v>24132.59292</v>
      </c>
      <c r="L50" s="34" t="n">
        <f aca="false">SUM(J50:K50)</f>
        <v>24132.59292</v>
      </c>
      <c r="M50" s="34" t="n">
        <f aca="false">2361.26946+1830.55084+254.03639+500.40059+521.248+369.78936+579.44745+633.39906+496.4542+2114.13801</f>
        <v>9660.73336</v>
      </c>
      <c r="N50" s="34" t="n">
        <f aca="false">SUM(L50:M50)</f>
        <v>33793.32628</v>
      </c>
      <c r="O50" s="34"/>
      <c r="P50" s="34" t="n">
        <f aca="false">SUM(N50:O50)</f>
        <v>33793.32628</v>
      </c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26"/>
    </row>
    <row r="51" customFormat="false" ht="37.5" hidden="true" customHeight="false" outlineLevel="0" collapsed="false">
      <c r="A51" s="27" t="s">
        <v>68</v>
      </c>
      <c r="B51" s="27"/>
      <c r="C51" s="28" t="s">
        <v>69</v>
      </c>
      <c r="D51" s="29" t="n">
        <f aca="false">D52+D56+D59+D61</f>
        <v>1520.6</v>
      </c>
      <c r="E51" s="29" t="n">
        <f aca="false">E52+E56+E59+E61</f>
        <v>0</v>
      </c>
      <c r="F51" s="29" t="n">
        <f aca="false">F52+F56+F59+F61</f>
        <v>1520.6</v>
      </c>
      <c r="G51" s="29" t="n">
        <f aca="false">G52+G56+G59+G61</f>
        <v>0</v>
      </c>
      <c r="H51" s="29" t="n">
        <f aca="false">H52+H56+H59+H61</f>
        <v>1520.6</v>
      </c>
      <c r="I51" s="29" t="n">
        <f aca="false">I52+I56+I59+I61</f>
        <v>0</v>
      </c>
      <c r="J51" s="29" t="n">
        <f aca="false">J52+J56+J59+J61</f>
        <v>1520.6</v>
      </c>
      <c r="K51" s="29" t="n">
        <f aca="false">K52+K56+K59+K61</f>
        <v>330</v>
      </c>
      <c r="L51" s="29" t="n">
        <f aca="false">L52+L56+L59+L61</f>
        <v>1850.6</v>
      </c>
      <c r="M51" s="29" t="n">
        <f aca="false">M52+M56+M59+M61</f>
        <v>0</v>
      </c>
      <c r="N51" s="29" t="n">
        <f aca="false">N52+N56+N59+N61</f>
        <v>1850.6</v>
      </c>
      <c r="O51" s="29" t="n">
        <f aca="false">O52+O56+O59+O61</f>
        <v>0</v>
      </c>
      <c r="P51" s="29" t="n">
        <f aca="false">P52+P56+P59+P61</f>
        <v>1850.6</v>
      </c>
      <c r="Q51" s="29" t="n">
        <f aca="false">Q52+Q56+Q59+Q61</f>
        <v>1313.6</v>
      </c>
      <c r="R51" s="29" t="n">
        <f aca="false">R52+R56+R59+R61</f>
        <v>0</v>
      </c>
      <c r="S51" s="29" t="n">
        <f aca="false">S52+S56+S59+S61</f>
        <v>1313.6</v>
      </c>
      <c r="T51" s="29" t="n">
        <f aca="false">T52+T56+T59+T61</f>
        <v>0</v>
      </c>
      <c r="U51" s="29" t="n">
        <f aca="false">U52+U56+U59+U61</f>
        <v>1313.6</v>
      </c>
      <c r="V51" s="29" t="n">
        <f aca="false">V52+V56+V59+V61</f>
        <v>0</v>
      </c>
      <c r="W51" s="29" t="n">
        <f aca="false">W52+W56+W59+W61</f>
        <v>1313.6</v>
      </c>
      <c r="X51" s="29" t="n">
        <f aca="false">X52+X56+X59+X61</f>
        <v>0</v>
      </c>
      <c r="Y51" s="29" t="n">
        <f aca="false">Y52+Y56+Y59+Y61</f>
        <v>1313.6</v>
      </c>
      <c r="Z51" s="29" t="n">
        <f aca="false">Z52+Z56+Z59+Z61</f>
        <v>0</v>
      </c>
      <c r="AA51" s="29" t="n">
        <f aca="false">AA52+AA56+AA59+AA61</f>
        <v>1313.6</v>
      </c>
      <c r="AB51" s="29" t="n">
        <f aca="false">AB52+AB56+AB59+AB61</f>
        <v>1199.2</v>
      </c>
      <c r="AC51" s="29" t="n">
        <f aca="false">AC52+AC56+AC59+AC61</f>
        <v>0</v>
      </c>
      <c r="AD51" s="29" t="n">
        <f aca="false">AD52+AD56+AD59+AD61</f>
        <v>1199.2</v>
      </c>
      <c r="AE51" s="29" t="n">
        <f aca="false">AE52+AE56+AE59+AE61</f>
        <v>0</v>
      </c>
      <c r="AF51" s="29" t="n">
        <f aca="false">AF52+AF56+AF59+AF61</f>
        <v>1199.2</v>
      </c>
      <c r="AG51" s="29" t="n">
        <f aca="false">AG52+AG56+AG59+AG61</f>
        <v>0</v>
      </c>
      <c r="AH51" s="29" t="n">
        <f aca="false">AH52+AH56+AH59+AH61</f>
        <v>1199.2</v>
      </c>
      <c r="AI51" s="29" t="n">
        <f aca="false">AI52+AI56+AI59+AI61</f>
        <v>0</v>
      </c>
      <c r="AJ51" s="29" t="n">
        <f aca="false">AJ52+AJ56+AJ59+AJ61</f>
        <v>1199.2</v>
      </c>
      <c r="AK51" s="29" t="n">
        <f aca="false">AK52+AK56+AK59+AK61</f>
        <v>0</v>
      </c>
      <c r="AL51" s="29" t="n">
        <f aca="false">AL52+AL56+AL59+AL61</f>
        <v>1199.2</v>
      </c>
      <c r="AM51" s="26"/>
    </row>
    <row r="52" customFormat="false" ht="18.75" hidden="true" customHeight="false" outlineLevel="0" collapsed="false">
      <c r="A52" s="30" t="s">
        <v>70</v>
      </c>
      <c r="B52" s="30"/>
      <c r="C52" s="31" t="s">
        <v>71</v>
      </c>
      <c r="D52" s="32" t="n">
        <f aca="false">D53+D54+D55</f>
        <v>438.4</v>
      </c>
      <c r="E52" s="32" t="n">
        <f aca="false">E53+E54+E55</f>
        <v>0</v>
      </c>
      <c r="F52" s="32" t="n">
        <f aca="false">F53+F54+F55</f>
        <v>438.4</v>
      </c>
      <c r="G52" s="32" t="n">
        <f aca="false">G53+G54+G55</f>
        <v>0</v>
      </c>
      <c r="H52" s="32" t="n">
        <f aca="false">H53+H54+H55</f>
        <v>438.4</v>
      </c>
      <c r="I52" s="32" t="n">
        <f aca="false">I53+I54+I55</f>
        <v>0</v>
      </c>
      <c r="J52" s="32" t="n">
        <f aca="false">J53+J54+J55</f>
        <v>438.4</v>
      </c>
      <c r="K52" s="32" t="n">
        <f aca="false">K53+K54+K55</f>
        <v>300</v>
      </c>
      <c r="L52" s="32" t="n">
        <f aca="false">L53+L54+L55</f>
        <v>738.4</v>
      </c>
      <c r="M52" s="32" t="n">
        <f aca="false">M53+M54+M55</f>
        <v>0</v>
      </c>
      <c r="N52" s="32" t="n">
        <f aca="false">N53+N54+N55</f>
        <v>738.4</v>
      </c>
      <c r="O52" s="32" t="n">
        <f aca="false">O53+O54+O55</f>
        <v>0</v>
      </c>
      <c r="P52" s="32" t="n">
        <f aca="false">P53+P54+P55</f>
        <v>738.4</v>
      </c>
      <c r="Q52" s="32" t="n">
        <f aca="false">Q53+Q54+Q55</f>
        <v>383</v>
      </c>
      <c r="R52" s="32" t="n">
        <f aca="false">R53+R54+R55</f>
        <v>0</v>
      </c>
      <c r="S52" s="32" t="n">
        <f aca="false">S53+S54+S55</f>
        <v>383</v>
      </c>
      <c r="T52" s="32" t="n">
        <f aca="false">T53+T54+T55</f>
        <v>0</v>
      </c>
      <c r="U52" s="32" t="n">
        <f aca="false">U53+U54+U55</f>
        <v>383</v>
      </c>
      <c r="V52" s="32" t="n">
        <f aca="false">V53+V54+V55</f>
        <v>0</v>
      </c>
      <c r="W52" s="32" t="n">
        <f aca="false">W53+W54+W55</f>
        <v>383</v>
      </c>
      <c r="X52" s="32" t="n">
        <f aca="false">X53+X54+X55</f>
        <v>0</v>
      </c>
      <c r="Y52" s="32" t="n">
        <f aca="false">Y53+Y54+Y55</f>
        <v>383</v>
      </c>
      <c r="Z52" s="32" t="n">
        <f aca="false">Z53+Z54+Z55</f>
        <v>0</v>
      </c>
      <c r="AA52" s="32" t="n">
        <f aca="false">AA53+AA54+AA55</f>
        <v>383</v>
      </c>
      <c r="AB52" s="32" t="n">
        <f aca="false">AB53+AB54+AB55</f>
        <v>351.6</v>
      </c>
      <c r="AC52" s="32" t="n">
        <f aca="false">AC53+AC54+AC55</f>
        <v>0</v>
      </c>
      <c r="AD52" s="32" t="n">
        <f aca="false">AD53+AD54+AD55</f>
        <v>351.6</v>
      </c>
      <c r="AE52" s="32" t="n">
        <f aca="false">AE53+AE54+AE55</f>
        <v>0</v>
      </c>
      <c r="AF52" s="32" t="n">
        <f aca="false">AF53+AF54+AF55</f>
        <v>351.6</v>
      </c>
      <c r="AG52" s="32" t="n">
        <f aca="false">AG53+AG54+AG55</f>
        <v>0</v>
      </c>
      <c r="AH52" s="32" t="n">
        <f aca="false">AH53+AH54+AH55</f>
        <v>351.6</v>
      </c>
      <c r="AI52" s="32" t="n">
        <f aca="false">AI53+AI54+AI55</f>
        <v>0</v>
      </c>
      <c r="AJ52" s="32" t="n">
        <f aca="false">AJ53+AJ54+AJ55</f>
        <v>351.6</v>
      </c>
      <c r="AK52" s="32" t="n">
        <f aca="false">AK53+AK54+AK55</f>
        <v>0</v>
      </c>
      <c r="AL52" s="32" t="n">
        <f aca="false">AL53+AL54+AL55</f>
        <v>351.6</v>
      </c>
      <c r="AM52" s="26"/>
    </row>
    <row r="53" customFormat="false" ht="18.75" hidden="true" customHeight="false" outlineLevel="0" collapsed="false">
      <c r="A53" s="30"/>
      <c r="B53" s="30" t="s">
        <v>53</v>
      </c>
      <c r="C53" s="33" t="s">
        <v>54</v>
      </c>
      <c r="D53" s="32" t="n">
        <v>49.8</v>
      </c>
      <c r="E53" s="34"/>
      <c r="F53" s="32" t="n">
        <f aca="false">SUM(D53:E53)</f>
        <v>49.8</v>
      </c>
      <c r="G53" s="34"/>
      <c r="H53" s="32" t="n">
        <f aca="false">SUM(F53:G53)</f>
        <v>49.8</v>
      </c>
      <c r="I53" s="34"/>
      <c r="J53" s="32" t="n">
        <f aca="false">SUM(H53:I53)</f>
        <v>49.8</v>
      </c>
      <c r="K53" s="34"/>
      <c r="L53" s="32" t="n">
        <f aca="false">SUM(J53:K53)</f>
        <v>49.8</v>
      </c>
      <c r="M53" s="34"/>
      <c r="N53" s="32" t="n">
        <f aca="false">SUM(L53:M53)</f>
        <v>49.8</v>
      </c>
      <c r="O53" s="34"/>
      <c r="P53" s="32" t="n">
        <f aca="false">SUM(N53:O53)</f>
        <v>49.8</v>
      </c>
      <c r="Q53" s="32" t="n">
        <v>49.8</v>
      </c>
      <c r="R53" s="34"/>
      <c r="S53" s="32" t="n">
        <f aca="false">SUM(Q53:R53)</f>
        <v>49.8</v>
      </c>
      <c r="T53" s="34"/>
      <c r="U53" s="32" t="n">
        <f aca="false">SUM(S53:T53)</f>
        <v>49.8</v>
      </c>
      <c r="V53" s="34"/>
      <c r="W53" s="32" t="n">
        <f aca="false">SUM(U53:V53)</f>
        <v>49.8</v>
      </c>
      <c r="X53" s="34"/>
      <c r="Y53" s="32" t="n">
        <f aca="false">SUM(W53:X53)</f>
        <v>49.8</v>
      </c>
      <c r="Z53" s="34"/>
      <c r="AA53" s="32" t="n">
        <f aca="false">SUM(Y53:Z53)</f>
        <v>49.8</v>
      </c>
      <c r="AB53" s="32" t="n">
        <v>49.8</v>
      </c>
      <c r="AC53" s="34"/>
      <c r="AD53" s="32" t="n">
        <f aca="false">SUM(AB53:AC53)</f>
        <v>49.8</v>
      </c>
      <c r="AE53" s="34"/>
      <c r="AF53" s="32" t="n">
        <f aca="false">SUM(AD53:AE53)</f>
        <v>49.8</v>
      </c>
      <c r="AG53" s="34"/>
      <c r="AH53" s="32" t="n">
        <f aca="false">SUM(AF53:AG53)</f>
        <v>49.8</v>
      </c>
      <c r="AI53" s="34"/>
      <c r="AJ53" s="32" t="n">
        <f aca="false">SUM(AH53:AI53)</f>
        <v>49.8</v>
      </c>
      <c r="AK53" s="34"/>
      <c r="AL53" s="32" t="n">
        <f aca="false">SUM(AJ53:AK53)</f>
        <v>49.8</v>
      </c>
      <c r="AM53" s="26"/>
    </row>
    <row r="54" customFormat="false" ht="18.75" hidden="true" customHeight="false" outlineLevel="0" collapsed="false">
      <c r="A54" s="30"/>
      <c r="B54" s="30" t="s">
        <v>72</v>
      </c>
      <c r="C54" s="33" t="s">
        <v>73</v>
      </c>
      <c r="D54" s="32" t="n">
        <v>19.2</v>
      </c>
      <c r="E54" s="34"/>
      <c r="F54" s="32" t="n">
        <f aca="false">SUM(D54:E54)</f>
        <v>19.2</v>
      </c>
      <c r="G54" s="34"/>
      <c r="H54" s="32" t="n">
        <f aca="false">SUM(F54:G54)</f>
        <v>19.2</v>
      </c>
      <c r="I54" s="34"/>
      <c r="J54" s="32" t="n">
        <f aca="false">SUM(H54:I54)</f>
        <v>19.2</v>
      </c>
      <c r="K54" s="34"/>
      <c r="L54" s="32" t="n">
        <f aca="false">SUM(J54:K54)</f>
        <v>19.2</v>
      </c>
      <c r="M54" s="34"/>
      <c r="N54" s="32" t="n">
        <f aca="false">SUM(L54:M54)</f>
        <v>19.2</v>
      </c>
      <c r="O54" s="34"/>
      <c r="P54" s="32" t="n">
        <f aca="false">SUM(N54:O54)</f>
        <v>19.2</v>
      </c>
      <c r="Q54" s="32" t="n">
        <v>19.2</v>
      </c>
      <c r="R54" s="34"/>
      <c r="S54" s="32" t="n">
        <f aca="false">SUM(Q54:R54)</f>
        <v>19.2</v>
      </c>
      <c r="T54" s="34"/>
      <c r="U54" s="32" t="n">
        <f aca="false">SUM(S54:T54)</f>
        <v>19.2</v>
      </c>
      <c r="V54" s="34"/>
      <c r="W54" s="32" t="n">
        <f aca="false">SUM(U54:V54)</f>
        <v>19.2</v>
      </c>
      <c r="X54" s="34"/>
      <c r="Y54" s="32" t="n">
        <f aca="false">SUM(W54:X54)</f>
        <v>19.2</v>
      </c>
      <c r="Z54" s="34"/>
      <c r="AA54" s="32" t="n">
        <f aca="false">SUM(Y54:Z54)</f>
        <v>19.2</v>
      </c>
      <c r="AB54" s="32" t="n">
        <v>19.2</v>
      </c>
      <c r="AC54" s="34"/>
      <c r="AD54" s="32" t="n">
        <f aca="false">SUM(AB54:AC54)</f>
        <v>19.2</v>
      </c>
      <c r="AE54" s="34"/>
      <c r="AF54" s="32" t="n">
        <f aca="false">SUM(AD54:AE54)</f>
        <v>19.2</v>
      </c>
      <c r="AG54" s="34"/>
      <c r="AH54" s="32" t="n">
        <f aca="false">SUM(AF54:AG54)</f>
        <v>19.2</v>
      </c>
      <c r="AI54" s="34"/>
      <c r="AJ54" s="32" t="n">
        <f aca="false">SUM(AH54:AI54)</f>
        <v>19.2</v>
      </c>
      <c r="AK54" s="34"/>
      <c r="AL54" s="32" t="n">
        <f aca="false">SUM(AJ54:AK54)</f>
        <v>19.2</v>
      </c>
      <c r="AM54" s="26"/>
    </row>
    <row r="55" customFormat="false" ht="37.5" hidden="true" customHeight="false" outlineLevel="0" collapsed="false">
      <c r="A55" s="30"/>
      <c r="B55" s="30" t="s">
        <v>41</v>
      </c>
      <c r="C55" s="33" t="s">
        <v>42</v>
      </c>
      <c r="D55" s="32" t="n">
        <v>369.4</v>
      </c>
      <c r="E55" s="34"/>
      <c r="F55" s="32" t="n">
        <f aca="false">SUM(D55:E55)</f>
        <v>369.4</v>
      </c>
      <c r="G55" s="34"/>
      <c r="H55" s="32" t="n">
        <f aca="false">SUM(F55:G55)</f>
        <v>369.4</v>
      </c>
      <c r="I55" s="34"/>
      <c r="J55" s="32" t="n">
        <f aca="false">SUM(H55:I55)</f>
        <v>369.4</v>
      </c>
      <c r="K55" s="34" t="n">
        <v>300</v>
      </c>
      <c r="L55" s="32" t="n">
        <f aca="false">SUM(J55:K55)</f>
        <v>669.4</v>
      </c>
      <c r="M55" s="34"/>
      <c r="N55" s="32" t="n">
        <f aca="false">SUM(L55:M55)</f>
        <v>669.4</v>
      </c>
      <c r="O55" s="34"/>
      <c r="P55" s="32" t="n">
        <f aca="false">SUM(N55:O55)</f>
        <v>669.4</v>
      </c>
      <c r="Q55" s="32" t="n">
        <v>314</v>
      </c>
      <c r="R55" s="34"/>
      <c r="S55" s="32" t="n">
        <f aca="false">SUM(Q55:R55)</f>
        <v>314</v>
      </c>
      <c r="T55" s="34"/>
      <c r="U55" s="32" t="n">
        <f aca="false">SUM(S55:T55)</f>
        <v>314</v>
      </c>
      <c r="V55" s="34"/>
      <c r="W55" s="32" t="n">
        <f aca="false">SUM(U55:V55)</f>
        <v>314</v>
      </c>
      <c r="X55" s="34"/>
      <c r="Y55" s="32" t="n">
        <f aca="false">SUM(W55:X55)</f>
        <v>314</v>
      </c>
      <c r="Z55" s="34"/>
      <c r="AA55" s="32" t="n">
        <f aca="false">SUM(Y55:Z55)</f>
        <v>314</v>
      </c>
      <c r="AB55" s="32" t="n">
        <v>282.6</v>
      </c>
      <c r="AC55" s="34"/>
      <c r="AD55" s="32" t="n">
        <f aca="false">SUM(AB55:AC55)</f>
        <v>282.6</v>
      </c>
      <c r="AE55" s="34"/>
      <c r="AF55" s="32" t="n">
        <f aca="false">SUM(AD55:AE55)</f>
        <v>282.6</v>
      </c>
      <c r="AG55" s="34"/>
      <c r="AH55" s="32" t="n">
        <f aca="false">SUM(AF55:AG55)</f>
        <v>282.6</v>
      </c>
      <c r="AI55" s="34"/>
      <c r="AJ55" s="32" t="n">
        <f aca="false">SUM(AH55:AI55)</f>
        <v>282.6</v>
      </c>
      <c r="AK55" s="34"/>
      <c r="AL55" s="32" t="n">
        <f aca="false">SUM(AJ55:AK55)</f>
        <v>282.6</v>
      </c>
      <c r="AM55" s="26"/>
    </row>
    <row r="56" customFormat="false" ht="18.75" hidden="true" customHeight="false" outlineLevel="0" collapsed="false">
      <c r="A56" s="30" t="s">
        <v>74</v>
      </c>
      <c r="B56" s="30"/>
      <c r="C56" s="31" t="s">
        <v>75</v>
      </c>
      <c r="D56" s="32" t="n">
        <f aca="false">D57+D58</f>
        <v>127.2</v>
      </c>
      <c r="E56" s="32" t="n">
        <f aca="false">E57+E58</f>
        <v>0</v>
      </c>
      <c r="F56" s="32" t="n">
        <f aca="false">F57+F58</f>
        <v>127.2</v>
      </c>
      <c r="G56" s="32" t="n">
        <f aca="false">G57+G58</f>
        <v>0</v>
      </c>
      <c r="H56" s="32" t="n">
        <f aca="false">H57+H58</f>
        <v>127.2</v>
      </c>
      <c r="I56" s="32" t="n">
        <f aca="false">I57+I58</f>
        <v>0</v>
      </c>
      <c r="J56" s="32" t="n">
        <f aca="false">J57+J58</f>
        <v>127.2</v>
      </c>
      <c r="K56" s="32" t="n">
        <f aca="false">K57+K58</f>
        <v>0</v>
      </c>
      <c r="L56" s="32" t="n">
        <f aca="false">L57+L58</f>
        <v>127.2</v>
      </c>
      <c r="M56" s="32" t="n">
        <f aca="false">M57+M58</f>
        <v>0</v>
      </c>
      <c r="N56" s="32" t="n">
        <f aca="false">N57+N58</f>
        <v>127.2</v>
      </c>
      <c r="O56" s="32" t="n">
        <f aca="false">O57+O58</f>
        <v>0</v>
      </c>
      <c r="P56" s="32" t="n">
        <f aca="false">P57+P58</f>
        <v>127.2</v>
      </c>
      <c r="Q56" s="32" t="n">
        <f aca="false">Q57+Q58</f>
        <v>108.1</v>
      </c>
      <c r="R56" s="32" t="n">
        <f aca="false">R57+R58</f>
        <v>0</v>
      </c>
      <c r="S56" s="32" t="n">
        <f aca="false">S57+S58</f>
        <v>108.1</v>
      </c>
      <c r="T56" s="32" t="n">
        <f aca="false">T57+T58</f>
        <v>0</v>
      </c>
      <c r="U56" s="32" t="n">
        <f aca="false">U57+U58</f>
        <v>108.1</v>
      </c>
      <c r="V56" s="32" t="n">
        <f aca="false">V57+V58</f>
        <v>0</v>
      </c>
      <c r="W56" s="32" t="n">
        <f aca="false">W57+W58</f>
        <v>108.1</v>
      </c>
      <c r="X56" s="32" t="n">
        <f aca="false">X57+X58</f>
        <v>0</v>
      </c>
      <c r="Y56" s="32" t="n">
        <f aca="false">Y57+Y58</f>
        <v>108.1</v>
      </c>
      <c r="Z56" s="32" t="n">
        <f aca="false">Z57+Z58</f>
        <v>0</v>
      </c>
      <c r="AA56" s="32" t="n">
        <f aca="false">AA57+AA58</f>
        <v>108.1</v>
      </c>
      <c r="AB56" s="32" t="n">
        <f aca="false">AB57+AB58</f>
        <v>97.3</v>
      </c>
      <c r="AC56" s="32" t="n">
        <f aca="false">AC57+AC58</f>
        <v>0</v>
      </c>
      <c r="AD56" s="32" t="n">
        <f aca="false">AD57+AD58</f>
        <v>97.3</v>
      </c>
      <c r="AE56" s="32" t="n">
        <f aca="false">AE57+AE58</f>
        <v>0</v>
      </c>
      <c r="AF56" s="32" t="n">
        <f aca="false">AF57+AF58</f>
        <v>97.3</v>
      </c>
      <c r="AG56" s="32" t="n">
        <f aca="false">AG57+AG58</f>
        <v>0</v>
      </c>
      <c r="AH56" s="32" t="n">
        <f aca="false">AH57+AH58</f>
        <v>97.3</v>
      </c>
      <c r="AI56" s="32" t="n">
        <f aca="false">AI57+AI58</f>
        <v>0</v>
      </c>
      <c r="AJ56" s="32" t="n">
        <f aca="false">AJ57+AJ58</f>
        <v>97.3</v>
      </c>
      <c r="AK56" s="32" t="n">
        <f aca="false">AK57+AK58</f>
        <v>0</v>
      </c>
      <c r="AL56" s="32" t="n">
        <f aca="false">AL57+AL58</f>
        <v>97.3</v>
      </c>
      <c r="AM56" s="26"/>
    </row>
    <row r="57" customFormat="false" ht="18.75" hidden="true" customHeight="false" outlineLevel="0" collapsed="false">
      <c r="A57" s="30"/>
      <c r="B57" s="30" t="s">
        <v>53</v>
      </c>
      <c r="C57" s="33" t="s">
        <v>54</v>
      </c>
      <c r="D57" s="32" t="n">
        <v>27.2</v>
      </c>
      <c r="E57" s="34"/>
      <c r="F57" s="32" t="n">
        <f aca="false">SUM(D57:E57)</f>
        <v>27.2</v>
      </c>
      <c r="G57" s="34"/>
      <c r="H57" s="32" t="n">
        <f aca="false">SUM(F57:G57)</f>
        <v>27.2</v>
      </c>
      <c r="I57" s="34"/>
      <c r="J57" s="32" t="n">
        <f aca="false">SUM(H57:I57)</f>
        <v>27.2</v>
      </c>
      <c r="K57" s="34"/>
      <c r="L57" s="32" t="n">
        <f aca="false">SUM(J57:K57)</f>
        <v>27.2</v>
      </c>
      <c r="M57" s="34"/>
      <c r="N57" s="32" t="n">
        <f aca="false">SUM(L57:M57)</f>
        <v>27.2</v>
      </c>
      <c r="O57" s="34"/>
      <c r="P57" s="32" t="n">
        <f aca="false">SUM(N57:O57)</f>
        <v>27.2</v>
      </c>
      <c r="Q57" s="32" t="n">
        <v>23.1</v>
      </c>
      <c r="R57" s="34"/>
      <c r="S57" s="32" t="n">
        <f aca="false">SUM(Q57:R57)</f>
        <v>23.1</v>
      </c>
      <c r="T57" s="34"/>
      <c r="U57" s="32" t="n">
        <f aca="false">SUM(S57:T57)</f>
        <v>23.1</v>
      </c>
      <c r="V57" s="34"/>
      <c r="W57" s="32" t="n">
        <f aca="false">SUM(U57:V57)</f>
        <v>23.1</v>
      </c>
      <c r="X57" s="34"/>
      <c r="Y57" s="32" t="n">
        <f aca="false">SUM(W57:X57)</f>
        <v>23.1</v>
      </c>
      <c r="Z57" s="34"/>
      <c r="AA57" s="32" t="n">
        <f aca="false">SUM(Y57:Z57)</f>
        <v>23.1</v>
      </c>
      <c r="AB57" s="32" t="n">
        <v>20.8</v>
      </c>
      <c r="AC57" s="34"/>
      <c r="AD57" s="32" t="n">
        <f aca="false">SUM(AB57:AC57)</f>
        <v>20.8</v>
      </c>
      <c r="AE57" s="34"/>
      <c r="AF57" s="32" t="n">
        <f aca="false">SUM(AD57:AE57)</f>
        <v>20.8</v>
      </c>
      <c r="AG57" s="34"/>
      <c r="AH57" s="32" t="n">
        <f aca="false">SUM(AF57:AG57)</f>
        <v>20.8</v>
      </c>
      <c r="AI57" s="34"/>
      <c r="AJ57" s="32" t="n">
        <f aca="false">SUM(AH57:AI57)</f>
        <v>20.8</v>
      </c>
      <c r="AK57" s="34"/>
      <c r="AL57" s="32" t="n">
        <f aca="false">SUM(AJ57:AK57)</f>
        <v>20.8</v>
      </c>
      <c r="AM57" s="26"/>
    </row>
    <row r="58" customFormat="false" ht="37.5" hidden="true" customHeight="false" outlineLevel="0" collapsed="false">
      <c r="A58" s="30"/>
      <c r="B58" s="30" t="s">
        <v>41</v>
      </c>
      <c r="C58" s="33" t="s">
        <v>42</v>
      </c>
      <c r="D58" s="32" t="n">
        <v>100</v>
      </c>
      <c r="E58" s="34"/>
      <c r="F58" s="32" t="n">
        <f aca="false">SUM(D58:E58)</f>
        <v>100</v>
      </c>
      <c r="G58" s="34"/>
      <c r="H58" s="32" t="n">
        <f aca="false">SUM(F58:G58)</f>
        <v>100</v>
      </c>
      <c r="I58" s="34"/>
      <c r="J58" s="32" t="n">
        <f aca="false">SUM(H58:I58)</f>
        <v>100</v>
      </c>
      <c r="K58" s="34"/>
      <c r="L58" s="32" t="n">
        <f aca="false">SUM(J58:K58)</f>
        <v>100</v>
      </c>
      <c r="M58" s="34"/>
      <c r="N58" s="32" t="n">
        <f aca="false">SUM(L58:M58)</f>
        <v>100</v>
      </c>
      <c r="O58" s="34"/>
      <c r="P58" s="32" t="n">
        <f aca="false">SUM(N58:O58)</f>
        <v>100</v>
      </c>
      <c r="Q58" s="32" t="n">
        <v>85</v>
      </c>
      <c r="R58" s="34"/>
      <c r="S58" s="32" t="n">
        <f aca="false">SUM(Q58:R58)</f>
        <v>85</v>
      </c>
      <c r="T58" s="34"/>
      <c r="U58" s="32" t="n">
        <f aca="false">SUM(S58:T58)</f>
        <v>85</v>
      </c>
      <c r="V58" s="34"/>
      <c r="W58" s="32" t="n">
        <f aca="false">SUM(U58:V58)</f>
        <v>85</v>
      </c>
      <c r="X58" s="34"/>
      <c r="Y58" s="32" t="n">
        <f aca="false">SUM(W58:X58)</f>
        <v>85</v>
      </c>
      <c r="Z58" s="34"/>
      <c r="AA58" s="32" t="n">
        <f aca="false">SUM(Y58:Z58)</f>
        <v>85</v>
      </c>
      <c r="AB58" s="32" t="n">
        <v>76.5</v>
      </c>
      <c r="AC58" s="34"/>
      <c r="AD58" s="32" t="n">
        <f aca="false">SUM(AB58:AC58)</f>
        <v>76.5</v>
      </c>
      <c r="AE58" s="34"/>
      <c r="AF58" s="32" t="n">
        <f aca="false">SUM(AD58:AE58)</f>
        <v>76.5</v>
      </c>
      <c r="AG58" s="34"/>
      <c r="AH58" s="32" t="n">
        <f aca="false">SUM(AF58:AG58)</f>
        <v>76.5</v>
      </c>
      <c r="AI58" s="34"/>
      <c r="AJ58" s="32" t="n">
        <f aca="false">SUM(AH58:AI58)</f>
        <v>76.5</v>
      </c>
      <c r="AK58" s="34"/>
      <c r="AL58" s="32" t="n">
        <f aca="false">SUM(AJ58:AK58)</f>
        <v>76.5</v>
      </c>
      <c r="AM58" s="26"/>
    </row>
    <row r="59" customFormat="false" ht="18.75" hidden="true" customHeight="false" outlineLevel="0" collapsed="false">
      <c r="A59" s="30" t="s">
        <v>76</v>
      </c>
      <c r="B59" s="30"/>
      <c r="C59" s="31" t="s">
        <v>77</v>
      </c>
      <c r="D59" s="32" t="n">
        <f aca="false">D60</f>
        <v>850</v>
      </c>
      <c r="E59" s="32" t="n">
        <f aca="false">E60</f>
        <v>0</v>
      </c>
      <c r="F59" s="32" t="n">
        <f aca="false">F60</f>
        <v>850</v>
      </c>
      <c r="G59" s="32" t="n">
        <f aca="false">G60</f>
        <v>0</v>
      </c>
      <c r="H59" s="32" t="n">
        <f aca="false">H60</f>
        <v>850</v>
      </c>
      <c r="I59" s="32" t="n">
        <f aca="false">I60</f>
        <v>0</v>
      </c>
      <c r="J59" s="32" t="n">
        <f aca="false">J60</f>
        <v>850</v>
      </c>
      <c r="K59" s="32" t="n">
        <f aca="false">K60</f>
        <v>0</v>
      </c>
      <c r="L59" s="32" t="n">
        <f aca="false">L60</f>
        <v>850</v>
      </c>
      <c r="M59" s="32" t="n">
        <f aca="false">M60</f>
        <v>0</v>
      </c>
      <c r="N59" s="32" t="n">
        <f aca="false">N60</f>
        <v>850</v>
      </c>
      <c r="O59" s="32" t="n">
        <f aca="false">O60</f>
        <v>0</v>
      </c>
      <c r="P59" s="32" t="n">
        <f aca="false">P60</f>
        <v>850</v>
      </c>
      <c r="Q59" s="32" t="n">
        <f aca="false">Q60</f>
        <v>722.5</v>
      </c>
      <c r="R59" s="32" t="n">
        <f aca="false">R60</f>
        <v>0</v>
      </c>
      <c r="S59" s="32" t="n">
        <f aca="false">S60</f>
        <v>722.5</v>
      </c>
      <c r="T59" s="32" t="n">
        <f aca="false">T60</f>
        <v>0</v>
      </c>
      <c r="U59" s="32" t="n">
        <f aca="false">U60</f>
        <v>722.5</v>
      </c>
      <c r="V59" s="32" t="n">
        <f aca="false">V60</f>
        <v>0</v>
      </c>
      <c r="W59" s="32" t="n">
        <f aca="false">W60</f>
        <v>722.5</v>
      </c>
      <c r="X59" s="32" t="n">
        <f aca="false">X60</f>
        <v>0</v>
      </c>
      <c r="Y59" s="32" t="n">
        <f aca="false">Y60</f>
        <v>722.5</v>
      </c>
      <c r="Z59" s="32" t="n">
        <f aca="false">Z60</f>
        <v>0</v>
      </c>
      <c r="AA59" s="32" t="n">
        <f aca="false">AA60</f>
        <v>722.5</v>
      </c>
      <c r="AB59" s="32" t="n">
        <f aca="false">AB60</f>
        <v>650.3</v>
      </c>
      <c r="AC59" s="32" t="n">
        <f aca="false">AC60</f>
        <v>0</v>
      </c>
      <c r="AD59" s="32" t="n">
        <f aca="false">AD60</f>
        <v>650.3</v>
      </c>
      <c r="AE59" s="32" t="n">
        <f aca="false">AE60</f>
        <v>0</v>
      </c>
      <c r="AF59" s="32" t="n">
        <f aca="false">AF60</f>
        <v>650.3</v>
      </c>
      <c r="AG59" s="32" t="n">
        <f aca="false">AG60</f>
        <v>0</v>
      </c>
      <c r="AH59" s="32" t="n">
        <f aca="false">AH60</f>
        <v>650.3</v>
      </c>
      <c r="AI59" s="32" t="n">
        <f aca="false">AI60</f>
        <v>0</v>
      </c>
      <c r="AJ59" s="32" t="n">
        <f aca="false">AJ60</f>
        <v>650.3</v>
      </c>
      <c r="AK59" s="32" t="n">
        <f aca="false">AK60</f>
        <v>0</v>
      </c>
      <c r="AL59" s="32" t="n">
        <f aca="false">AL60</f>
        <v>650.3</v>
      </c>
      <c r="AM59" s="26"/>
    </row>
    <row r="60" customFormat="false" ht="37.5" hidden="true" customHeight="false" outlineLevel="0" collapsed="false">
      <c r="A60" s="30"/>
      <c r="B60" s="30" t="s">
        <v>41</v>
      </c>
      <c r="C60" s="33" t="s">
        <v>42</v>
      </c>
      <c r="D60" s="32" t="n">
        <v>850</v>
      </c>
      <c r="E60" s="34"/>
      <c r="F60" s="32" t="n">
        <f aca="false">SUM(D60:E60)</f>
        <v>850</v>
      </c>
      <c r="G60" s="34"/>
      <c r="H60" s="32" t="n">
        <f aca="false">SUM(F60:G60)</f>
        <v>850</v>
      </c>
      <c r="I60" s="34"/>
      <c r="J60" s="32" t="n">
        <f aca="false">SUM(H60:I60)</f>
        <v>850</v>
      </c>
      <c r="K60" s="34"/>
      <c r="L60" s="32" t="n">
        <f aca="false">SUM(J60:K60)</f>
        <v>850</v>
      </c>
      <c r="M60" s="34"/>
      <c r="N60" s="32" t="n">
        <f aca="false">SUM(L60:M60)</f>
        <v>850</v>
      </c>
      <c r="O60" s="34"/>
      <c r="P60" s="32" t="n">
        <f aca="false">SUM(N60:O60)</f>
        <v>850</v>
      </c>
      <c r="Q60" s="32" t="n">
        <v>722.5</v>
      </c>
      <c r="R60" s="34"/>
      <c r="S60" s="32" t="n">
        <f aca="false">SUM(Q60:R60)</f>
        <v>722.5</v>
      </c>
      <c r="T60" s="34"/>
      <c r="U60" s="32" t="n">
        <f aca="false">SUM(S60:T60)</f>
        <v>722.5</v>
      </c>
      <c r="V60" s="34"/>
      <c r="W60" s="32" t="n">
        <f aca="false">SUM(U60:V60)</f>
        <v>722.5</v>
      </c>
      <c r="X60" s="34"/>
      <c r="Y60" s="32" t="n">
        <f aca="false">SUM(W60:X60)</f>
        <v>722.5</v>
      </c>
      <c r="Z60" s="34"/>
      <c r="AA60" s="32" t="n">
        <f aca="false">SUM(Y60:Z60)</f>
        <v>722.5</v>
      </c>
      <c r="AB60" s="32" t="n">
        <v>650.3</v>
      </c>
      <c r="AC60" s="34"/>
      <c r="AD60" s="32" t="n">
        <f aca="false">SUM(AB60:AC60)</f>
        <v>650.3</v>
      </c>
      <c r="AE60" s="34"/>
      <c r="AF60" s="32" t="n">
        <f aca="false">SUM(AD60:AE60)</f>
        <v>650.3</v>
      </c>
      <c r="AG60" s="34"/>
      <c r="AH60" s="32" t="n">
        <f aca="false">SUM(AF60:AG60)</f>
        <v>650.3</v>
      </c>
      <c r="AI60" s="34"/>
      <c r="AJ60" s="32" t="n">
        <f aca="false">SUM(AH60:AI60)</f>
        <v>650.3</v>
      </c>
      <c r="AK60" s="34"/>
      <c r="AL60" s="32" t="n">
        <f aca="false">SUM(AJ60:AK60)</f>
        <v>650.3</v>
      </c>
      <c r="AM60" s="26"/>
    </row>
    <row r="61" customFormat="false" ht="18.75" hidden="true" customHeight="false" outlineLevel="0" collapsed="false">
      <c r="A61" s="30" t="s">
        <v>78</v>
      </c>
      <c r="B61" s="30"/>
      <c r="C61" s="31" t="s">
        <v>79</v>
      </c>
      <c r="D61" s="32" t="n">
        <f aca="false">D62+D63</f>
        <v>105</v>
      </c>
      <c r="E61" s="32" t="n">
        <f aca="false">E62+E63</f>
        <v>0</v>
      </c>
      <c r="F61" s="32" t="n">
        <f aca="false">F62+F63</f>
        <v>105</v>
      </c>
      <c r="G61" s="32" t="n">
        <f aca="false">G62+G63</f>
        <v>0</v>
      </c>
      <c r="H61" s="32" t="n">
        <f aca="false">H62+H63</f>
        <v>105</v>
      </c>
      <c r="I61" s="32" t="n">
        <f aca="false">I62+I63</f>
        <v>0</v>
      </c>
      <c r="J61" s="32" t="n">
        <f aca="false">J62+J63</f>
        <v>105</v>
      </c>
      <c r="K61" s="32" t="n">
        <f aca="false">K62+K63</f>
        <v>30</v>
      </c>
      <c r="L61" s="32" t="n">
        <f aca="false">L62+L63</f>
        <v>135</v>
      </c>
      <c r="M61" s="32" t="n">
        <f aca="false">M62+M63</f>
        <v>0</v>
      </c>
      <c r="N61" s="32" t="n">
        <f aca="false">N62+N63</f>
        <v>135</v>
      </c>
      <c r="O61" s="32" t="n">
        <f aca="false">O62+O63</f>
        <v>0</v>
      </c>
      <c r="P61" s="32" t="n">
        <f aca="false">P62+P63</f>
        <v>135</v>
      </c>
      <c r="Q61" s="32" t="n">
        <f aca="false">Q62+Q63</f>
        <v>100</v>
      </c>
      <c r="R61" s="32" t="n">
        <f aca="false">R62+R63</f>
        <v>0</v>
      </c>
      <c r="S61" s="32" t="n">
        <f aca="false">S62+S63</f>
        <v>100</v>
      </c>
      <c r="T61" s="32" t="n">
        <f aca="false">T62+T63</f>
        <v>0</v>
      </c>
      <c r="U61" s="32" t="n">
        <f aca="false">U62+U63</f>
        <v>100</v>
      </c>
      <c r="V61" s="32" t="n">
        <f aca="false">V62+V63</f>
        <v>0</v>
      </c>
      <c r="W61" s="32" t="n">
        <f aca="false">W62+W63</f>
        <v>100</v>
      </c>
      <c r="X61" s="32" t="n">
        <f aca="false">X62+X63</f>
        <v>0</v>
      </c>
      <c r="Y61" s="32" t="n">
        <f aca="false">Y62+Y63</f>
        <v>100</v>
      </c>
      <c r="Z61" s="32" t="n">
        <f aca="false">Z62+Z63</f>
        <v>0</v>
      </c>
      <c r="AA61" s="32" t="n">
        <f aca="false">AA62+AA63</f>
        <v>100</v>
      </c>
      <c r="AB61" s="32" t="n">
        <f aca="false">AB62+AB63</f>
        <v>100</v>
      </c>
      <c r="AC61" s="32" t="n">
        <f aca="false">AC62+AC63</f>
        <v>0</v>
      </c>
      <c r="AD61" s="32" t="n">
        <f aca="false">AD62+AD63</f>
        <v>100</v>
      </c>
      <c r="AE61" s="32" t="n">
        <f aca="false">AE62+AE63</f>
        <v>0</v>
      </c>
      <c r="AF61" s="32" t="n">
        <f aca="false">AF62+AF63</f>
        <v>100</v>
      </c>
      <c r="AG61" s="32" t="n">
        <f aca="false">AG62+AG63</f>
        <v>0</v>
      </c>
      <c r="AH61" s="32" t="n">
        <f aca="false">AH62+AH63</f>
        <v>100</v>
      </c>
      <c r="AI61" s="32" t="n">
        <f aca="false">AI62+AI63</f>
        <v>0</v>
      </c>
      <c r="AJ61" s="32" t="n">
        <f aca="false">AJ62+AJ63</f>
        <v>100</v>
      </c>
      <c r="AK61" s="32" t="n">
        <f aca="false">AK62+AK63</f>
        <v>0</v>
      </c>
      <c r="AL61" s="32" t="n">
        <f aca="false">AL62+AL63</f>
        <v>100</v>
      </c>
      <c r="AM61" s="26"/>
    </row>
    <row r="62" customFormat="false" ht="18.75" hidden="true" customHeight="false" outlineLevel="0" collapsed="false">
      <c r="A62" s="30"/>
      <c r="B62" s="30" t="s">
        <v>53</v>
      </c>
      <c r="C62" s="33" t="s">
        <v>54</v>
      </c>
      <c r="D62" s="32" t="n">
        <v>35</v>
      </c>
      <c r="E62" s="34"/>
      <c r="F62" s="32" t="n">
        <f aca="false">SUM(D62:E62)</f>
        <v>35</v>
      </c>
      <c r="G62" s="34"/>
      <c r="H62" s="32" t="n">
        <f aca="false">SUM(F62:G62)</f>
        <v>35</v>
      </c>
      <c r="I62" s="34"/>
      <c r="J62" s="32" t="n">
        <f aca="false">SUM(H62:I62)</f>
        <v>35</v>
      </c>
      <c r="K62" s="34"/>
      <c r="L62" s="32" t="n">
        <f aca="false">SUM(J62:K62)</f>
        <v>35</v>
      </c>
      <c r="M62" s="34"/>
      <c r="N62" s="32" t="n">
        <f aca="false">SUM(L62:M62)</f>
        <v>35</v>
      </c>
      <c r="O62" s="34"/>
      <c r="P62" s="32" t="n">
        <f aca="false">SUM(N62:O62)</f>
        <v>35</v>
      </c>
      <c r="Q62" s="32" t="n">
        <v>30</v>
      </c>
      <c r="R62" s="34"/>
      <c r="S62" s="32" t="n">
        <f aca="false">SUM(Q62:R62)</f>
        <v>30</v>
      </c>
      <c r="T62" s="34"/>
      <c r="U62" s="32" t="n">
        <f aca="false">SUM(S62:T62)</f>
        <v>30</v>
      </c>
      <c r="V62" s="34"/>
      <c r="W62" s="32" t="n">
        <f aca="false">SUM(U62:V62)</f>
        <v>30</v>
      </c>
      <c r="X62" s="34"/>
      <c r="Y62" s="32" t="n">
        <f aca="false">SUM(W62:X62)</f>
        <v>30</v>
      </c>
      <c r="Z62" s="34"/>
      <c r="AA62" s="32" t="n">
        <f aca="false">SUM(Y62:Z62)</f>
        <v>30</v>
      </c>
      <c r="AB62" s="32" t="n">
        <v>30</v>
      </c>
      <c r="AC62" s="34"/>
      <c r="AD62" s="32" t="n">
        <f aca="false">SUM(AB62:AC62)</f>
        <v>30</v>
      </c>
      <c r="AE62" s="34"/>
      <c r="AF62" s="32" t="n">
        <f aca="false">SUM(AD62:AE62)</f>
        <v>30</v>
      </c>
      <c r="AG62" s="34"/>
      <c r="AH62" s="32" t="n">
        <f aca="false">SUM(AF62:AG62)</f>
        <v>30</v>
      </c>
      <c r="AI62" s="34"/>
      <c r="AJ62" s="32" t="n">
        <f aca="false">SUM(AH62:AI62)</f>
        <v>30</v>
      </c>
      <c r="AK62" s="34"/>
      <c r="AL62" s="32" t="n">
        <f aca="false">SUM(AJ62:AK62)</f>
        <v>30</v>
      </c>
      <c r="AM62" s="26"/>
    </row>
    <row r="63" customFormat="false" ht="18.75" hidden="true" customHeight="false" outlineLevel="0" collapsed="false">
      <c r="A63" s="30"/>
      <c r="B63" s="30" t="s">
        <v>72</v>
      </c>
      <c r="C63" s="33" t="s">
        <v>73</v>
      </c>
      <c r="D63" s="32" t="n">
        <v>70</v>
      </c>
      <c r="E63" s="34"/>
      <c r="F63" s="32" t="n">
        <f aca="false">SUM(D63:E63)</f>
        <v>70</v>
      </c>
      <c r="G63" s="34"/>
      <c r="H63" s="32" t="n">
        <f aca="false">SUM(F63:G63)</f>
        <v>70</v>
      </c>
      <c r="I63" s="34"/>
      <c r="J63" s="32" t="n">
        <f aca="false">SUM(H63:I63)</f>
        <v>70</v>
      </c>
      <c r="K63" s="34" t="n">
        <v>30</v>
      </c>
      <c r="L63" s="32" t="n">
        <f aca="false">SUM(J63:K63)</f>
        <v>100</v>
      </c>
      <c r="M63" s="34"/>
      <c r="N63" s="32" t="n">
        <f aca="false">SUM(L63:M63)</f>
        <v>100</v>
      </c>
      <c r="O63" s="34"/>
      <c r="P63" s="32" t="n">
        <f aca="false">SUM(N63:O63)</f>
        <v>100</v>
      </c>
      <c r="Q63" s="32" t="n">
        <v>70</v>
      </c>
      <c r="R63" s="34"/>
      <c r="S63" s="32" t="n">
        <f aca="false">SUM(Q63:R63)</f>
        <v>70</v>
      </c>
      <c r="T63" s="34"/>
      <c r="U63" s="32" t="n">
        <f aca="false">SUM(S63:T63)</f>
        <v>70</v>
      </c>
      <c r="V63" s="34"/>
      <c r="W63" s="32" t="n">
        <f aca="false">SUM(U63:V63)</f>
        <v>70</v>
      </c>
      <c r="X63" s="34"/>
      <c r="Y63" s="32" t="n">
        <f aca="false">SUM(W63:X63)</f>
        <v>70</v>
      </c>
      <c r="Z63" s="34"/>
      <c r="AA63" s="32" t="n">
        <f aca="false">SUM(Y63:Z63)</f>
        <v>70</v>
      </c>
      <c r="AB63" s="32" t="n">
        <v>70</v>
      </c>
      <c r="AC63" s="34"/>
      <c r="AD63" s="32" t="n">
        <f aca="false">SUM(AB63:AC63)</f>
        <v>70</v>
      </c>
      <c r="AE63" s="34"/>
      <c r="AF63" s="32" t="n">
        <f aca="false">SUM(AD63:AE63)</f>
        <v>70</v>
      </c>
      <c r="AG63" s="34"/>
      <c r="AH63" s="32" t="n">
        <f aca="false">SUM(AF63:AG63)</f>
        <v>70</v>
      </c>
      <c r="AI63" s="34"/>
      <c r="AJ63" s="32" t="n">
        <f aca="false">SUM(AH63:AI63)</f>
        <v>70</v>
      </c>
      <c r="AK63" s="34"/>
      <c r="AL63" s="32" t="n">
        <f aca="false">SUM(AJ63:AK63)</f>
        <v>70</v>
      </c>
      <c r="AM63" s="26"/>
    </row>
    <row r="64" customFormat="false" ht="37.5" hidden="true" customHeight="false" outlineLevel="0" collapsed="false">
      <c r="A64" s="27" t="s">
        <v>80</v>
      </c>
      <c r="B64" s="27"/>
      <c r="C64" s="28" t="s">
        <v>81</v>
      </c>
      <c r="D64" s="29" t="n">
        <f aca="false">D65+D79</f>
        <v>1406155</v>
      </c>
      <c r="E64" s="29" t="n">
        <f aca="false">E65+E79</f>
        <v>2100</v>
      </c>
      <c r="F64" s="29" t="n">
        <f aca="false">F65+F79</f>
        <v>1408255</v>
      </c>
      <c r="G64" s="29" t="n">
        <f aca="false">G65+G79</f>
        <v>0</v>
      </c>
      <c r="H64" s="29" t="n">
        <f aca="false">H65+H79</f>
        <v>1408255</v>
      </c>
      <c r="I64" s="29" t="n">
        <f aca="false">I65+I79</f>
        <v>0</v>
      </c>
      <c r="J64" s="29" t="n">
        <f aca="false">J65+J79</f>
        <v>1408255</v>
      </c>
      <c r="K64" s="29" t="n">
        <f aca="false">K65+K79</f>
        <v>91257.86473</v>
      </c>
      <c r="L64" s="29" t="n">
        <f aca="false">L65+L79</f>
        <v>1499512.86473</v>
      </c>
      <c r="M64" s="29" t="n">
        <f aca="false">M65+M79</f>
        <v>0</v>
      </c>
      <c r="N64" s="29" t="n">
        <f aca="false">N65+N79</f>
        <v>1499512.86473</v>
      </c>
      <c r="O64" s="29" t="n">
        <f aca="false">O65+O79</f>
        <v>0</v>
      </c>
      <c r="P64" s="29" t="n">
        <f aca="false">P65+P79</f>
        <v>1499512.86473</v>
      </c>
      <c r="Q64" s="29" t="n">
        <f aca="false">Q65+Q79</f>
        <v>1461091.6</v>
      </c>
      <c r="R64" s="29" t="n">
        <f aca="false">R65+R79</f>
        <v>0</v>
      </c>
      <c r="S64" s="29" t="n">
        <f aca="false">S65+S79</f>
        <v>1461091.6</v>
      </c>
      <c r="T64" s="29" t="n">
        <f aca="false">T65+T79</f>
        <v>0</v>
      </c>
      <c r="U64" s="29" t="n">
        <f aca="false">U65+U79</f>
        <v>1461091.6</v>
      </c>
      <c r="V64" s="29" t="n">
        <f aca="false">V65+V79</f>
        <v>0</v>
      </c>
      <c r="W64" s="29" t="n">
        <f aca="false">W65+W79</f>
        <v>1461091.6</v>
      </c>
      <c r="X64" s="29" t="n">
        <f aca="false">X65+X79</f>
        <v>5.44000000000002</v>
      </c>
      <c r="Y64" s="29" t="n">
        <f aca="false">Y65+Y79</f>
        <v>1461097.04</v>
      </c>
      <c r="Z64" s="29" t="n">
        <f aca="false">Z65+Z79</f>
        <v>0</v>
      </c>
      <c r="AA64" s="29" t="n">
        <f aca="false">AA65+AA79</f>
        <v>1461097.04</v>
      </c>
      <c r="AB64" s="29" t="n">
        <f aca="false">AB65+AB79</f>
        <v>1438212.4</v>
      </c>
      <c r="AC64" s="29" t="n">
        <f aca="false">AC65+AC79</f>
        <v>0</v>
      </c>
      <c r="AD64" s="29" t="n">
        <f aca="false">AD65+AD79</f>
        <v>1438212.4</v>
      </c>
      <c r="AE64" s="29" t="n">
        <f aca="false">AE65+AE79</f>
        <v>0</v>
      </c>
      <c r="AF64" s="29" t="n">
        <f aca="false">AF65+AF79</f>
        <v>1438212.4</v>
      </c>
      <c r="AG64" s="29" t="n">
        <f aca="false">AG65+AG79</f>
        <v>0</v>
      </c>
      <c r="AH64" s="29" t="n">
        <f aca="false">AH65+AH79</f>
        <v>1438212.4</v>
      </c>
      <c r="AI64" s="29" t="n">
        <f aca="false">AI65+AI79</f>
        <v>136.2</v>
      </c>
      <c r="AJ64" s="29" t="n">
        <f aca="false">AJ65+AJ79</f>
        <v>1438348.6</v>
      </c>
      <c r="AK64" s="29" t="n">
        <f aca="false">AK65+AK79</f>
        <v>0</v>
      </c>
      <c r="AL64" s="29" t="n">
        <f aca="false">AL65+AL79</f>
        <v>1438348.6</v>
      </c>
      <c r="AM64" s="26"/>
    </row>
    <row r="65" customFormat="false" ht="37.5" hidden="true" customHeight="false" outlineLevel="0" collapsed="false">
      <c r="A65" s="27" t="s">
        <v>82</v>
      </c>
      <c r="B65" s="27"/>
      <c r="C65" s="28" t="s">
        <v>83</v>
      </c>
      <c r="D65" s="29" t="n">
        <f aca="false">D66+D69+D71+D73+D75</f>
        <v>322278.1</v>
      </c>
      <c r="E65" s="29" t="n">
        <f aca="false">E66+E69+E71+E73+E75</f>
        <v>2100</v>
      </c>
      <c r="F65" s="29" t="n">
        <f aca="false">F66+F69+F71+F73+F75</f>
        <v>324378.1</v>
      </c>
      <c r="G65" s="29" t="n">
        <f aca="false">G66+G69+G71+G73+G75</f>
        <v>0</v>
      </c>
      <c r="H65" s="29" t="n">
        <f aca="false">H66+H69+H71+H73+H75</f>
        <v>324378.1</v>
      </c>
      <c r="I65" s="29" t="n">
        <f aca="false">I66+I69+I71+I73+I75</f>
        <v>0</v>
      </c>
      <c r="J65" s="29" t="n">
        <f aca="false">J66+J69+J71+J73+J75</f>
        <v>324378.1</v>
      </c>
      <c r="K65" s="29" t="n">
        <f aca="false">K66+K69+K71+K73+K75+K77</f>
        <v>12265.37435</v>
      </c>
      <c r="L65" s="29" t="n">
        <f aca="false">L66+L69+L71+L73+L75+L77</f>
        <v>336643.47435</v>
      </c>
      <c r="M65" s="29" t="n">
        <f aca="false">M66+M69+M71+M73+M75+M77</f>
        <v>945.89038</v>
      </c>
      <c r="N65" s="29" t="n">
        <f aca="false">N66+N69+N71+N73+N75+N77</f>
        <v>337589.36473</v>
      </c>
      <c r="O65" s="29" t="n">
        <f aca="false">O66+O69+O71+O73+O75+O77</f>
        <v>0</v>
      </c>
      <c r="P65" s="29" t="n">
        <f aca="false">P66+P69+P71+P73+P75+P77</f>
        <v>337589.36473</v>
      </c>
      <c r="Q65" s="29" t="n">
        <f aca="false">Q66+Q69+Q71+Q73+Q75+Q77</f>
        <v>290026.6</v>
      </c>
      <c r="R65" s="29" t="n">
        <f aca="false">R66+R69+R71+R73+R75+R77</f>
        <v>0</v>
      </c>
      <c r="S65" s="29" t="n">
        <f aca="false">S66+S69+S71+S73+S75+S77</f>
        <v>290026.6</v>
      </c>
      <c r="T65" s="29" t="n">
        <f aca="false">T66+T69+T71+T73+T75+T77</f>
        <v>0</v>
      </c>
      <c r="U65" s="29" t="n">
        <f aca="false">U66+U69+U71+U73+U75+U77</f>
        <v>290026.6</v>
      </c>
      <c r="V65" s="29" t="n">
        <f aca="false">V66+V69+V71+V73+V75+V77</f>
        <v>0</v>
      </c>
      <c r="W65" s="29" t="n">
        <f aca="false">W66+W69+W71+W73+W75+W77</f>
        <v>290026.6</v>
      </c>
      <c r="X65" s="29" t="n">
        <f aca="false">X66+X69+X71+X73+X75+X77</f>
        <v>0</v>
      </c>
      <c r="Y65" s="29" t="n">
        <f aca="false">Y66+Y69+Y71+Y73+Y75+Y77</f>
        <v>290026.6</v>
      </c>
      <c r="Z65" s="29" t="n">
        <f aca="false">Z66+Z69+Z71+Z73+Z75+Z77</f>
        <v>0</v>
      </c>
      <c r="AA65" s="29" t="n">
        <f aca="false">AA66+AA69+AA71+AA73+AA75+AA77</f>
        <v>290026.6</v>
      </c>
      <c r="AB65" s="29" t="n">
        <f aca="false">AB66+AB69+AB71+AB73+AB75+AB77</f>
        <v>261023.8</v>
      </c>
      <c r="AC65" s="29" t="n">
        <f aca="false">AC66+AC69+AC71+AC73+AC75+AC77</f>
        <v>0</v>
      </c>
      <c r="AD65" s="29" t="n">
        <f aca="false">AD66+AD69+AD71+AD73+AD75+AD77</f>
        <v>261023.8</v>
      </c>
      <c r="AE65" s="29" t="n">
        <f aca="false">AE66+AE69+AE71+AE73+AE75+AE77</f>
        <v>0</v>
      </c>
      <c r="AF65" s="29" t="n">
        <f aca="false">AF66+AF69+AF71+AF73+AF75+AF77</f>
        <v>261023.8</v>
      </c>
      <c r="AG65" s="29" t="n">
        <f aca="false">AG66+AG69+AG71+AG73+AG75+AG77</f>
        <v>0</v>
      </c>
      <c r="AH65" s="29" t="n">
        <f aca="false">AH66+AH69+AH71+AH73+AH75+AH77</f>
        <v>261023.8</v>
      </c>
      <c r="AI65" s="29" t="n">
        <f aca="false">AI66+AI69+AI71+AI73+AI75+AI77</f>
        <v>0</v>
      </c>
      <c r="AJ65" s="29" t="n">
        <f aca="false">AJ66+AJ69+AJ71+AJ73+AJ75+AJ77</f>
        <v>261023.8</v>
      </c>
      <c r="AK65" s="29" t="n">
        <f aca="false">AK66+AK69+AK71+AK73+AK75+AK77</f>
        <v>0</v>
      </c>
      <c r="AL65" s="29" t="n">
        <f aca="false">AL66+AL69+AL71+AL73+AL75+AL77</f>
        <v>261023.8</v>
      </c>
      <c r="AM65" s="26"/>
    </row>
    <row r="66" customFormat="false" ht="18.75" hidden="true" customHeight="false" outlineLevel="0" collapsed="false">
      <c r="A66" s="30" t="s">
        <v>84</v>
      </c>
      <c r="B66" s="30"/>
      <c r="C66" s="31" t="s">
        <v>85</v>
      </c>
      <c r="D66" s="32" t="n">
        <f aca="false">D67+D68</f>
        <v>10188.7</v>
      </c>
      <c r="E66" s="32" t="n">
        <f aca="false">E67+E68</f>
        <v>0</v>
      </c>
      <c r="F66" s="32" t="n">
        <f aca="false">F67+F68</f>
        <v>10188.7</v>
      </c>
      <c r="G66" s="32" t="n">
        <f aca="false">G67+G68</f>
        <v>0</v>
      </c>
      <c r="H66" s="32" t="n">
        <f aca="false">H67+H68</f>
        <v>10188.7</v>
      </c>
      <c r="I66" s="32" t="n">
        <f aca="false">I67+I68</f>
        <v>0</v>
      </c>
      <c r="J66" s="32" t="n">
        <f aca="false">J67+J68</f>
        <v>10188.7</v>
      </c>
      <c r="K66" s="32" t="n">
        <f aca="false">K67+K68</f>
        <v>21.35935</v>
      </c>
      <c r="L66" s="32" t="n">
        <f aca="false">L67+L68</f>
        <v>10210.05935</v>
      </c>
      <c r="M66" s="32" t="n">
        <f aca="false">M67+M68</f>
        <v>0</v>
      </c>
      <c r="N66" s="32" t="n">
        <f aca="false">N67+N68</f>
        <v>10210.05935</v>
      </c>
      <c r="O66" s="32" t="n">
        <f aca="false">O67+O68</f>
        <v>0</v>
      </c>
      <c r="P66" s="32" t="n">
        <f aca="false">P67+P68</f>
        <v>10210.05935</v>
      </c>
      <c r="Q66" s="32" t="n">
        <f aca="false">Q67+Q68</f>
        <v>9801.8</v>
      </c>
      <c r="R66" s="32" t="n">
        <f aca="false">R67+R68</f>
        <v>0</v>
      </c>
      <c r="S66" s="32" t="n">
        <f aca="false">S67+S68</f>
        <v>9801.8</v>
      </c>
      <c r="T66" s="32" t="n">
        <f aca="false">T67+T68</f>
        <v>0</v>
      </c>
      <c r="U66" s="32" t="n">
        <f aca="false">U67+U68</f>
        <v>9801.8</v>
      </c>
      <c r="V66" s="32" t="n">
        <f aca="false">V67+V68</f>
        <v>0</v>
      </c>
      <c r="W66" s="32" t="n">
        <f aca="false">W67+W68</f>
        <v>9801.8</v>
      </c>
      <c r="X66" s="32" t="n">
        <f aca="false">X67+X68</f>
        <v>0</v>
      </c>
      <c r="Y66" s="32" t="n">
        <f aca="false">Y67+Y68</f>
        <v>9801.8</v>
      </c>
      <c r="Z66" s="32" t="n">
        <f aca="false">Z67+Z68</f>
        <v>0</v>
      </c>
      <c r="AA66" s="32" t="n">
        <f aca="false">AA67+AA68</f>
        <v>9801.8</v>
      </c>
      <c r="AB66" s="32" t="n">
        <f aca="false">AB67+AB68</f>
        <v>8821.6</v>
      </c>
      <c r="AC66" s="32" t="n">
        <f aca="false">AC67+AC68</f>
        <v>0</v>
      </c>
      <c r="AD66" s="32" t="n">
        <f aca="false">AD67+AD68</f>
        <v>8821.6</v>
      </c>
      <c r="AE66" s="32" t="n">
        <f aca="false">AE67+AE68</f>
        <v>0</v>
      </c>
      <c r="AF66" s="32" t="n">
        <f aca="false">AF67+AF68</f>
        <v>8821.6</v>
      </c>
      <c r="AG66" s="32" t="n">
        <f aca="false">AG67+AG68</f>
        <v>0</v>
      </c>
      <c r="AH66" s="32" t="n">
        <f aca="false">AH67+AH68</f>
        <v>8821.6</v>
      </c>
      <c r="AI66" s="32" t="n">
        <f aca="false">AI67+AI68</f>
        <v>0</v>
      </c>
      <c r="AJ66" s="32" t="n">
        <f aca="false">AJ67+AJ68</f>
        <v>8821.6</v>
      </c>
      <c r="AK66" s="32" t="n">
        <f aca="false">AK67+AK68</f>
        <v>0</v>
      </c>
      <c r="AL66" s="32" t="n">
        <f aca="false">AL67+AL68</f>
        <v>8821.6</v>
      </c>
      <c r="AM66" s="26"/>
    </row>
    <row r="67" customFormat="false" ht="56.25" hidden="true" customHeight="false" outlineLevel="0" collapsed="false">
      <c r="A67" s="30"/>
      <c r="B67" s="30" t="s">
        <v>86</v>
      </c>
      <c r="C67" s="33" t="s">
        <v>87</v>
      </c>
      <c r="D67" s="32" t="n">
        <v>10056</v>
      </c>
      <c r="E67" s="34"/>
      <c r="F67" s="32" t="n">
        <f aca="false">SUM(D67:E67)</f>
        <v>10056</v>
      </c>
      <c r="G67" s="34"/>
      <c r="H67" s="32" t="n">
        <f aca="false">SUM(F67:G67)</f>
        <v>10056</v>
      </c>
      <c r="I67" s="34"/>
      <c r="J67" s="32" t="n">
        <f aca="false">SUM(H67:I67)</f>
        <v>10056</v>
      </c>
      <c r="K67" s="34"/>
      <c r="L67" s="32" t="n">
        <f aca="false">SUM(J67:K67)</f>
        <v>10056</v>
      </c>
      <c r="M67" s="34"/>
      <c r="N67" s="32" t="n">
        <f aca="false">SUM(L67:M67)</f>
        <v>10056</v>
      </c>
      <c r="O67" s="34"/>
      <c r="P67" s="32" t="n">
        <f aca="false">SUM(N67:O67)</f>
        <v>10056</v>
      </c>
      <c r="Q67" s="32" t="n">
        <v>9669.2</v>
      </c>
      <c r="R67" s="34"/>
      <c r="S67" s="32" t="n">
        <f aca="false">SUM(Q67:R67)</f>
        <v>9669.2</v>
      </c>
      <c r="T67" s="34"/>
      <c r="U67" s="32" t="n">
        <f aca="false">SUM(S67:T67)</f>
        <v>9669.2</v>
      </c>
      <c r="V67" s="34"/>
      <c r="W67" s="32" t="n">
        <f aca="false">SUM(U67:V67)</f>
        <v>9669.2</v>
      </c>
      <c r="X67" s="34"/>
      <c r="Y67" s="32" t="n">
        <f aca="false">SUM(W67:X67)</f>
        <v>9669.2</v>
      </c>
      <c r="Z67" s="34"/>
      <c r="AA67" s="32" t="n">
        <f aca="false">SUM(Y67:Z67)</f>
        <v>9669.2</v>
      </c>
      <c r="AB67" s="32" t="n">
        <v>8702.3</v>
      </c>
      <c r="AC67" s="34"/>
      <c r="AD67" s="32" t="n">
        <f aca="false">SUM(AB67:AC67)</f>
        <v>8702.3</v>
      </c>
      <c r="AE67" s="34"/>
      <c r="AF67" s="32" t="n">
        <f aca="false">SUM(AD67:AE67)</f>
        <v>8702.3</v>
      </c>
      <c r="AG67" s="34"/>
      <c r="AH67" s="32" t="n">
        <f aca="false">SUM(AF67:AG67)</f>
        <v>8702.3</v>
      </c>
      <c r="AI67" s="34"/>
      <c r="AJ67" s="32" t="n">
        <f aca="false">SUM(AH67:AI67)</f>
        <v>8702.3</v>
      </c>
      <c r="AK67" s="34"/>
      <c r="AL67" s="32" t="n">
        <f aca="false">SUM(AJ67:AK67)</f>
        <v>8702.3</v>
      </c>
      <c r="AM67" s="26"/>
    </row>
    <row r="68" customFormat="false" ht="18.75" hidden="true" customHeight="false" outlineLevel="0" collapsed="false">
      <c r="A68" s="30"/>
      <c r="B68" s="30" t="s">
        <v>53</v>
      </c>
      <c r="C68" s="33" t="s">
        <v>54</v>
      </c>
      <c r="D68" s="32" t="n">
        <v>132.7</v>
      </c>
      <c r="E68" s="34"/>
      <c r="F68" s="32" t="n">
        <f aca="false">SUM(D68:E68)</f>
        <v>132.7</v>
      </c>
      <c r="G68" s="34"/>
      <c r="H68" s="32" t="n">
        <f aca="false">SUM(F68:G68)</f>
        <v>132.7</v>
      </c>
      <c r="I68" s="34"/>
      <c r="J68" s="32" t="n">
        <f aca="false">SUM(H68:I68)</f>
        <v>132.7</v>
      </c>
      <c r="K68" s="34" t="n">
        <v>21.35935</v>
      </c>
      <c r="L68" s="32" t="n">
        <f aca="false">SUM(J68:K68)</f>
        <v>154.05935</v>
      </c>
      <c r="M68" s="34"/>
      <c r="N68" s="32" t="n">
        <f aca="false">SUM(L68:M68)</f>
        <v>154.05935</v>
      </c>
      <c r="O68" s="34"/>
      <c r="P68" s="32" t="n">
        <f aca="false">SUM(N68:O68)</f>
        <v>154.05935</v>
      </c>
      <c r="Q68" s="32" t="n">
        <v>132.6</v>
      </c>
      <c r="R68" s="34"/>
      <c r="S68" s="32" t="n">
        <f aca="false">SUM(Q68:R68)</f>
        <v>132.6</v>
      </c>
      <c r="T68" s="34"/>
      <c r="U68" s="32" t="n">
        <f aca="false">SUM(S68:T68)</f>
        <v>132.6</v>
      </c>
      <c r="V68" s="34"/>
      <c r="W68" s="32" t="n">
        <f aca="false">SUM(U68:V68)</f>
        <v>132.6</v>
      </c>
      <c r="X68" s="34"/>
      <c r="Y68" s="32" t="n">
        <f aca="false">SUM(W68:X68)</f>
        <v>132.6</v>
      </c>
      <c r="Z68" s="34"/>
      <c r="AA68" s="32" t="n">
        <f aca="false">SUM(Y68:Z68)</f>
        <v>132.6</v>
      </c>
      <c r="AB68" s="32" t="n">
        <v>119.3</v>
      </c>
      <c r="AC68" s="34"/>
      <c r="AD68" s="32" t="n">
        <f aca="false">SUM(AB68:AC68)</f>
        <v>119.3</v>
      </c>
      <c r="AE68" s="34"/>
      <c r="AF68" s="32" t="n">
        <f aca="false">SUM(AD68:AE68)</f>
        <v>119.3</v>
      </c>
      <c r="AG68" s="34"/>
      <c r="AH68" s="32" t="n">
        <f aca="false">SUM(AF68:AG68)</f>
        <v>119.3</v>
      </c>
      <c r="AI68" s="34"/>
      <c r="AJ68" s="32" t="n">
        <f aca="false">SUM(AH68:AI68)</f>
        <v>119.3</v>
      </c>
      <c r="AK68" s="34"/>
      <c r="AL68" s="32" t="n">
        <f aca="false">SUM(AJ68:AK68)</f>
        <v>119.3</v>
      </c>
      <c r="AM68" s="26"/>
    </row>
    <row r="69" customFormat="false" ht="18.75" hidden="true" customHeight="false" outlineLevel="0" collapsed="false">
      <c r="A69" s="30" t="s">
        <v>88</v>
      </c>
      <c r="B69" s="30"/>
      <c r="C69" s="31" t="s">
        <v>89</v>
      </c>
      <c r="D69" s="32" t="n">
        <f aca="false">D70</f>
        <v>124302.9</v>
      </c>
      <c r="E69" s="32" t="n">
        <f aca="false">E70</f>
        <v>0</v>
      </c>
      <c r="F69" s="32" t="n">
        <f aca="false">F70</f>
        <v>124302.9</v>
      </c>
      <c r="G69" s="32" t="n">
        <f aca="false">G70</f>
        <v>0</v>
      </c>
      <c r="H69" s="32" t="n">
        <f aca="false">H70</f>
        <v>124302.9</v>
      </c>
      <c r="I69" s="32" t="n">
        <f aca="false">I70</f>
        <v>0</v>
      </c>
      <c r="J69" s="32" t="n">
        <f aca="false">J70</f>
        <v>124302.9</v>
      </c>
      <c r="K69" s="32" t="n">
        <f aca="false">K70</f>
        <v>2732.1</v>
      </c>
      <c r="L69" s="32" t="n">
        <f aca="false">L70</f>
        <v>127035</v>
      </c>
      <c r="M69" s="32" t="n">
        <f aca="false">M70</f>
        <v>945.89038</v>
      </c>
      <c r="N69" s="32" t="n">
        <f aca="false">N70</f>
        <v>127980.89038</v>
      </c>
      <c r="O69" s="32" t="n">
        <f aca="false">O70</f>
        <v>0</v>
      </c>
      <c r="P69" s="32" t="n">
        <f aca="false">P70</f>
        <v>127980.89038</v>
      </c>
      <c r="Q69" s="32" t="n">
        <f aca="false">Q70</f>
        <v>111872.6</v>
      </c>
      <c r="R69" s="32" t="n">
        <f aca="false">R70</f>
        <v>0</v>
      </c>
      <c r="S69" s="32" t="n">
        <f aca="false">S70</f>
        <v>111872.6</v>
      </c>
      <c r="T69" s="32" t="n">
        <f aca="false">T70</f>
        <v>0</v>
      </c>
      <c r="U69" s="32" t="n">
        <f aca="false">U70</f>
        <v>111872.6</v>
      </c>
      <c r="V69" s="32" t="n">
        <f aca="false">V70</f>
        <v>0</v>
      </c>
      <c r="W69" s="32" t="n">
        <f aca="false">W70</f>
        <v>111872.6</v>
      </c>
      <c r="X69" s="32" t="n">
        <f aca="false">X70</f>
        <v>0</v>
      </c>
      <c r="Y69" s="32" t="n">
        <f aca="false">Y70</f>
        <v>111872.6</v>
      </c>
      <c r="Z69" s="32" t="n">
        <f aca="false">Z70</f>
        <v>0</v>
      </c>
      <c r="AA69" s="32" t="n">
        <f aca="false">AA70</f>
        <v>111872.6</v>
      </c>
      <c r="AB69" s="32" t="n">
        <f aca="false">AB70</f>
        <v>100685.3</v>
      </c>
      <c r="AC69" s="32" t="n">
        <f aca="false">AC70</f>
        <v>0</v>
      </c>
      <c r="AD69" s="32" t="n">
        <f aca="false">AD70</f>
        <v>100685.3</v>
      </c>
      <c r="AE69" s="32" t="n">
        <f aca="false">AE70</f>
        <v>0</v>
      </c>
      <c r="AF69" s="32" t="n">
        <f aca="false">AF70</f>
        <v>100685.3</v>
      </c>
      <c r="AG69" s="32" t="n">
        <f aca="false">AG70</f>
        <v>0</v>
      </c>
      <c r="AH69" s="32" t="n">
        <f aca="false">AH70</f>
        <v>100685.3</v>
      </c>
      <c r="AI69" s="32" t="n">
        <f aca="false">AI70</f>
        <v>0</v>
      </c>
      <c r="AJ69" s="32" t="n">
        <f aca="false">AJ70</f>
        <v>100685.3</v>
      </c>
      <c r="AK69" s="32" t="n">
        <f aca="false">AK70</f>
        <v>0</v>
      </c>
      <c r="AL69" s="32" t="n">
        <f aca="false">AL70</f>
        <v>100685.3</v>
      </c>
      <c r="AM69" s="26"/>
    </row>
    <row r="70" customFormat="false" ht="37.5" hidden="true" customHeight="false" outlineLevel="0" collapsed="false">
      <c r="A70" s="30"/>
      <c r="B70" s="30" t="s">
        <v>41</v>
      </c>
      <c r="C70" s="33" t="s">
        <v>42</v>
      </c>
      <c r="D70" s="32" t="n">
        <v>124302.9</v>
      </c>
      <c r="E70" s="34"/>
      <c r="F70" s="32" t="n">
        <f aca="false">SUM(D70:E70)</f>
        <v>124302.9</v>
      </c>
      <c r="G70" s="34"/>
      <c r="H70" s="32" t="n">
        <f aca="false">SUM(F70:G70)</f>
        <v>124302.9</v>
      </c>
      <c r="I70" s="34"/>
      <c r="J70" s="32" t="n">
        <f aca="false">SUM(H70:I70)</f>
        <v>124302.9</v>
      </c>
      <c r="K70" s="34" t="n">
        <v>2732.1</v>
      </c>
      <c r="L70" s="32" t="n">
        <f aca="false">SUM(J70:K70)</f>
        <v>127035</v>
      </c>
      <c r="M70" s="32" t="n">
        <v>945.89038</v>
      </c>
      <c r="N70" s="32" t="n">
        <f aca="false">SUM(L70:M70)</f>
        <v>127980.89038</v>
      </c>
      <c r="O70" s="32"/>
      <c r="P70" s="32" t="n">
        <f aca="false">SUM(N70:O70)</f>
        <v>127980.89038</v>
      </c>
      <c r="Q70" s="32" t="n">
        <v>111872.6</v>
      </c>
      <c r="R70" s="34"/>
      <c r="S70" s="32" t="n">
        <f aca="false">SUM(Q70:R70)</f>
        <v>111872.6</v>
      </c>
      <c r="T70" s="34"/>
      <c r="U70" s="32" t="n">
        <f aca="false">SUM(S70:T70)</f>
        <v>111872.6</v>
      </c>
      <c r="V70" s="34"/>
      <c r="W70" s="32" t="n">
        <f aca="false">SUM(U70:V70)</f>
        <v>111872.6</v>
      </c>
      <c r="X70" s="34"/>
      <c r="Y70" s="32" t="n">
        <f aca="false">SUM(W70:X70)</f>
        <v>111872.6</v>
      </c>
      <c r="Z70" s="34"/>
      <c r="AA70" s="32" t="n">
        <f aca="false">SUM(Y70:Z70)</f>
        <v>111872.6</v>
      </c>
      <c r="AB70" s="32" t="n">
        <v>100685.3</v>
      </c>
      <c r="AC70" s="34"/>
      <c r="AD70" s="32" t="n">
        <f aca="false">SUM(AB70:AC70)</f>
        <v>100685.3</v>
      </c>
      <c r="AE70" s="34"/>
      <c r="AF70" s="32" t="n">
        <f aca="false">SUM(AD70:AE70)</f>
        <v>100685.3</v>
      </c>
      <c r="AG70" s="34"/>
      <c r="AH70" s="32" t="n">
        <f aca="false">SUM(AF70:AG70)</f>
        <v>100685.3</v>
      </c>
      <c r="AI70" s="34"/>
      <c r="AJ70" s="32" t="n">
        <f aca="false">SUM(AH70:AI70)</f>
        <v>100685.3</v>
      </c>
      <c r="AK70" s="34"/>
      <c r="AL70" s="32" t="n">
        <f aca="false">SUM(AJ70:AK70)</f>
        <v>100685.3</v>
      </c>
      <c r="AM70" s="26"/>
    </row>
    <row r="71" customFormat="false" ht="18.75" hidden="true" customHeight="false" outlineLevel="0" collapsed="false">
      <c r="A71" s="30" t="s">
        <v>90</v>
      </c>
      <c r="B71" s="30"/>
      <c r="C71" s="31" t="s">
        <v>91</v>
      </c>
      <c r="D71" s="32" t="n">
        <f aca="false">D72</f>
        <v>96490.5</v>
      </c>
      <c r="E71" s="32" t="n">
        <f aca="false">E72</f>
        <v>2100</v>
      </c>
      <c r="F71" s="32" t="n">
        <f aca="false">F72</f>
        <v>98590.5</v>
      </c>
      <c r="G71" s="32" t="n">
        <f aca="false">G72</f>
        <v>0</v>
      </c>
      <c r="H71" s="32" t="n">
        <f aca="false">H72</f>
        <v>98590.5</v>
      </c>
      <c r="I71" s="32" t="n">
        <f aca="false">I72</f>
        <v>0</v>
      </c>
      <c r="J71" s="32" t="n">
        <f aca="false">J72</f>
        <v>98590.5</v>
      </c>
      <c r="K71" s="32" t="n">
        <f aca="false">K72</f>
        <v>4503.4877</v>
      </c>
      <c r="L71" s="32" t="n">
        <f aca="false">L72</f>
        <v>103093.9877</v>
      </c>
      <c r="M71" s="32" t="n">
        <f aca="false">M72</f>
        <v>0</v>
      </c>
      <c r="N71" s="32" t="n">
        <f aca="false">N72</f>
        <v>103093.9877</v>
      </c>
      <c r="O71" s="32" t="n">
        <f aca="false">O72</f>
        <v>0</v>
      </c>
      <c r="P71" s="32" t="n">
        <f aca="false">P72</f>
        <v>103093.9877</v>
      </c>
      <c r="Q71" s="32" t="n">
        <f aca="false">Q72</f>
        <v>86841.5</v>
      </c>
      <c r="R71" s="32" t="n">
        <f aca="false">R72</f>
        <v>0</v>
      </c>
      <c r="S71" s="32" t="n">
        <f aca="false">S72</f>
        <v>86841.5</v>
      </c>
      <c r="T71" s="32" t="n">
        <f aca="false">T72</f>
        <v>0</v>
      </c>
      <c r="U71" s="32" t="n">
        <f aca="false">U72</f>
        <v>86841.5</v>
      </c>
      <c r="V71" s="32" t="n">
        <f aca="false">V72</f>
        <v>0</v>
      </c>
      <c r="W71" s="32" t="n">
        <f aca="false">W72</f>
        <v>86841.5</v>
      </c>
      <c r="X71" s="32" t="n">
        <f aca="false">X72</f>
        <v>0</v>
      </c>
      <c r="Y71" s="32" t="n">
        <f aca="false">Y72</f>
        <v>86841.5</v>
      </c>
      <c r="Z71" s="32" t="n">
        <f aca="false">Z72</f>
        <v>0</v>
      </c>
      <c r="AA71" s="32" t="n">
        <f aca="false">AA72</f>
        <v>86841.5</v>
      </c>
      <c r="AB71" s="32" t="n">
        <f aca="false">AB72</f>
        <v>78157.3</v>
      </c>
      <c r="AC71" s="32" t="n">
        <f aca="false">AC72</f>
        <v>0</v>
      </c>
      <c r="AD71" s="32" t="n">
        <f aca="false">AD72</f>
        <v>78157.3</v>
      </c>
      <c r="AE71" s="32" t="n">
        <f aca="false">AE72</f>
        <v>0</v>
      </c>
      <c r="AF71" s="32" t="n">
        <f aca="false">AF72</f>
        <v>78157.3</v>
      </c>
      <c r="AG71" s="32" t="n">
        <f aca="false">AG72</f>
        <v>0</v>
      </c>
      <c r="AH71" s="32" t="n">
        <f aca="false">AH72</f>
        <v>78157.3</v>
      </c>
      <c r="AI71" s="32" t="n">
        <f aca="false">AI72</f>
        <v>0</v>
      </c>
      <c r="AJ71" s="32" t="n">
        <f aca="false">AJ72</f>
        <v>78157.3</v>
      </c>
      <c r="AK71" s="32" t="n">
        <f aca="false">AK72</f>
        <v>0</v>
      </c>
      <c r="AL71" s="32" t="n">
        <f aca="false">AL72</f>
        <v>78157.3</v>
      </c>
      <c r="AM71" s="26"/>
    </row>
    <row r="72" customFormat="false" ht="37.5" hidden="true" customHeight="false" outlineLevel="0" collapsed="false">
      <c r="A72" s="30"/>
      <c r="B72" s="30" t="s">
        <v>41</v>
      </c>
      <c r="C72" s="33" t="s">
        <v>42</v>
      </c>
      <c r="D72" s="32" t="n">
        <v>96490.5</v>
      </c>
      <c r="E72" s="32" t="n">
        <v>2100</v>
      </c>
      <c r="F72" s="32" t="n">
        <f aca="false">SUM(D72:E72)</f>
        <v>98590.5</v>
      </c>
      <c r="G72" s="32"/>
      <c r="H72" s="32" t="n">
        <f aca="false">SUM(F72:G72)</f>
        <v>98590.5</v>
      </c>
      <c r="I72" s="32"/>
      <c r="J72" s="32" t="n">
        <f aca="false">SUM(H72:I72)</f>
        <v>98590.5</v>
      </c>
      <c r="K72" s="32" t="n">
        <v>4503.4877</v>
      </c>
      <c r="L72" s="32" t="n">
        <f aca="false">SUM(J72:K72)</f>
        <v>103093.9877</v>
      </c>
      <c r="M72" s="32"/>
      <c r="N72" s="32" t="n">
        <f aca="false">SUM(L72:M72)</f>
        <v>103093.9877</v>
      </c>
      <c r="O72" s="32"/>
      <c r="P72" s="32" t="n">
        <f aca="false">SUM(N72:O72)</f>
        <v>103093.9877</v>
      </c>
      <c r="Q72" s="32" t="n">
        <v>86841.5</v>
      </c>
      <c r="R72" s="34"/>
      <c r="S72" s="32" t="n">
        <f aca="false">SUM(Q72:R72)</f>
        <v>86841.5</v>
      </c>
      <c r="T72" s="32"/>
      <c r="U72" s="32" t="n">
        <f aca="false">SUM(S72:T72)</f>
        <v>86841.5</v>
      </c>
      <c r="V72" s="32"/>
      <c r="W72" s="32" t="n">
        <f aca="false">SUM(U72:V72)</f>
        <v>86841.5</v>
      </c>
      <c r="X72" s="32"/>
      <c r="Y72" s="32" t="n">
        <f aca="false">SUM(W72:X72)</f>
        <v>86841.5</v>
      </c>
      <c r="Z72" s="32"/>
      <c r="AA72" s="32" t="n">
        <f aca="false">SUM(Y72:Z72)</f>
        <v>86841.5</v>
      </c>
      <c r="AB72" s="32" t="n">
        <v>78157.3</v>
      </c>
      <c r="AC72" s="34"/>
      <c r="AD72" s="32" t="n">
        <f aca="false">SUM(AB72:AC72)</f>
        <v>78157.3</v>
      </c>
      <c r="AE72" s="32"/>
      <c r="AF72" s="32" t="n">
        <f aca="false">SUM(AD72:AE72)</f>
        <v>78157.3</v>
      </c>
      <c r="AG72" s="32"/>
      <c r="AH72" s="32" t="n">
        <f aca="false">SUM(AF72:AG72)</f>
        <v>78157.3</v>
      </c>
      <c r="AI72" s="32"/>
      <c r="AJ72" s="32" t="n">
        <f aca="false">SUM(AH72:AI72)</f>
        <v>78157.3</v>
      </c>
      <c r="AK72" s="32"/>
      <c r="AL72" s="32" t="n">
        <f aca="false">SUM(AJ72:AK72)</f>
        <v>78157.3</v>
      </c>
      <c r="AM72" s="26"/>
    </row>
    <row r="73" customFormat="false" ht="18.75" hidden="true" customHeight="false" outlineLevel="0" collapsed="false">
      <c r="A73" s="30" t="s">
        <v>92</v>
      </c>
      <c r="B73" s="30"/>
      <c r="C73" s="31" t="s">
        <v>93</v>
      </c>
      <c r="D73" s="32" t="n">
        <f aca="false">D74</f>
        <v>78178.5</v>
      </c>
      <c r="E73" s="32" t="n">
        <f aca="false">E74</f>
        <v>0</v>
      </c>
      <c r="F73" s="32" t="n">
        <f aca="false">F74</f>
        <v>78178.5</v>
      </c>
      <c r="G73" s="32" t="n">
        <f aca="false">G74</f>
        <v>0</v>
      </c>
      <c r="H73" s="32" t="n">
        <f aca="false">H74</f>
        <v>78178.5</v>
      </c>
      <c r="I73" s="32" t="n">
        <f aca="false">I74</f>
        <v>0</v>
      </c>
      <c r="J73" s="32" t="n">
        <f aca="false">J74</f>
        <v>78178.5</v>
      </c>
      <c r="K73" s="32" t="n">
        <f aca="false">K74</f>
        <v>2701.984</v>
      </c>
      <c r="L73" s="32" t="n">
        <f aca="false">L74</f>
        <v>80880.484</v>
      </c>
      <c r="M73" s="32" t="n">
        <f aca="false">M74</f>
        <v>0</v>
      </c>
      <c r="N73" s="32" t="n">
        <f aca="false">N74</f>
        <v>80880.484</v>
      </c>
      <c r="O73" s="32" t="n">
        <f aca="false">O74</f>
        <v>0</v>
      </c>
      <c r="P73" s="32" t="n">
        <f aca="false">P74</f>
        <v>80880.484</v>
      </c>
      <c r="Q73" s="32" t="n">
        <f aca="false">Q74</f>
        <v>70360.7</v>
      </c>
      <c r="R73" s="32" t="n">
        <f aca="false">R74</f>
        <v>0</v>
      </c>
      <c r="S73" s="32" t="n">
        <f aca="false">S74</f>
        <v>70360.7</v>
      </c>
      <c r="T73" s="32" t="n">
        <f aca="false">T74</f>
        <v>0</v>
      </c>
      <c r="U73" s="32" t="n">
        <f aca="false">U74</f>
        <v>70360.7</v>
      </c>
      <c r="V73" s="32" t="n">
        <f aca="false">V74</f>
        <v>0</v>
      </c>
      <c r="W73" s="32" t="n">
        <f aca="false">W74</f>
        <v>70360.7</v>
      </c>
      <c r="X73" s="32" t="n">
        <f aca="false">X74</f>
        <v>0</v>
      </c>
      <c r="Y73" s="32" t="n">
        <f aca="false">Y74</f>
        <v>70360.7</v>
      </c>
      <c r="Z73" s="32" t="n">
        <f aca="false">Z74</f>
        <v>0</v>
      </c>
      <c r="AA73" s="32" t="n">
        <f aca="false">AA74</f>
        <v>70360.7</v>
      </c>
      <c r="AB73" s="32" t="n">
        <f aca="false">AB74</f>
        <v>63324.6</v>
      </c>
      <c r="AC73" s="32" t="n">
        <f aca="false">AC74</f>
        <v>0</v>
      </c>
      <c r="AD73" s="32" t="n">
        <f aca="false">AD74</f>
        <v>63324.6</v>
      </c>
      <c r="AE73" s="32" t="n">
        <f aca="false">AE74</f>
        <v>0</v>
      </c>
      <c r="AF73" s="32" t="n">
        <f aca="false">AF74</f>
        <v>63324.6</v>
      </c>
      <c r="AG73" s="32" t="n">
        <f aca="false">AG74</f>
        <v>0</v>
      </c>
      <c r="AH73" s="32" t="n">
        <f aca="false">AH74</f>
        <v>63324.6</v>
      </c>
      <c r="AI73" s="32" t="n">
        <f aca="false">AI74</f>
        <v>0</v>
      </c>
      <c r="AJ73" s="32" t="n">
        <f aca="false">AJ74</f>
        <v>63324.6</v>
      </c>
      <c r="AK73" s="32" t="n">
        <f aca="false">AK74</f>
        <v>0</v>
      </c>
      <c r="AL73" s="32" t="n">
        <f aca="false">AL74</f>
        <v>63324.6</v>
      </c>
      <c r="AM73" s="26"/>
    </row>
    <row r="74" customFormat="false" ht="37.5" hidden="true" customHeight="false" outlineLevel="0" collapsed="false">
      <c r="A74" s="30"/>
      <c r="B74" s="30" t="s">
        <v>41</v>
      </c>
      <c r="C74" s="33" t="s">
        <v>42</v>
      </c>
      <c r="D74" s="32" t="n">
        <v>78178.5</v>
      </c>
      <c r="E74" s="34"/>
      <c r="F74" s="32" t="n">
        <f aca="false">SUM(D74:E74)</f>
        <v>78178.5</v>
      </c>
      <c r="G74" s="34"/>
      <c r="H74" s="32" t="n">
        <f aca="false">SUM(F74:G74)</f>
        <v>78178.5</v>
      </c>
      <c r="I74" s="34"/>
      <c r="J74" s="32" t="n">
        <f aca="false">SUM(H74:I74)</f>
        <v>78178.5</v>
      </c>
      <c r="K74" s="34" t="n">
        <v>2701.984</v>
      </c>
      <c r="L74" s="32" t="n">
        <f aca="false">SUM(J74:K74)</f>
        <v>80880.484</v>
      </c>
      <c r="M74" s="34"/>
      <c r="N74" s="32" t="n">
        <f aca="false">SUM(L74:M74)</f>
        <v>80880.484</v>
      </c>
      <c r="O74" s="34"/>
      <c r="P74" s="32" t="n">
        <f aca="false">SUM(N74:O74)</f>
        <v>80880.484</v>
      </c>
      <c r="Q74" s="32" t="n">
        <v>70360.7</v>
      </c>
      <c r="R74" s="34"/>
      <c r="S74" s="32" t="n">
        <f aca="false">SUM(Q74:R74)</f>
        <v>70360.7</v>
      </c>
      <c r="T74" s="34"/>
      <c r="U74" s="32" t="n">
        <f aca="false">SUM(S74:T74)</f>
        <v>70360.7</v>
      </c>
      <c r="V74" s="34"/>
      <c r="W74" s="32" t="n">
        <f aca="false">SUM(U74:V74)</f>
        <v>70360.7</v>
      </c>
      <c r="X74" s="34"/>
      <c r="Y74" s="32" t="n">
        <f aca="false">SUM(W74:X74)</f>
        <v>70360.7</v>
      </c>
      <c r="Z74" s="34"/>
      <c r="AA74" s="32" t="n">
        <f aca="false">SUM(Y74:Z74)</f>
        <v>70360.7</v>
      </c>
      <c r="AB74" s="32" t="n">
        <v>63324.6</v>
      </c>
      <c r="AC74" s="34"/>
      <c r="AD74" s="32" t="n">
        <f aca="false">SUM(AB74:AC74)</f>
        <v>63324.6</v>
      </c>
      <c r="AE74" s="34"/>
      <c r="AF74" s="32" t="n">
        <f aca="false">SUM(AD74:AE74)</f>
        <v>63324.6</v>
      </c>
      <c r="AG74" s="34"/>
      <c r="AH74" s="32" t="n">
        <f aca="false">SUM(AF74:AG74)</f>
        <v>63324.6</v>
      </c>
      <c r="AI74" s="34"/>
      <c r="AJ74" s="32" t="n">
        <f aca="false">SUM(AH74:AI74)</f>
        <v>63324.6</v>
      </c>
      <c r="AK74" s="34"/>
      <c r="AL74" s="32" t="n">
        <f aca="false">SUM(AJ74:AK74)</f>
        <v>63324.6</v>
      </c>
      <c r="AM74" s="26"/>
    </row>
    <row r="75" customFormat="false" ht="18.75" hidden="true" customHeight="false" outlineLevel="0" collapsed="false">
      <c r="A75" s="30" t="s">
        <v>94</v>
      </c>
      <c r="B75" s="30"/>
      <c r="C75" s="31" t="s">
        <v>95</v>
      </c>
      <c r="D75" s="32" t="n">
        <f aca="false">D76</f>
        <v>13117.5</v>
      </c>
      <c r="E75" s="32" t="n">
        <f aca="false">E76</f>
        <v>0</v>
      </c>
      <c r="F75" s="32" t="n">
        <f aca="false">F76</f>
        <v>13117.5</v>
      </c>
      <c r="G75" s="32" t="n">
        <f aca="false">G76</f>
        <v>0</v>
      </c>
      <c r="H75" s="32" t="n">
        <f aca="false">H76</f>
        <v>13117.5</v>
      </c>
      <c r="I75" s="32" t="n">
        <f aca="false">I76</f>
        <v>0</v>
      </c>
      <c r="J75" s="32" t="n">
        <f aca="false">J76</f>
        <v>13117.5</v>
      </c>
      <c r="K75" s="32" t="n">
        <f aca="false">K76</f>
        <v>503.6433</v>
      </c>
      <c r="L75" s="32" t="n">
        <f aca="false">L76</f>
        <v>13621.1433</v>
      </c>
      <c r="M75" s="32" t="n">
        <f aca="false">M76</f>
        <v>0</v>
      </c>
      <c r="N75" s="32" t="n">
        <f aca="false">N76</f>
        <v>13621.1433</v>
      </c>
      <c r="O75" s="32" t="n">
        <f aca="false">O76</f>
        <v>0</v>
      </c>
      <c r="P75" s="32" t="n">
        <f aca="false">P76</f>
        <v>13621.1433</v>
      </c>
      <c r="Q75" s="32" t="n">
        <f aca="false">Q76</f>
        <v>11150</v>
      </c>
      <c r="R75" s="32" t="n">
        <f aca="false">R76</f>
        <v>0</v>
      </c>
      <c r="S75" s="32" t="n">
        <f aca="false">S76</f>
        <v>11150</v>
      </c>
      <c r="T75" s="32" t="n">
        <f aca="false">T76</f>
        <v>0</v>
      </c>
      <c r="U75" s="32" t="n">
        <f aca="false">U76</f>
        <v>11150</v>
      </c>
      <c r="V75" s="32" t="n">
        <f aca="false">V76</f>
        <v>0</v>
      </c>
      <c r="W75" s="32" t="n">
        <f aca="false">W76</f>
        <v>11150</v>
      </c>
      <c r="X75" s="32" t="n">
        <f aca="false">X76</f>
        <v>0</v>
      </c>
      <c r="Y75" s="32" t="n">
        <f aca="false">Y76</f>
        <v>11150</v>
      </c>
      <c r="Z75" s="32" t="n">
        <f aca="false">Z76</f>
        <v>0</v>
      </c>
      <c r="AA75" s="32" t="n">
        <f aca="false">AA76</f>
        <v>11150</v>
      </c>
      <c r="AB75" s="32" t="n">
        <f aca="false">AB76</f>
        <v>10035</v>
      </c>
      <c r="AC75" s="32" t="n">
        <f aca="false">AC76</f>
        <v>0</v>
      </c>
      <c r="AD75" s="32" t="n">
        <f aca="false">AD76</f>
        <v>10035</v>
      </c>
      <c r="AE75" s="32" t="n">
        <f aca="false">AE76</f>
        <v>0</v>
      </c>
      <c r="AF75" s="32" t="n">
        <f aca="false">AF76</f>
        <v>10035</v>
      </c>
      <c r="AG75" s="32" t="n">
        <f aca="false">AG76</f>
        <v>0</v>
      </c>
      <c r="AH75" s="32" t="n">
        <f aca="false">AH76</f>
        <v>10035</v>
      </c>
      <c r="AI75" s="32" t="n">
        <f aca="false">AI76</f>
        <v>0</v>
      </c>
      <c r="AJ75" s="32" t="n">
        <f aca="false">AJ76</f>
        <v>10035</v>
      </c>
      <c r="AK75" s="32" t="n">
        <f aca="false">AK76</f>
        <v>0</v>
      </c>
      <c r="AL75" s="32" t="n">
        <f aca="false">AL76</f>
        <v>10035</v>
      </c>
      <c r="AM75" s="26"/>
    </row>
    <row r="76" customFormat="false" ht="37.5" hidden="true" customHeight="false" outlineLevel="0" collapsed="false">
      <c r="A76" s="30"/>
      <c r="B76" s="30" t="s">
        <v>41</v>
      </c>
      <c r="C76" s="33" t="s">
        <v>42</v>
      </c>
      <c r="D76" s="32" t="n">
        <v>13117.5</v>
      </c>
      <c r="E76" s="34"/>
      <c r="F76" s="32" t="n">
        <f aca="false">SUM(D76:E76)</f>
        <v>13117.5</v>
      </c>
      <c r="G76" s="34"/>
      <c r="H76" s="32" t="n">
        <f aca="false">SUM(F76:G76)</f>
        <v>13117.5</v>
      </c>
      <c r="I76" s="34"/>
      <c r="J76" s="32" t="n">
        <f aca="false">SUM(H76:I76)</f>
        <v>13117.5</v>
      </c>
      <c r="K76" s="34" t="n">
        <v>503.6433</v>
      </c>
      <c r="L76" s="32" t="n">
        <f aca="false">SUM(J76:K76)</f>
        <v>13621.1433</v>
      </c>
      <c r="M76" s="34"/>
      <c r="N76" s="32" t="n">
        <f aca="false">SUM(L76:M76)</f>
        <v>13621.1433</v>
      </c>
      <c r="O76" s="34"/>
      <c r="P76" s="32" t="n">
        <f aca="false">SUM(N76:O76)</f>
        <v>13621.1433</v>
      </c>
      <c r="Q76" s="32" t="n">
        <v>11150</v>
      </c>
      <c r="R76" s="34"/>
      <c r="S76" s="32" t="n">
        <f aca="false">SUM(Q76:R76)</f>
        <v>11150</v>
      </c>
      <c r="T76" s="34"/>
      <c r="U76" s="32" t="n">
        <f aca="false">SUM(S76:T76)</f>
        <v>11150</v>
      </c>
      <c r="V76" s="34"/>
      <c r="W76" s="32" t="n">
        <f aca="false">SUM(U76:V76)</f>
        <v>11150</v>
      </c>
      <c r="X76" s="34"/>
      <c r="Y76" s="32" t="n">
        <f aca="false">SUM(W76:X76)</f>
        <v>11150</v>
      </c>
      <c r="Z76" s="34"/>
      <c r="AA76" s="32" t="n">
        <f aca="false">SUM(Y76:Z76)</f>
        <v>11150</v>
      </c>
      <c r="AB76" s="32" t="n">
        <v>10035</v>
      </c>
      <c r="AC76" s="34"/>
      <c r="AD76" s="32" t="n">
        <f aca="false">SUM(AB76:AC76)</f>
        <v>10035</v>
      </c>
      <c r="AE76" s="34"/>
      <c r="AF76" s="32" t="n">
        <f aca="false">SUM(AD76:AE76)</f>
        <v>10035</v>
      </c>
      <c r="AG76" s="34"/>
      <c r="AH76" s="32" t="n">
        <f aca="false">SUM(AF76:AG76)</f>
        <v>10035</v>
      </c>
      <c r="AI76" s="34"/>
      <c r="AJ76" s="32" t="n">
        <f aca="false">SUM(AH76:AI76)</f>
        <v>10035</v>
      </c>
      <c r="AK76" s="34"/>
      <c r="AL76" s="32" t="n">
        <f aca="false">SUM(AJ76:AK76)</f>
        <v>10035</v>
      </c>
      <c r="AM76" s="26"/>
    </row>
    <row r="77" customFormat="false" ht="18.75" hidden="true" customHeight="false" outlineLevel="0" collapsed="false">
      <c r="A77" s="44" t="s">
        <v>96</v>
      </c>
      <c r="B77" s="44"/>
      <c r="C77" s="45" t="s">
        <v>97</v>
      </c>
      <c r="D77" s="32"/>
      <c r="E77" s="34"/>
      <c r="F77" s="32"/>
      <c r="G77" s="34"/>
      <c r="H77" s="32"/>
      <c r="I77" s="34"/>
      <c r="J77" s="32"/>
      <c r="K77" s="32" t="n">
        <f aca="false">K78</f>
        <v>1802.8</v>
      </c>
      <c r="L77" s="32" t="n">
        <f aca="false">L78</f>
        <v>1802.8</v>
      </c>
      <c r="M77" s="32" t="n">
        <f aca="false">M78</f>
        <v>0</v>
      </c>
      <c r="N77" s="32" t="n">
        <f aca="false">N78</f>
        <v>1802.8</v>
      </c>
      <c r="O77" s="32" t="n">
        <f aca="false">O78</f>
        <v>0</v>
      </c>
      <c r="P77" s="32" t="n">
        <f aca="false">P78</f>
        <v>1802.8</v>
      </c>
      <c r="Q77" s="32"/>
      <c r="R77" s="34"/>
      <c r="S77" s="32"/>
      <c r="T77" s="34"/>
      <c r="U77" s="32"/>
      <c r="V77" s="34"/>
      <c r="W77" s="32"/>
      <c r="X77" s="34"/>
      <c r="Y77" s="32"/>
      <c r="Z77" s="34"/>
      <c r="AA77" s="32"/>
      <c r="AB77" s="32"/>
      <c r="AC77" s="34"/>
      <c r="AD77" s="32"/>
      <c r="AE77" s="34"/>
      <c r="AF77" s="32"/>
      <c r="AG77" s="34"/>
      <c r="AH77" s="32"/>
      <c r="AI77" s="34"/>
      <c r="AJ77" s="32"/>
      <c r="AK77" s="34"/>
      <c r="AL77" s="32"/>
      <c r="AM77" s="26"/>
    </row>
    <row r="78" customFormat="false" ht="37.5" hidden="true" customHeight="false" outlineLevel="0" collapsed="false">
      <c r="A78" s="46"/>
      <c r="B78" s="44" t="s">
        <v>41</v>
      </c>
      <c r="C78" s="47" t="s">
        <v>42</v>
      </c>
      <c r="D78" s="32"/>
      <c r="E78" s="34"/>
      <c r="F78" s="32"/>
      <c r="G78" s="34"/>
      <c r="H78" s="32"/>
      <c r="I78" s="34"/>
      <c r="J78" s="32"/>
      <c r="K78" s="34" t="n">
        <v>1802.8</v>
      </c>
      <c r="L78" s="32" t="n">
        <f aca="false">SUM(J78:K78)</f>
        <v>1802.8</v>
      </c>
      <c r="M78" s="34"/>
      <c r="N78" s="32" t="n">
        <f aca="false">SUM(L78:M78)</f>
        <v>1802.8</v>
      </c>
      <c r="O78" s="34"/>
      <c r="P78" s="32" t="n">
        <f aca="false">SUM(N78:O78)</f>
        <v>1802.8</v>
      </c>
      <c r="Q78" s="32"/>
      <c r="R78" s="34"/>
      <c r="S78" s="32"/>
      <c r="T78" s="34"/>
      <c r="U78" s="32"/>
      <c r="V78" s="34"/>
      <c r="W78" s="32"/>
      <c r="X78" s="34"/>
      <c r="Y78" s="32"/>
      <c r="Z78" s="34"/>
      <c r="AA78" s="32"/>
      <c r="AB78" s="32"/>
      <c r="AC78" s="34"/>
      <c r="AD78" s="32"/>
      <c r="AE78" s="34"/>
      <c r="AF78" s="32"/>
      <c r="AG78" s="34"/>
      <c r="AH78" s="32"/>
      <c r="AI78" s="34"/>
      <c r="AJ78" s="32"/>
      <c r="AK78" s="34"/>
      <c r="AL78" s="32"/>
      <c r="AM78" s="26"/>
    </row>
    <row r="79" customFormat="false" ht="37.5" hidden="true" customHeight="false" outlineLevel="0" collapsed="false">
      <c r="A79" s="48" t="s">
        <v>98</v>
      </c>
      <c r="B79" s="20"/>
      <c r="C79" s="49" t="s">
        <v>99</v>
      </c>
      <c r="D79" s="29" t="n">
        <f aca="false">D80+D82+D84+D88+D90+D95+D100+D86</f>
        <v>1083876.9</v>
      </c>
      <c r="E79" s="29" t="n">
        <f aca="false">E80+E82+E84+E88+E90+E95+E100+E86</f>
        <v>0</v>
      </c>
      <c r="F79" s="29" t="n">
        <f aca="false">F80+F82+F84+F88+F90+F95+F100+F86</f>
        <v>1083876.9</v>
      </c>
      <c r="G79" s="29" t="n">
        <f aca="false">G80+G82+G84+G88+G90+G95+G100+G86</f>
        <v>0</v>
      </c>
      <c r="H79" s="29" t="n">
        <f aca="false">H80+H82+H84+H88+H90+H95+H100+H86</f>
        <v>1083876.9</v>
      </c>
      <c r="I79" s="29" t="n">
        <f aca="false">I80+I82+I84+I88+I90+I95+I100+I86</f>
        <v>0</v>
      </c>
      <c r="J79" s="29" t="n">
        <f aca="false">J80+J82+J84+J88+J90+J95+J100+J86</f>
        <v>1083876.9</v>
      </c>
      <c r="K79" s="29" t="n">
        <f aca="false">K80+K82+K84+K88+K90+K95+K100+K86</f>
        <v>78992.49038</v>
      </c>
      <c r="L79" s="29" t="n">
        <f aca="false">L80+L82+L84+L88+L90+L95+L100+L86</f>
        <v>1162869.39038</v>
      </c>
      <c r="M79" s="29" t="n">
        <f aca="false">M80+M82+M84+M88+M90+M95+M100+M86</f>
        <v>-945.89038</v>
      </c>
      <c r="N79" s="29" t="n">
        <f aca="false">N80+N82+N84+N88+N90+N95+N100+N86</f>
        <v>1161923.5</v>
      </c>
      <c r="O79" s="29" t="n">
        <f aca="false">O80+O82+O84+O88+O90+O95+O100+O86</f>
        <v>0</v>
      </c>
      <c r="P79" s="29" t="n">
        <f aca="false">P80+P82+P84+P88+P90+P95+P100+P86</f>
        <v>1161923.5</v>
      </c>
      <c r="Q79" s="29" t="n">
        <f aca="false">Q80+Q82+Q84+Q88+Q90+Q95+Q100+Q86</f>
        <v>1171065</v>
      </c>
      <c r="R79" s="29" t="n">
        <f aca="false">R80+R82+R84+R88+R90+R95+R100+R86</f>
        <v>0</v>
      </c>
      <c r="S79" s="29" t="n">
        <f aca="false">S80+S82+S84+S88+S90+S95+S100+S86</f>
        <v>1171065</v>
      </c>
      <c r="T79" s="29" t="n">
        <f aca="false">T80+T82+T84+T88+T90+T95+T100+T86</f>
        <v>0</v>
      </c>
      <c r="U79" s="29" t="n">
        <f aca="false">U80+U82+U84+U88+U90+U95+U100+U86</f>
        <v>1171065</v>
      </c>
      <c r="V79" s="29" t="n">
        <f aca="false">V80+V82+V84+V88+V90+V95+V100+V86</f>
        <v>0</v>
      </c>
      <c r="W79" s="29" t="n">
        <f aca="false">W80+W82+W84+W88+W90+W95+W100+W86</f>
        <v>1171065</v>
      </c>
      <c r="X79" s="29" t="n">
        <f aca="false">X80+X82+X84+X88+X90+X95+X100+X86</f>
        <v>5.44000000000002</v>
      </c>
      <c r="Y79" s="29" t="n">
        <f aca="false">Y80+Y82+Y84+Y88+Y90+Y95+Y100+Y86</f>
        <v>1171070.44</v>
      </c>
      <c r="Z79" s="29" t="n">
        <f aca="false">Z80+Z82+Z84+Z88+Z90+Z95+Z100+Z86</f>
        <v>0</v>
      </c>
      <c r="AA79" s="29" t="n">
        <f aca="false">AA80+AA82+AA84+AA88+AA90+AA95+AA100+AA86</f>
        <v>1171070.44</v>
      </c>
      <c r="AB79" s="29" t="n">
        <f aca="false">AB80+AB82+AB84+AB88+AB90+AB95+AB100+AB86</f>
        <v>1177188.6</v>
      </c>
      <c r="AC79" s="29" t="n">
        <f aca="false">AC80+AC82+AC84+AC88+AC90+AC95+AC100+AC86</f>
        <v>0</v>
      </c>
      <c r="AD79" s="29" t="n">
        <f aca="false">AD80+AD82+AD84+AD88+AD90+AD95+AD100+AD86</f>
        <v>1177188.6</v>
      </c>
      <c r="AE79" s="29" t="n">
        <f aca="false">AE80+AE82+AE84+AE88+AE90+AE95+AE100+AE86</f>
        <v>0</v>
      </c>
      <c r="AF79" s="29" t="n">
        <f aca="false">AF80+AF82+AF84+AF88+AF90+AF95+AF100+AF86</f>
        <v>1177188.6</v>
      </c>
      <c r="AG79" s="29" t="n">
        <f aca="false">AG80+AG82+AG84+AG88+AG90+AG95+AG100+AG86</f>
        <v>0</v>
      </c>
      <c r="AH79" s="29" t="n">
        <f aca="false">AH80+AH82+AH84+AH88+AH90+AH95+AH100+AH86</f>
        <v>1177188.6</v>
      </c>
      <c r="AI79" s="29" t="n">
        <f aca="false">AI80+AI82+AI84+AI88+AI90+AI95+AI100+AI86</f>
        <v>136.2</v>
      </c>
      <c r="AJ79" s="29" t="n">
        <f aca="false">AJ80+AJ82+AJ84+AJ88+AJ90+AJ95+AJ100+AJ86</f>
        <v>1177324.8</v>
      </c>
      <c r="AK79" s="29" t="n">
        <f aca="false">AK80+AK82+AK84+AK88+AK90+AK95+AK100+AK86</f>
        <v>0</v>
      </c>
      <c r="AL79" s="29" t="n">
        <f aca="false">AL80+AL82+AL84+AL88+AL90+AL95+AL100+AL86</f>
        <v>1177324.8</v>
      </c>
      <c r="AM79" s="26"/>
    </row>
    <row r="80" customFormat="false" ht="37.5" hidden="true" customHeight="false" outlineLevel="0" collapsed="false">
      <c r="A80" s="30" t="s">
        <v>100</v>
      </c>
      <c r="B80" s="30"/>
      <c r="C80" s="33" t="s">
        <v>101</v>
      </c>
      <c r="D80" s="32" t="n">
        <f aca="false">D81</f>
        <v>16170.6</v>
      </c>
      <c r="E80" s="32" t="n">
        <f aca="false">E81</f>
        <v>0</v>
      </c>
      <c r="F80" s="32" t="n">
        <f aca="false">F81</f>
        <v>16170.6</v>
      </c>
      <c r="G80" s="32" t="n">
        <f aca="false">G81</f>
        <v>0</v>
      </c>
      <c r="H80" s="32" t="n">
        <f aca="false">H81</f>
        <v>16170.6</v>
      </c>
      <c r="I80" s="32" t="n">
        <f aca="false">I81</f>
        <v>0</v>
      </c>
      <c r="J80" s="32" t="n">
        <f aca="false">J81</f>
        <v>16170.6</v>
      </c>
      <c r="K80" s="32" t="n">
        <f aca="false">K81</f>
        <v>945.89038</v>
      </c>
      <c r="L80" s="32" t="n">
        <f aca="false">L81</f>
        <v>17116.49038</v>
      </c>
      <c r="M80" s="32" t="n">
        <f aca="false">M81</f>
        <v>-945.89038</v>
      </c>
      <c r="N80" s="32" t="n">
        <f aca="false">N81</f>
        <v>16170.6</v>
      </c>
      <c r="O80" s="32" t="n">
        <f aca="false">O81</f>
        <v>0</v>
      </c>
      <c r="P80" s="32" t="n">
        <f aca="false">P81</f>
        <v>16170.6</v>
      </c>
      <c r="Q80" s="32" t="n">
        <f aca="false">Q81</f>
        <v>16170.6</v>
      </c>
      <c r="R80" s="32" t="n">
        <f aca="false">R81</f>
        <v>0</v>
      </c>
      <c r="S80" s="32" t="n">
        <f aca="false">S81</f>
        <v>16170.6</v>
      </c>
      <c r="T80" s="32" t="n">
        <f aca="false">T81</f>
        <v>0</v>
      </c>
      <c r="U80" s="32" t="n">
        <f aca="false">U81</f>
        <v>16170.6</v>
      </c>
      <c r="V80" s="32" t="n">
        <f aca="false">V81</f>
        <v>0</v>
      </c>
      <c r="W80" s="32" t="n">
        <f aca="false">W81</f>
        <v>16170.6</v>
      </c>
      <c r="X80" s="32" t="n">
        <f aca="false">X81</f>
        <v>0</v>
      </c>
      <c r="Y80" s="32" t="n">
        <f aca="false">Y81</f>
        <v>16170.6</v>
      </c>
      <c r="Z80" s="32" t="n">
        <f aca="false">Z81</f>
        <v>0</v>
      </c>
      <c r="AA80" s="32" t="n">
        <f aca="false">AA81</f>
        <v>16170.6</v>
      </c>
      <c r="AB80" s="32" t="n">
        <f aca="false">AB81</f>
        <v>14553.6</v>
      </c>
      <c r="AC80" s="32" t="n">
        <f aca="false">AC81</f>
        <v>0</v>
      </c>
      <c r="AD80" s="32" t="n">
        <f aca="false">AD81</f>
        <v>14553.6</v>
      </c>
      <c r="AE80" s="32" t="n">
        <f aca="false">AE81</f>
        <v>0</v>
      </c>
      <c r="AF80" s="32" t="n">
        <f aca="false">AF81</f>
        <v>14553.6</v>
      </c>
      <c r="AG80" s="32" t="n">
        <f aca="false">AG81</f>
        <v>0</v>
      </c>
      <c r="AH80" s="32" t="n">
        <f aca="false">AH81</f>
        <v>14553.6</v>
      </c>
      <c r="AI80" s="32" t="n">
        <f aca="false">AI81</f>
        <v>0</v>
      </c>
      <c r="AJ80" s="32" t="n">
        <f aca="false">AJ81</f>
        <v>14553.6</v>
      </c>
      <c r="AK80" s="32" t="n">
        <f aca="false">AK81</f>
        <v>0</v>
      </c>
      <c r="AL80" s="32" t="n">
        <f aca="false">AL81</f>
        <v>14553.6</v>
      </c>
      <c r="AM80" s="26"/>
    </row>
    <row r="81" customFormat="false" ht="37.5" hidden="true" customHeight="false" outlineLevel="0" collapsed="false">
      <c r="A81" s="30"/>
      <c r="B81" s="30" t="s">
        <v>41</v>
      </c>
      <c r="C81" s="33" t="s">
        <v>42</v>
      </c>
      <c r="D81" s="32" t="n">
        <f aca="false">5055.5+11115.1</f>
        <v>16170.6</v>
      </c>
      <c r="E81" s="34"/>
      <c r="F81" s="32" t="n">
        <f aca="false">SUM(D81:E81)</f>
        <v>16170.6</v>
      </c>
      <c r="G81" s="34"/>
      <c r="H81" s="32" t="n">
        <f aca="false">SUM(F81:G81)</f>
        <v>16170.6</v>
      </c>
      <c r="I81" s="34"/>
      <c r="J81" s="32" t="n">
        <f aca="false">SUM(H81:I81)</f>
        <v>16170.6</v>
      </c>
      <c r="K81" s="34" t="n">
        <v>945.89038</v>
      </c>
      <c r="L81" s="32" t="n">
        <f aca="false">SUM(J81:K81)</f>
        <v>17116.49038</v>
      </c>
      <c r="M81" s="32" t="n">
        <v>-945.89038</v>
      </c>
      <c r="N81" s="32" t="n">
        <f aca="false">SUM(L81:M81)</f>
        <v>16170.6</v>
      </c>
      <c r="O81" s="32"/>
      <c r="P81" s="32" t="n">
        <f aca="false">SUM(N81:O81)</f>
        <v>16170.6</v>
      </c>
      <c r="Q81" s="32" t="n">
        <f aca="false">5055.5+11115.1</f>
        <v>16170.6</v>
      </c>
      <c r="R81" s="34"/>
      <c r="S81" s="32" t="n">
        <f aca="false">SUM(Q81:R81)</f>
        <v>16170.6</v>
      </c>
      <c r="T81" s="34"/>
      <c r="U81" s="32" t="n">
        <f aca="false">SUM(S81:T81)</f>
        <v>16170.6</v>
      </c>
      <c r="V81" s="34"/>
      <c r="W81" s="32" t="n">
        <f aca="false">SUM(U81:V81)</f>
        <v>16170.6</v>
      </c>
      <c r="X81" s="34"/>
      <c r="Y81" s="32" t="n">
        <f aca="false">SUM(W81:X81)</f>
        <v>16170.6</v>
      </c>
      <c r="Z81" s="34"/>
      <c r="AA81" s="32" t="n">
        <f aca="false">SUM(Y81:Z81)</f>
        <v>16170.6</v>
      </c>
      <c r="AB81" s="32" t="n">
        <f aca="false">4550+10003.6</f>
        <v>14553.6</v>
      </c>
      <c r="AC81" s="34"/>
      <c r="AD81" s="32" t="n">
        <f aca="false">SUM(AB81:AC81)</f>
        <v>14553.6</v>
      </c>
      <c r="AE81" s="34"/>
      <c r="AF81" s="32" t="n">
        <f aca="false">SUM(AD81:AE81)</f>
        <v>14553.6</v>
      </c>
      <c r="AG81" s="34"/>
      <c r="AH81" s="32" t="n">
        <f aca="false">SUM(AF81:AG81)</f>
        <v>14553.6</v>
      </c>
      <c r="AI81" s="34"/>
      <c r="AJ81" s="32" t="n">
        <f aca="false">SUM(AH81:AI81)</f>
        <v>14553.6</v>
      </c>
      <c r="AK81" s="34"/>
      <c r="AL81" s="32" t="n">
        <f aca="false">SUM(AJ81:AK81)</f>
        <v>14553.6</v>
      </c>
      <c r="AM81" s="26"/>
    </row>
    <row r="82" customFormat="false" ht="18.75" hidden="true" customHeight="false" outlineLevel="0" collapsed="false">
      <c r="A82" s="35" t="s">
        <v>102</v>
      </c>
      <c r="B82" s="30"/>
      <c r="C82" s="31" t="s">
        <v>103</v>
      </c>
      <c r="D82" s="32" t="n">
        <f aca="false">D83</f>
        <v>5991.2</v>
      </c>
      <c r="E82" s="32" t="n">
        <f aca="false">E83</f>
        <v>0</v>
      </c>
      <c r="F82" s="32" t="n">
        <f aca="false">F83</f>
        <v>5991.2</v>
      </c>
      <c r="G82" s="32" t="n">
        <f aca="false">G83</f>
        <v>0</v>
      </c>
      <c r="H82" s="32" t="n">
        <f aca="false">H83</f>
        <v>5991.2</v>
      </c>
      <c r="I82" s="32" t="n">
        <f aca="false">I83</f>
        <v>0</v>
      </c>
      <c r="J82" s="32" t="n">
        <f aca="false">J83</f>
        <v>5991.2</v>
      </c>
      <c r="K82" s="32" t="n">
        <f aca="false">K83</f>
        <v>0</v>
      </c>
      <c r="L82" s="32" t="n">
        <f aca="false">L83</f>
        <v>5991.2</v>
      </c>
      <c r="M82" s="32" t="n">
        <f aca="false">M83</f>
        <v>0</v>
      </c>
      <c r="N82" s="32" t="n">
        <f aca="false">N83</f>
        <v>5991.2</v>
      </c>
      <c r="O82" s="32" t="n">
        <f aca="false">O83</f>
        <v>0</v>
      </c>
      <c r="P82" s="32" t="n">
        <f aca="false">P83</f>
        <v>5991.2</v>
      </c>
      <c r="Q82" s="32" t="n">
        <f aca="false">Q83</f>
        <v>5991.2</v>
      </c>
      <c r="R82" s="32" t="n">
        <f aca="false">R83</f>
        <v>0</v>
      </c>
      <c r="S82" s="32" t="n">
        <f aca="false">S83</f>
        <v>5991.2</v>
      </c>
      <c r="T82" s="32" t="n">
        <f aca="false">T83</f>
        <v>0</v>
      </c>
      <c r="U82" s="32" t="n">
        <f aca="false">U83</f>
        <v>5991.2</v>
      </c>
      <c r="V82" s="32" t="n">
        <f aca="false">V83</f>
        <v>0</v>
      </c>
      <c r="W82" s="32" t="n">
        <f aca="false">W83</f>
        <v>5991.2</v>
      </c>
      <c r="X82" s="32" t="n">
        <f aca="false">X83</f>
        <v>0</v>
      </c>
      <c r="Y82" s="32" t="n">
        <f aca="false">Y83</f>
        <v>5991.2</v>
      </c>
      <c r="Z82" s="32" t="n">
        <f aca="false">Z83</f>
        <v>0</v>
      </c>
      <c r="AA82" s="32" t="n">
        <f aca="false">AA83</f>
        <v>5991.2</v>
      </c>
      <c r="AB82" s="32" t="n">
        <f aca="false">AB83</f>
        <v>5991.2</v>
      </c>
      <c r="AC82" s="32" t="n">
        <f aca="false">AC83</f>
        <v>0</v>
      </c>
      <c r="AD82" s="32" t="n">
        <f aca="false">AD83</f>
        <v>5991.2</v>
      </c>
      <c r="AE82" s="32" t="n">
        <f aca="false">AE83</f>
        <v>0</v>
      </c>
      <c r="AF82" s="32" t="n">
        <f aca="false">AF83</f>
        <v>5991.2</v>
      </c>
      <c r="AG82" s="32" t="n">
        <f aca="false">AG83</f>
        <v>0</v>
      </c>
      <c r="AH82" s="32" t="n">
        <f aca="false">AH83</f>
        <v>5991.2</v>
      </c>
      <c r="AI82" s="32" t="n">
        <f aca="false">AI83</f>
        <v>0</v>
      </c>
      <c r="AJ82" s="32" t="n">
        <f aca="false">AJ83</f>
        <v>5991.2</v>
      </c>
      <c r="AK82" s="32" t="n">
        <f aca="false">AK83</f>
        <v>0</v>
      </c>
      <c r="AL82" s="32" t="n">
        <f aca="false">AL83</f>
        <v>5991.2</v>
      </c>
      <c r="AM82" s="26"/>
    </row>
    <row r="83" customFormat="false" ht="37.5" hidden="true" customHeight="false" outlineLevel="0" collapsed="false">
      <c r="A83" s="35"/>
      <c r="B83" s="30" t="s">
        <v>41</v>
      </c>
      <c r="C83" s="33" t="s">
        <v>42</v>
      </c>
      <c r="D83" s="32" t="n">
        <v>5991.2</v>
      </c>
      <c r="E83" s="34"/>
      <c r="F83" s="32" t="n">
        <f aca="false">SUM(D83:E83)</f>
        <v>5991.2</v>
      </c>
      <c r="G83" s="34"/>
      <c r="H83" s="32" t="n">
        <f aca="false">SUM(F83:G83)</f>
        <v>5991.2</v>
      </c>
      <c r="I83" s="34"/>
      <c r="J83" s="32" t="n">
        <f aca="false">SUM(H83:I83)</f>
        <v>5991.2</v>
      </c>
      <c r="K83" s="34"/>
      <c r="L83" s="32" t="n">
        <f aca="false">SUM(J83:K83)</f>
        <v>5991.2</v>
      </c>
      <c r="M83" s="34"/>
      <c r="N83" s="32" t="n">
        <f aca="false">SUM(L83:M83)</f>
        <v>5991.2</v>
      </c>
      <c r="O83" s="34"/>
      <c r="P83" s="32" t="n">
        <f aca="false">SUM(N83:O83)</f>
        <v>5991.2</v>
      </c>
      <c r="Q83" s="32" t="n">
        <v>5991.2</v>
      </c>
      <c r="R83" s="34"/>
      <c r="S83" s="32" t="n">
        <f aca="false">SUM(Q83:R83)</f>
        <v>5991.2</v>
      </c>
      <c r="T83" s="34"/>
      <c r="U83" s="32" t="n">
        <f aca="false">SUM(S83:T83)</f>
        <v>5991.2</v>
      </c>
      <c r="V83" s="34"/>
      <c r="W83" s="32" t="n">
        <f aca="false">SUM(U83:V83)</f>
        <v>5991.2</v>
      </c>
      <c r="X83" s="34"/>
      <c r="Y83" s="32" t="n">
        <f aca="false">SUM(W83:X83)</f>
        <v>5991.2</v>
      </c>
      <c r="Z83" s="34"/>
      <c r="AA83" s="32" t="n">
        <f aca="false">SUM(Y83:Z83)</f>
        <v>5991.2</v>
      </c>
      <c r="AB83" s="32" t="n">
        <v>5991.2</v>
      </c>
      <c r="AC83" s="34"/>
      <c r="AD83" s="32" t="n">
        <f aca="false">SUM(AB83:AC83)</f>
        <v>5991.2</v>
      </c>
      <c r="AE83" s="34"/>
      <c r="AF83" s="32" t="n">
        <f aca="false">SUM(AD83:AE83)</f>
        <v>5991.2</v>
      </c>
      <c r="AG83" s="34"/>
      <c r="AH83" s="32" t="n">
        <f aca="false">SUM(AF83:AG83)</f>
        <v>5991.2</v>
      </c>
      <c r="AI83" s="34"/>
      <c r="AJ83" s="32" t="n">
        <f aca="false">SUM(AH83:AI83)</f>
        <v>5991.2</v>
      </c>
      <c r="AK83" s="34"/>
      <c r="AL83" s="32" t="n">
        <f aca="false">SUM(AJ83:AK83)</f>
        <v>5991.2</v>
      </c>
      <c r="AM83" s="26"/>
    </row>
    <row r="84" customFormat="false" ht="37.5" hidden="true" customHeight="false" outlineLevel="0" collapsed="false">
      <c r="A84" s="30" t="s">
        <v>104</v>
      </c>
      <c r="B84" s="30"/>
      <c r="C84" s="31" t="s">
        <v>105</v>
      </c>
      <c r="D84" s="32" t="n">
        <f aca="false">D85</f>
        <v>50</v>
      </c>
      <c r="E84" s="32" t="n">
        <f aca="false">E85</f>
        <v>0</v>
      </c>
      <c r="F84" s="32" t="n">
        <f aca="false">F85</f>
        <v>50</v>
      </c>
      <c r="G84" s="32" t="n">
        <f aca="false">G85</f>
        <v>0</v>
      </c>
      <c r="H84" s="32" t="n">
        <f aca="false">H85</f>
        <v>50</v>
      </c>
      <c r="I84" s="32" t="n">
        <f aca="false">I85</f>
        <v>0</v>
      </c>
      <c r="J84" s="32" t="n">
        <f aca="false">J85</f>
        <v>50</v>
      </c>
      <c r="K84" s="32" t="n">
        <f aca="false">K85</f>
        <v>0</v>
      </c>
      <c r="L84" s="32" t="n">
        <f aca="false">L85</f>
        <v>50</v>
      </c>
      <c r="M84" s="32" t="n">
        <f aca="false">M85</f>
        <v>0</v>
      </c>
      <c r="N84" s="32" t="n">
        <f aca="false">N85</f>
        <v>50</v>
      </c>
      <c r="O84" s="32" t="n">
        <f aca="false">O85</f>
        <v>0</v>
      </c>
      <c r="P84" s="32" t="n">
        <f aca="false">P85</f>
        <v>50</v>
      </c>
      <c r="Q84" s="32" t="n">
        <f aca="false">Q85</f>
        <v>50</v>
      </c>
      <c r="R84" s="32" t="n">
        <f aca="false">R85</f>
        <v>0</v>
      </c>
      <c r="S84" s="32" t="n">
        <f aca="false">S85</f>
        <v>50</v>
      </c>
      <c r="T84" s="32" t="n">
        <f aca="false">T85</f>
        <v>0</v>
      </c>
      <c r="U84" s="32" t="n">
        <f aca="false">U85</f>
        <v>50</v>
      </c>
      <c r="V84" s="32" t="n">
        <f aca="false">V85</f>
        <v>0</v>
      </c>
      <c r="W84" s="32" t="n">
        <f aca="false">W85</f>
        <v>50</v>
      </c>
      <c r="X84" s="32" t="n">
        <f aca="false">X85</f>
        <v>0</v>
      </c>
      <c r="Y84" s="32" t="n">
        <f aca="false">Y85</f>
        <v>50</v>
      </c>
      <c r="Z84" s="32" t="n">
        <f aca="false">Z85</f>
        <v>0</v>
      </c>
      <c r="AA84" s="32" t="n">
        <f aca="false">AA85</f>
        <v>50</v>
      </c>
      <c r="AB84" s="32" t="n">
        <f aca="false">AB85</f>
        <v>50</v>
      </c>
      <c r="AC84" s="32" t="n">
        <f aca="false">AC85</f>
        <v>0</v>
      </c>
      <c r="AD84" s="32" t="n">
        <f aca="false">AD85</f>
        <v>50</v>
      </c>
      <c r="AE84" s="32" t="n">
        <f aca="false">AE85</f>
        <v>0</v>
      </c>
      <c r="AF84" s="32" t="n">
        <f aca="false">AF85</f>
        <v>50</v>
      </c>
      <c r="AG84" s="32" t="n">
        <f aca="false">AG85</f>
        <v>0</v>
      </c>
      <c r="AH84" s="32" t="n">
        <f aca="false">AH85</f>
        <v>50</v>
      </c>
      <c r="AI84" s="32" t="n">
        <f aca="false">AI85</f>
        <v>0</v>
      </c>
      <c r="AJ84" s="32" t="n">
        <f aca="false">AJ85</f>
        <v>50</v>
      </c>
      <c r="AK84" s="32" t="n">
        <f aca="false">AK85</f>
        <v>0</v>
      </c>
      <c r="AL84" s="32" t="n">
        <f aca="false">AL85</f>
        <v>50</v>
      </c>
      <c r="AM84" s="26"/>
    </row>
    <row r="85" customFormat="false" ht="18.75" hidden="true" customHeight="false" outlineLevel="0" collapsed="false">
      <c r="A85" s="30"/>
      <c r="B85" s="30" t="s">
        <v>72</v>
      </c>
      <c r="C85" s="33" t="s">
        <v>73</v>
      </c>
      <c r="D85" s="32" t="n">
        <v>50</v>
      </c>
      <c r="E85" s="34"/>
      <c r="F85" s="32" t="n">
        <f aca="false">SUM(D85:E85)</f>
        <v>50</v>
      </c>
      <c r="G85" s="34"/>
      <c r="H85" s="32" t="n">
        <f aca="false">SUM(F85:G85)</f>
        <v>50</v>
      </c>
      <c r="I85" s="34"/>
      <c r="J85" s="32" t="n">
        <f aca="false">SUM(H85:I85)</f>
        <v>50</v>
      </c>
      <c r="K85" s="34"/>
      <c r="L85" s="32" t="n">
        <f aca="false">SUM(J85:K85)</f>
        <v>50</v>
      </c>
      <c r="M85" s="34"/>
      <c r="N85" s="32" t="n">
        <f aca="false">SUM(L85:M85)</f>
        <v>50</v>
      </c>
      <c r="O85" s="34"/>
      <c r="P85" s="32" t="n">
        <f aca="false">SUM(N85:O85)</f>
        <v>50</v>
      </c>
      <c r="Q85" s="32" t="n">
        <v>50</v>
      </c>
      <c r="R85" s="34"/>
      <c r="S85" s="32" t="n">
        <f aca="false">SUM(Q85:R85)</f>
        <v>50</v>
      </c>
      <c r="T85" s="34"/>
      <c r="U85" s="32" t="n">
        <f aca="false">SUM(S85:T85)</f>
        <v>50</v>
      </c>
      <c r="V85" s="34"/>
      <c r="W85" s="32" t="n">
        <f aca="false">SUM(U85:V85)</f>
        <v>50</v>
      </c>
      <c r="X85" s="34"/>
      <c r="Y85" s="32" t="n">
        <f aca="false">SUM(W85:X85)</f>
        <v>50</v>
      </c>
      <c r="Z85" s="34"/>
      <c r="AA85" s="32" t="n">
        <f aca="false">SUM(Y85:Z85)</f>
        <v>50</v>
      </c>
      <c r="AB85" s="32" t="n">
        <v>50</v>
      </c>
      <c r="AC85" s="34"/>
      <c r="AD85" s="32" t="n">
        <f aca="false">SUM(AB85:AC85)</f>
        <v>50</v>
      </c>
      <c r="AE85" s="34"/>
      <c r="AF85" s="32" t="n">
        <f aca="false">SUM(AD85:AE85)</f>
        <v>50</v>
      </c>
      <c r="AG85" s="34"/>
      <c r="AH85" s="32" t="n">
        <f aca="false">SUM(AF85:AG85)</f>
        <v>50</v>
      </c>
      <c r="AI85" s="34"/>
      <c r="AJ85" s="32" t="n">
        <f aca="false">SUM(AH85:AI85)</f>
        <v>50</v>
      </c>
      <c r="AK85" s="34"/>
      <c r="AL85" s="32" t="n">
        <f aca="false">SUM(AJ85:AK85)</f>
        <v>50</v>
      </c>
      <c r="AM85" s="26"/>
    </row>
    <row r="86" customFormat="false" ht="93.75" hidden="true" customHeight="false" outlineLevel="0" collapsed="false">
      <c r="A86" s="50" t="s">
        <v>106</v>
      </c>
      <c r="B86" s="50"/>
      <c r="C86" s="51" t="s">
        <v>107</v>
      </c>
      <c r="D86" s="32" t="n">
        <f aca="false">D87</f>
        <v>495.2</v>
      </c>
      <c r="E86" s="32" t="n">
        <f aca="false">E87</f>
        <v>0</v>
      </c>
      <c r="F86" s="32" t="n">
        <f aca="false">F87</f>
        <v>495.2</v>
      </c>
      <c r="G86" s="32" t="n">
        <f aca="false">G87</f>
        <v>0</v>
      </c>
      <c r="H86" s="32" t="n">
        <f aca="false">H87</f>
        <v>495.2</v>
      </c>
      <c r="I86" s="32" t="n">
        <f aca="false">I87</f>
        <v>0</v>
      </c>
      <c r="J86" s="32" t="n">
        <f aca="false">J87</f>
        <v>495.2</v>
      </c>
      <c r="K86" s="32" t="n">
        <f aca="false">K87</f>
        <v>0</v>
      </c>
      <c r="L86" s="32" t="n">
        <f aca="false">L87</f>
        <v>495.2</v>
      </c>
      <c r="M86" s="32" t="n">
        <f aca="false">M87</f>
        <v>0</v>
      </c>
      <c r="N86" s="32" t="n">
        <f aca="false">N87</f>
        <v>495.2</v>
      </c>
      <c r="O86" s="32" t="n">
        <f aca="false">O87</f>
        <v>0</v>
      </c>
      <c r="P86" s="32" t="n">
        <f aca="false">P87</f>
        <v>495.2</v>
      </c>
      <c r="Q86" s="32" t="n">
        <f aca="false">Q87</f>
        <v>493.5</v>
      </c>
      <c r="R86" s="32" t="n">
        <f aca="false">R87</f>
        <v>0</v>
      </c>
      <c r="S86" s="32" t="n">
        <f aca="false">S87</f>
        <v>493.5</v>
      </c>
      <c r="T86" s="32" t="n">
        <f aca="false">T87</f>
        <v>0</v>
      </c>
      <c r="U86" s="32" t="n">
        <f aca="false">U87</f>
        <v>493.5</v>
      </c>
      <c r="V86" s="32" t="n">
        <f aca="false">V87</f>
        <v>0</v>
      </c>
      <c r="W86" s="32" t="n">
        <f aca="false">W87</f>
        <v>493.5</v>
      </c>
      <c r="X86" s="32" t="n">
        <f aca="false">X87</f>
        <v>0</v>
      </c>
      <c r="Y86" s="32" t="n">
        <f aca="false">Y87</f>
        <v>493.5</v>
      </c>
      <c r="Z86" s="32" t="n">
        <f aca="false">Z87</f>
        <v>0</v>
      </c>
      <c r="AA86" s="32" t="n">
        <f aca="false">AA87</f>
        <v>493.5</v>
      </c>
      <c r="AB86" s="32" t="n">
        <f aca="false">AB87</f>
        <v>495.2</v>
      </c>
      <c r="AC86" s="32" t="n">
        <f aca="false">AC87</f>
        <v>0</v>
      </c>
      <c r="AD86" s="32" t="n">
        <f aca="false">AD87</f>
        <v>495.2</v>
      </c>
      <c r="AE86" s="32" t="n">
        <f aca="false">AE87</f>
        <v>0</v>
      </c>
      <c r="AF86" s="32" t="n">
        <f aca="false">AF87</f>
        <v>495.2</v>
      </c>
      <c r="AG86" s="32" t="n">
        <f aca="false">AG87</f>
        <v>0</v>
      </c>
      <c r="AH86" s="32" t="n">
        <f aca="false">AH87</f>
        <v>495.2</v>
      </c>
      <c r="AI86" s="32" t="n">
        <f aca="false">AI87</f>
        <v>0</v>
      </c>
      <c r="AJ86" s="32" t="n">
        <f aca="false">AJ87</f>
        <v>495.2</v>
      </c>
      <c r="AK86" s="32" t="n">
        <f aca="false">AK87</f>
        <v>0</v>
      </c>
      <c r="AL86" s="32" t="n">
        <f aca="false">AL87</f>
        <v>495.2</v>
      </c>
      <c r="AM86" s="26"/>
    </row>
    <row r="87" customFormat="false" ht="37.5" hidden="true" customHeight="false" outlineLevel="0" collapsed="false">
      <c r="A87" s="30"/>
      <c r="B87" s="30" t="s">
        <v>41</v>
      </c>
      <c r="C87" s="33" t="s">
        <v>42</v>
      </c>
      <c r="D87" s="32" t="n">
        <v>495.2</v>
      </c>
      <c r="E87" s="34"/>
      <c r="F87" s="32" t="n">
        <f aca="false">SUM(D87:E87)</f>
        <v>495.2</v>
      </c>
      <c r="G87" s="34"/>
      <c r="H87" s="32" t="n">
        <f aca="false">SUM(F87:G87)</f>
        <v>495.2</v>
      </c>
      <c r="I87" s="34"/>
      <c r="J87" s="32" t="n">
        <f aca="false">SUM(H87:I87)</f>
        <v>495.2</v>
      </c>
      <c r="K87" s="34"/>
      <c r="L87" s="32" t="n">
        <f aca="false">SUM(J87:K87)</f>
        <v>495.2</v>
      </c>
      <c r="M87" s="34"/>
      <c r="N87" s="32" t="n">
        <f aca="false">SUM(L87:M87)</f>
        <v>495.2</v>
      </c>
      <c r="O87" s="34"/>
      <c r="P87" s="32" t="n">
        <f aca="false">SUM(N87:O87)</f>
        <v>495.2</v>
      </c>
      <c r="Q87" s="32" t="n">
        <v>493.5</v>
      </c>
      <c r="R87" s="34"/>
      <c r="S87" s="32" t="n">
        <f aca="false">SUM(Q87:R87)</f>
        <v>493.5</v>
      </c>
      <c r="T87" s="34"/>
      <c r="U87" s="32" t="n">
        <f aca="false">SUM(S87:T87)</f>
        <v>493.5</v>
      </c>
      <c r="V87" s="34"/>
      <c r="W87" s="32" t="n">
        <f aca="false">SUM(U87:V87)</f>
        <v>493.5</v>
      </c>
      <c r="X87" s="34"/>
      <c r="Y87" s="32" t="n">
        <f aca="false">SUM(W87:X87)</f>
        <v>493.5</v>
      </c>
      <c r="Z87" s="34"/>
      <c r="AA87" s="32" t="n">
        <f aca="false">SUM(Y87:Z87)</f>
        <v>493.5</v>
      </c>
      <c r="AB87" s="32" t="n">
        <v>495.2</v>
      </c>
      <c r="AC87" s="34"/>
      <c r="AD87" s="32" t="n">
        <f aca="false">SUM(AB87:AC87)</f>
        <v>495.2</v>
      </c>
      <c r="AE87" s="34"/>
      <c r="AF87" s="32" t="n">
        <f aca="false">SUM(AD87:AE87)</f>
        <v>495.2</v>
      </c>
      <c r="AG87" s="34"/>
      <c r="AH87" s="32" t="n">
        <f aca="false">SUM(AF87:AG87)</f>
        <v>495.2</v>
      </c>
      <c r="AI87" s="34"/>
      <c r="AJ87" s="32" t="n">
        <f aca="false">SUM(AH87:AI87)</f>
        <v>495.2</v>
      </c>
      <c r="AK87" s="34"/>
      <c r="AL87" s="32" t="n">
        <f aca="false">SUM(AJ87:AK87)</f>
        <v>495.2</v>
      </c>
      <c r="AM87" s="26"/>
    </row>
    <row r="88" customFormat="false" ht="93.75" hidden="true" customHeight="false" outlineLevel="0" collapsed="false">
      <c r="A88" s="52" t="s">
        <v>106</v>
      </c>
      <c r="B88" s="52"/>
      <c r="C88" s="41" t="s">
        <v>108</v>
      </c>
      <c r="D88" s="42" t="n">
        <f aca="false">D89</f>
        <v>6107.3</v>
      </c>
      <c r="E88" s="42" t="n">
        <f aca="false">E89</f>
        <v>0</v>
      </c>
      <c r="F88" s="42" t="n">
        <f aca="false">F89</f>
        <v>6107.3</v>
      </c>
      <c r="G88" s="42" t="n">
        <f aca="false">G89</f>
        <v>0</v>
      </c>
      <c r="H88" s="42" t="n">
        <f aca="false">H89</f>
        <v>6107.3</v>
      </c>
      <c r="I88" s="42" t="n">
        <f aca="false">I89</f>
        <v>0</v>
      </c>
      <c r="J88" s="42" t="n">
        <f aca="false">J89</f>
        <v>6107.3</v>
      </c>
      <c r="K88" s="42" t="n">
        <f aca="false">K89</f>
        <v>0</v>
      </c>
      <c r="L88" s="42" t="n">
        <f aca="false">L89</f>
        <v>6107.3</v>
      </c>
      <c r="M88" s="42" t="n">
        <f aca="false">M89</f>
        <v>0</v>
      </c>
      <c r="N88" s="42" t="n">
        <f aca="false">N89</f>
        <v>6107.3</v>
      </c>
      <c r="O88" s="42" t="n">
        <f aca="false">O89</f>
        <v>0</v>
      </c>
      <c r="P88" s="42" t="n">
        <f aca="false">P89</f>
        <v>6107.3</v>
      </c>
      <c r="Q88" s="42" t="n">
        <f aca="false">Q89</f>
        <v>6085.8</v>
      </c>
      <c r="R88" s="42" t="n">
        <f aca="false">R89</f>
        <v>0</v>
      </c>
      <c r="S88" s="42" t="n">
        <f aca="false">S89</f>
        <v>6085.8</v>
      </c>
      <c r="T88" s="42" t="n">
        <f aca="false">T89</f>
        <v>0</v>
      </c>
      <c r="U88" s="42" t="n">
        <f aca="false">U89</f>
        <v>6085.8</v>
      </c>
      <c r="V88" s="42" t="n">
        <f aca="false">V89</f>
        <v>0</v>
      </c>
      <c r="W88" s="42" t="n">
        <f aca="false">W89</f>
        <v>6085.8</v>
      </c>
      <c r="X88" s="42" t="n">
        <f aca="false">X89</f>
        <v>0</v>
      </c>
      <c r="Y88" s="42" t="n">
        <f aca="false">Y89</f>
        <v>6085.8</v>
      </c>
      <c r="Z88" s="42" t="n">
        <f aca="false">Z89</f>
        <v>0</v>
      </c>
      <c r="AA88" s="42" t="n">
        <f aca="false">AA89</f>
        <v>6085.8</v>
      </c>
      <c r="AB88" s="42" t="n">
        <f aca="false">AB89</f>
        <v>6107.3</v>
      </c>
      <c r="AC88" s="42" t="n">
        <f aca="false">AC89</f>
        <v>0</v>
      </c>
      <c r="AD88" s="42" t="n">
        <f aca="false">AD89</f>
        <v>6107.3</v>
      </c>
      <c r="AE88" s="42" t="n">
        <f aca="false">AE89</f>
        <v>0</v>
      </c>
      <c r="AF88" s="42" t="n">
        <f aca="false">AF89</f>
        <v>6107.3</v>
      </c>
      <c r="AG88" s="42" t="n">
        <f aca="false">AG89</f>
        <v>0</v>
      </c>
      <c r="AH88" s="42" t="n">
        <f aca="false">AH89</f>
        <v>6107.3</v>
      </c>
      <c r="AI88" s="42" t="n">
        <f aca="false">AI89</f>
        <v>0</v>
      </c>
      <c r="AJ88" s="42" t="n">
        <f aca="false">AJ89</f>
        <v>6107.3</v>
      </c>
      <c r="AK88" s="42" t="n">
        <f aca="false">AK89</f>
        <v>0</v>
      </c>
      <c r="AL88" s="42" t="n">
        <f aca="false">AL89</f>
        <v>6107.3</v>
      </c>
      <c r="AM88" s="26"/>
    </row>
    <row r="89" customFormat="false" ht="37.5" hidden="true" customHeight="false" outlineLevel="0" collapsed="false">
      <c r="A89" s="52"/>
      <c r="B89" s="40" t="s">
        <v>41</v>
      </c>
      <c r="C89" s="41" t="s">
        <v>42</v>
      </c>
      <c r="D89" s="42" t="n">
        <v>6107.3</v>
      </c>
      <c r="E89" s="34"/>
      <c r="F89" s="32" t="n">
        <f aca="false">SUM(D89:E89)</f>
        <v>6107.3</v>
      </c>
      <c r="G89" s="34"/>
      <c r="H89" s="32" t="n">
        <f aca="false">SUM(F89:G89)</f>
        <v>6107.3</v>
      </c>
      <c r="I89" s="34"/>
      <c r="J89" s="32" t="n">
        <f aca="false">SUM(H89:I89)</f>
        <v>6107.3</v>
      </c>
      <c r="K89" s="34"/>
      <c r="L89" s="32" t="n">
        <f aca="false">SUM(J89:K89)</f>
        <v>6107.3</v>
      </c>
      <c r="M89" s="34"/>
      <c r="N89" s="32" t="n">
        <f aca="false">SUM(L89:M89)</f>
        <v>6107.3</v>
      </c>
      <c r="O89" s="34"/>
      <c r="P89" s="32" t="n">
        <f aca="false">SUM(N89:O89)</f>
        <v>6107.3</v>
      </c>
      <c r="Q89" s="42" t="n">
        <v>6085.8</v>
      </c>
      <c r="R89" s="34"/>
      <c r="S89" s="32" t="n">
        <f aca="false">SUM(Q89:R89)</f>
        <v>6085.8</v>
      </c>
      <c r="T89" s="34"/>
      <c r="U89" s="32" t="n">
        <f aca="false">SUM(S89:T89)</f>
        <v>6085.8</v>
      </c>
      <c r="V89" s="34"/>
      <c r="W89" s="32" t="n">
        <f aca="false">SUM(U89:V89)</f>
        <v>6085.8</v>
      </c>
      <c r="X89" s="34"/>
      <c r="Y89" s="32" t="n">
        <f aca="false">SUM(W89:X89)</f>
        <v>6085.8</v>
      </c>
      <c r="Z89" s="34"/>
      <c r="AA89" s="32" t="n">
        <f aca="false">SUM(Y89:Z89)</f>
        <v>6085.8</v>
      </c>
      <c r="AB89" s="42" t="n">
        <v>6107.3</v>
      </c>
      <c r="AC89" s="34"/>
      <c r="AD89" s="32" t="n">
        <f aca="false">SUM(AB89:AC89)</f>
        <v>6107.3</v>
      </c>
      <c r="AE89" s="34"/>
      <c r="AF89" s="32" t="n">
        <f aca="false">SUM(AD89:AE89)</f>
        <v>6107.3</v>
      </c>
      <c r="AG89" s="34"/>
      <c r="AH89" s="32" t="n">
        <f aca="false">SUM(AF89:AG89)</f>
        <v>6107.3</v>
      </c>
      <c r="AI89" s="34"/>
      <c r="AJ89" s="32" t="n">
        <f aca="false">SUM(AH89:AI89)</f>
        <v>6107.3</v>
      </c>
      <c r="AK89" s="34"/>
      <c r="AL89" s="32" t="n">
        <f aca="false">SUM(AJ89:AK89)</f>
        <v>6107.3</v>
      </c>
      <c r="AM89" s="26"/>
    </row>
    <row r="90" customFormat="false" ht="18.75" hidden="true" customHeight="false" outlineLevel="0" collapsed="false">
      <c r="A90" s="52" t="s">
        <v>109</v>
      </c>
      <c r="B90" s="52"/>
      <c r="C90" s="53" t="s">
        <v>110</v>
      </c>
      <c r="D90" s="42" t="n">
        <f aca="false">D91+D92+D93+D94</f>
        <v>1028605.9</v>
      </c>
      <c r="E90" s="42" t="n">
        <f aca="false">E91+E92+E93+E94</f>
        <v>0</v>
      </c>
      <c r="F90" s="42" t="n">
        <f aca="false">F91+F92+F93+F94</f>
        <v>1028605.9</v>
      </c>
      <c r="G90" s="42" t="n">
        <f aca="false">G91+G92+G93+G94</f>
        <v>0</v>
      </c>
      <c r="H90" s="42" t="n">
        <f aca="false">H91+H92+H93+H94</f>
        <v>1028605.9</v>
      </c>
      <c r="I90" s="42" t="n">
        <f aca="false">I91+I92+I93+I94</f>
        <v>0</v>
      </c>
      <c r="J90" s="42" t="n">
        <f aca="false">J91+J92+J93+J94</f>
        <v>1028605.9</v>
      </c>
      <c r="K90" s="42" t="n">
        <f aca="false">K91+K92+K93+K94</f>
        <v>77961.7</v>
      </c>
      <c r="L90" s="42" t="n">
        <f aca="false">L91+L92+L93+L94</f>
        <v>1106567.6</v>
      </c>
      <c r="M90" s="42" t="n">
        <f aca="false">M91+M92+M93+M94</f>
        <v>0</v>
      </c>
      <c r="N90" s="42" t="n">
        <f aca="false">N91+N92+N93+N94</f>
        <v>1106567.6</v>
      </c>
      <c r="O90" s="42" t="n">
        <f aca="false">O91+O92+O93+O94</f>
        <v>0</v>
      </c>
      <c r="P90" s="42" t="n">
        <f aca="false">P91+P92+P93+P94</f>
        <v>1106567.6</v>
      </c>
      <c r="Q90" s="42" t="n">
        <f aca="false">Q91+Q92+Q93+Q94</f>
        <v>1115817.2</v>
      </c>
      <c r="R90" s="42" t="n">
        <f aca="false">R91+R92+R93+R94</f>
        <v>0</v>
      </c>
      <c r="S90" s="42" t="n">
        <f aca="false">S91+S92+S93+S94</f>
        <v>1115817.2</v>
      </c>
      <c r="T90" s="42" t="n">
        <f aca="false">T91+T92+T93+T94</f>
        <v>0</v>
      </c>
      <c r="U90" s="42" t="n">
        <f aca="false">U91+U92+U93+U94</f>
        <v>1115817.2</v>
      </c>
      <c r="V90" s="42" t="n">
        <f aca="false">V91+V92+V93+V94</f>
        <v>0</v>
      </c>
      <c r="W90" s="42" t="n">
        <f aca="false">W91+W92+W93+W94</f>
        <v>1115817.2</v>
      </c>
      <c r="X90" s="42" t="n">
        <f aca="false">X91+X92+X93+X94</f>
        <v>5.44000000000002</v>
      </c>
      <c r="Y90" s="42" t="n">
        <f aca="false">Y91+Y92+Y93+Y94</f>
        <v>1115822.64</v>
      </c>
      <c r="Z90" s="42" t="n">
        <f aca="false">Z91+Z92+Z93+Z94</f>
        <v>0</v>
      </c>
      <c r="AA90" s="42" t="n">
        <f aca="false">AA91+AA92+AA93+AA94</f>
        <v>1115822.64</v>
      </c>
      <c r="AB90" s="42" t="n">
        <f aca="false">AB91+AB92+AB93+AB94</f>
        <v>1123534.6</v>
      </c>
      <c r="AC90" s="42" t="n">
        <f aca="false">AC91+AC92+AC93+AC94</f>
        <v>0</v>
      </c>
      <c r="AD90" s="42" t="n">
        <f aca="false">AD91+AD92+AD93+AD94</f>
        <v>1123534.6</v>
      </c>
      <c r="AE90" s="42" t="n">
        <f aca="false">AE91+AE92+AE93+AE94</f>
        <v>0</v>
      </c>
      <c r="AF90" s="42" t="n">
        <f aca="false">AF91+AF92+AF93+AF94</f>
        <v>1123534.6</v>
      </c>
      <c r="AG90" s="42" t="n">
        <f aca="false">AG91+AG92+AG93+AG94</f>
        <v>0</v>
      </c>
      <c r="AH90" s="42" t="n">
        <f aca="false">AH91+AH92+AH93+AH94</f>
        <v>1123534.6</v>
      </c>
      <c r="AI90" s="42" t="n">
        <f aca="false">AI91+AI92+AI93+AI94</f>
        <v>136.2</v>
      </c>
      <c r="AJ90" s="42" t="n">
        <f aca="false">AJ91+AJ92+AJ93+AJ94</f>
        <v>1123670.8</v>
      </c>
      <c r="AK90" s="42" t="n">
        <f aca="false">AK91+AK92+AK93+AK94</f>
        <v>0</v>
      </c>
      <c r="AL90" s="42" t="n">
        <f aca="false">AL91+AL92+AL93+AL94</f>
        <v>1123670.8</v>
      </c>
      <c r="AM90" s="26"/>
    </row>
    <row r="91" customFormat="false" ht="18.75" hidden="true" customHeight="false" outlineLevel="0" collapsed="false">
      <c r="A91" s="40"/>
      <c r="B91" s="40" t="s">
        <v>53</v>
      </c>
      <c r="C91" s="41" t="s">
        <v>54</v>
      </c>
      <c r="D91" s="42" t="n">
        <f aca="false">223.5</f>
        <v>223.5</v>
      </c>
      <c r="E91" s="34"/>
      <c r="F91" s="32" t="n">
        <f aca="false">SUM(D91:E91)</f>
        <v>223.5</v>
      </c>
      <c r="G91" s="34"/>
      <c r="H91" s="32" t="n">
        <f aca="false">SUM(F91:G91)</f>
        <v>223.5</v>
      </c>
      <c r="I91" s="34"/>
      <c r="J91" s="32" t="n">
        <f aca="false">SUM(H91:I91)</f>
        <v>223.5</v>
      </c>
      <c r="K91" s="34" t="n">
        <v>0.7</v>
      </c>
      <c r="L91" s="32" t="n">
        <f aca="false">SUM(J91:K91)</f>
        <v>224.2</v>
      </c>
      <c r="M91" s="34"/>
      <c r="N91" s="32" t="n">
        <f aca="false">SUM(L91:M91)</f>
        <v>224.2</v>
      </c>
      <c r="O91" s="34"/>
      <c r="P91" s="32" t="n">
        <f aca="false">SUM(N91:O91)</f>
        <v>224.2</v>
      </c>
      <c r="Q91" s="42" t="n">
        <f aca="false">241.9</f>
        <v>241.9</v>
      </c>
      <c r="R91" s="34"/>
      <c r="S91" s="32" t="n">
        <f aca="false">SUM(Q91:R91)</f>
        <v>241.9</v>
      </c>
      <c r="T91" s="34"/>
      <c r="U91" s="32" t="n">
        <f aca="false">SUM(S91:T91)</f>
        <v>241.9</v>
      </c>
      <c r="V91" s="34"/>
      <c r="W91" s="32" t="n">
        <f aca="false">SUM(U91:V91)</f>
        <v>241.9</v>
      </c>
      <c r="X91" s="34" t="n">
        <v>0.9</v>
      </c>
      <c r="Y91" s="32" t="n">
        <f aca="false">SUM(W91:X91)</f>
        <v>242.8</v>
      </c>
      <c r="Z91" s="34"/>
      <c r="AA91" s="32" t="n">
        <f aca="false">SUM(Y91:Z91)</f>
        <v>242.8</v>
      </c>
      <c r="AB91" s="42" t="n">
        <f aca="false">292.6</f>
        <v>292.6</v>
      </c>
      <c r="AC91" s="34"/>
      <c r="AD91" s="32" t="n">
        <f aca="false">SUM(AB91:AC91)</f>
        <v>292.6</v>
      </c>
      <c r="AE91" s="34"/>
      <c r="AF91" s="32" t="n">
        <f aca="false">SUM(AD91:AE91)</f>
        <v>292.6</v>
      </c>
      <c r="AG91" s="34"/>
      <c r="AH91" s="32" t="n">
        <f aca="false">SUM(AF91:AG91)</f>
        <v>292.6</v>
      </c>
      <c r="AI91" s="34" t="n">
        <v>1.3</v>
      </c>
      <c r="AJ91" s="32" t="n">
        <f aca="false">SUM(AH91:AI91)</f>
        <v>293.9</v>
      </c>
      <c r="AK91" s="34"/>
      <c r="AL91" s="32" t="n">
        <f aca="false">SUM(AJ91:AK91)</f>
        <v>293.9</v>
      </c>
      <c r="AM91" s="26"/>
    </row>
    <row r="92" customFormat="false" ht="18.75" hidden="true" customHeight="false" outlineLevel="0" collapsed="false">
      <c r="A92" s="52"/>
      <c r="B92" s="40" t="s">
        <v>72</v>
      </c>
      <c r="C92" s="41" t="s">
        <v>73</v>
      </c>
      <c r="D92" s="42" t="n">
        <f aca="false">678.3+1620+535.2+3080.3</f>
        <v>5913.8</v>
      </c>
      <c r="E92" s="34"/>
      <c r="F92" s="32" t="n">
        <f aca="false">SUM(D92:E92)</f>
        <v>5913.8</v>
      </c>
      <c r="G92" s="34"/>
      <c r="H92" s="32" t="n">
        <f aca="false">SUM(F92:G92)</f>
        <v>5913.8</v>
      </c>
      <c r="I92" s="34"/>
      <c r="J92" s="32" t="n">
        <f aca="false">SUM(H92:I92)</f>
        <v>5913.8</v>
      </c>
      <c r="K92" s="34" t="n">
        <v>2600</v>
      </c>
      <c r="L92" s="32" t="n">
        <f aca="false">SUM(J92:K92)</f>
        <v>8513.8</v>
      </c>
      <c r="M92" s="34"/>
      <c r="N92" s="32" t="n">
        <f aca="false">SUM(L92:M92)</f>
        <v>8513.8</v>
      </c>
      <c r="O92" s="34"/>
      <c r="P92" s="32" t="n">
        <f aca="false">SUM(N92:O92)</f>
        <v>8513.8</v>
      </c>
      <c r="Q92" s="42" t="n">
        <f aca="false">678.3+1495+535.2+3206.8</f>
        <v>5915.3</v>
      </c>
      <c r="R92" s="34"/>
      <c r="S92" s="32" t="n">
        <f aca="false">SUM(Q92:R92)</f>
        <v>5915.3</v>
      </c>
      <c r="T92" s="34"/>
      <c r="U92" s="32" t="n">
        <f aca="false">SUM(S92:T92)</f>
        <v>5915.3</v>
      </c>
      <c r="V92" s="34"/>
      <c r="W92" s="32" t="n">
        <f aca="false">SUM(U92:V92)</f>
        <v>5915.3</v>
      </c>
      <c r="X92" s="34"/>
      <c r="Y92" s="32" t="n">
        <f aca="false">SUM(W92:X92)</f>
        <v>5915.3</v>
      </c>
      <c r="Z92" s="34"/>
      <c r="AA92" s="32" t="n">
        <f aca="false">SUM(Y92:Z92)</f>
        <v>5915.3</v>
      </c>
      <c r="AB92" s="42" t="n">
        <f aca="false">678.3+1345+535.2+3295</f>
        <v>5853.5</v>
      </c>
      <c r="AC92" s="34"/>
      <c r="AD92" s="32" t="n">
        <f aca="false">SUM(AB92:AC92)</f>
        <v>5853.5</v>
      </c>
      <c r="AE92" s="34"/>
      <c r="AF92" s="32" t="n">
        <f aca="false">SUM(AD92:AE92)</f>
        <v>5853.5</v>
      </c>
      <c r="AG92" s="34"/>
      <c r="AH92" s="32" t="n">
        <f aca="false">SUM(AF92:AG92)</f>
        <v>5853.5</v>
      </c>
      <c r="AI92" s="34"/>
      <c r="AJ92" s="32" t="n">
        <f aca="false">SUM(AH92:AI92)</f>
        <v>5853.5</v>
      </c>
      <c r="AK92" s="34"/>
      <c r="AL92" s="32" t="n">
        <f aca="false">SUM(AJ92:AK92)</f>
        <v>5853.5</v>
      </c>
      <c r="AM92" s="26"/>
    </row>
    <row r="93" customFormat="false" ht="37.5" hidden="true" customHeight="false" outlineLevel="0" collapsed="false">
      <c r="A93" s="52"/>
      <c r="B93" s="40" t="s">
        <v>41</v>
      </c>
      <c r="C93" s="41" t="s">
        <v>42</v>
      </c>
      <c r="D93" s="42" t="n">
        <f aca="false">415770.9+9179.6+137.7+22354.4+498253.9+581.8+31481</f>
        <v>977759.3</v>
      </c>
      <c r="E93" s="34"/>
      <c r="F93" s="32" t="n">
        <f aca="false">SUM(D93:E93)</f>
        <v>977759.3</v>
      </c>
      <c r="G93" s="34"/>
      <c r="H93" s="32" t="n">
        <f aca="false">SUM(F93:G93)</f>
        <v>977759.3</v>
      </c>
      <c r="I93" s="34"/>
      <c r="J93" s="32" t="n">
        <f aca="false">SUM(H93:I93)</f>
        <v>977759.3</v>
      </c>
      <c r="K93" s="34" t="n">
        <f aca="false">33761.2+41508.6+91.2</f>
        <v>75361</v>
      </c>
      <c r="L93" s="32" t="n">
        <f aca="false">SUM(J93:K93)</f>
        <v>1053120.3</v>
      </c>
      <c r="M93" s="34"/>
      <c r="N93" s="32" t="n">
        <f aca="false">SUM(L93:M93)</f>
        <v>1053120.3</v>
      </c>
      <c r="O93" s="34"/>
      <c r="P93" s="32" t="n">
        <f aca="false">SUM(N93:O93)</f>
        <v>1053120.3</v>
      </c>
      <c r="Q93" s="42" t="n">
        <f aca="false">452613.8+9422.6+141.3+24185.4+545246.5+581.8+32759.3</f>
        <v>1064950.7</v>
      </c>
      <c r="R93" s="34"/>
      <c r="S93" s="32" t="n">
        <f aca="false">SUM(Q93:R93)</f>
        <v>1064950.7</v>
      </c>
      <c r="T93" s="34"/>
      <c r="U93" s="32" t="n">
        <f aca="false">SUM(S93:T93)</f>
        <v>1064950.7</v>
      </c>
      <c r="V93" s="34"/>
      <c r="W93" s="32" t="n">
        <f aca="false">SUM(U93:V93)</f>
        <v>1064950.7</v>
      </c>
      <c r="X93" s="34" t="n">
        <f aca="false">-142.7+147.24</f>
        <v>4.54000000000002</v>
      </c>
      <c r="Y93" s="32" t="n">
        <f aca="false">SUM(W93:X93)</f>
        <v>1064955.24</v>
      </c>
      <c r="Z93" s="34"/>
      <c r="AA93" s="32" t="n">
        <f aca="false">SUM(Y93:Z93)</f>
        <v>1064955.24</v>
      </c>
      <c r="AB93" s="42" t="n">
        <f aca="false">449704.3+9801+147+29261+549633.2+581.8+33550.9</f>
        <v>1072679.2</v>
      </c>
      <c r="AC93" s="34"/>
      <c r="AD93" s="32" t="n">
        <f aca="false">SUM(AB93:AC93)</f>
        <v>1072679.2</v>
      </c>
      <c r="AE93" s="34"/>
      <c r="AF93" s="32" t="n">
        <f aca="false">SUM(AD93:AE93)</f>
        <v>1072679.2</v>
      </c>
      <c r="AG93" s="34"/>
      <c r="AH93" s="32" t="n">
        <f aca="false">SUM(AF93:AG93)</f>
        <v>1072679.2</v>
      </c>
      <c r="AI93" s="34" t="n">
        <f aca="false">-165.3+300.2</f>
        <v>134.9</v>
      </c>
      <c r="AJ93" s="32" t="n">
        <f aca="false">SUM(AH93:AI93)</f>
        <v>1072814.1</v>
      </c>
      <c r="AK93" s="34"/>
      <c r="AL93" s="32" t="n">
        <f aca="false">SUM(AJ93:AK93)</f>
        <v>1072814.1</v>
      </c>
      <c r="AM93" s="26"/>
    </row>
    <row r="94" customFormat="false" ht="18.75" hidden="true" customHeight="false" outlineLevel="0" collapsed="false">
      <c r="A94" s="52"/>
      <c r="B94" s="40" t="s">
        <v>37</v>
      </c>
      <c r="C94" s="41" t="s">
        <v>38</v>
      </c>
      <c r="D94" s="42" t="n">
        <v>44709.3</v>
      </c>
      <c r="E94" s="34"/>
      <c r="F94" s="32" t="n">
        <f aca="false">SUM(D94:E94)</f>
        <v>44709.3</v>
      </c>
      <c r="G94" s="34"/>
      <c r="H94" s="32" t="n">
        <f aca="false">SUM(F94:G94)</f>
        <v>44709.3</v>
      </c>
      <c r="I94" s="34"/>
      <c r="J94" s="32" t="n">
        <f aca="false">SUM(H94:I94)</f>
        <v>44709.3</v>
      </c>
      <c r="K94" s="34"/>
      <c r="L94" s="32" t="n">
        <f aca="false">SUM(J94:K94)</f>
        <v>44709.3</v>
      </c>
      <c r="M94" s="34"/>
      <c r="N94" s="32" t="n">
        <f aca="false">SUM(L94:M94)</f>
        <v>44709.3</v>
      </c>
      <c r="O94" s="34"/>
      <c r="P94" s="32" t="n">
        <f aca="false">SUM(N94:O94)</f>
        <v>44709.3</v>
      </c>
      <c r="Q94" s="42" t="n">
        <v>44709.3</v>
      </c>
      <c r="R94" s="34"/>
      <c r="S94" s="32" t="n">
        <f aca="false">SUM(Q94:R94)</f>
        <v>44709.3</v>
      </c>
      <c r="T94" s="34"/>
      <c r="U94" s="32" t="n">
        <f aca="false">SUM(S94:T94)</f>
        <v>44709.3</v>
      </c>
      <c r="V94" s="34"/>
      <c r="W94" s="32" t="n">
        <f aca="false">SUM(U94:V94)</f>
        <v>44709.3</v>
      </c>
      <c r="X94" s="34"/>
      <c r="Y94" s="32" t="n">
        <f aca="false">SUM(W94:X94)</f>
        <v>44709.3</v>
      </c>
      <c r="Z94" s="34"/>
      <c r="AA94" s="32" t="n">
        <f aca="false">SUM(Y94:Z94)</f>
        <v>44709.3</v>
      </c>
      <c r="AB94" s="42" t="n">
        <v>44709.3</v>
      </c>
      <c r="AC94" s="34"/>
      <c r="AD94" s="32" t="n">
        <f aca="false">SUM(AB94:AC94)</f>
        <v>44709.3</v>
      </c>
      <c r="AE94" s="34"/>
      <c r="AF94" s="32" t="n">
        <f aca="false">SUM(AD94:AE94)</f>
        <v>44709.3</v>
      </c>
      <c r="AG94" s="34"/>
      <c r="AH94" s="32" t="n">
        <f aca="false">SUM(AF94:AG94)</f>
        <v>44709.3</v>
      </c>
      <c r="AI94" s="34"/>
      <c r="AJ94" s="32" t="n">
        <f aca="false">SUM(AH94:AI94)</f>
        <v>44709.3</v>
      </c>
      <c r="AK94" s="34"/>
      <c r="AL94" s="32" t="n">
        <f aca="false">SUM(AJ94:AK94)</f>
        <v>44709.3</v>
      </c>
      <c r="AM94" s="26"/>
    </row>
    <row r="95" customFormat="false" ht="18.75" hidden="true" customHeight="false" outlineLevel="0" collapsed="false">
      <c r="A95" s="52" t="s">
        <v>111</v>
      </c>
      <c r="B95" s="52"/>
      <c r="C95" s="54" t="s">
        <v>112</v>
      </c>
      <c r="D95" s="42" t="n">
        <f aca="false">D96+D97+D98+D99</f>
        <v>22165</v>
      </c>
      <c r="E95" s="42" t="n">
        <f aca="false">E96+E97+E98+E99</f>
        <v>0</v>
      </c>
      <c r="F95" s="42" t="n">
        <f aca="false">F96+F97+F98+F99</f>
        <v>22165</v>
      </c>
      <c r="G95" s="42" t="n">
        <f aca="false">G96+G97+G98+G99</f>
        <v>0</v>
      </c>
      <c r="H95" s="42" t="n">
        <f aca="false">H96+H97+H98+H99</f>
        <v>22165</v>
      </c>
      <c r="I95" s="42" t="n">
        <f aca="false">I96+I97+I98+I99</f>
        <v>0</v>
      </c>
      <c r="J95" s="42" t="n">
        <f aca="false">J96+J97+J98+J99</f>
        <v>22165</v>
      </c>
      <c r="K95" s="42" t="n">
        <f aca="false">K96+K97+K98+K99</f>
        <v>0</v>
      </c>
      <c r="L95" s="42" t="n">
        <f aca="false">L96+L97+L98+L99</f>
        <v>22165</v>
      </c>
      <c r="M95" s="42" t="n">
        <f aca="false">M96+M97+M98+M99</f>
        <v>0</v>
      </c>
      <c r="N95" s="42" t="n">
        <f aca="false">N96+N97+N98+N99</f>
        <v>22165</v>
      </c>
      <c r="O95" s="42" t="n">
        <f aca="false">O96+O97+O98+O99</f>
        <v>0</v>
      </c>
      <c r="P95" s="42" t="n">
        <f aca="false">P96+P97+P98+P99</f>
        <v>22165</v>
      </c>
      <c r="Q95" s="42" t="n">
        <f aca="false">Q96+Q97+Q98+Q99</f>
        <v>22165</v>
      </c>
      <c r="R95" s="42" t="n">
        <f aca="false">R96+R97+R98+R99</f>
        <v>0</v>
      </c>
      <c r="S95" s="42" t="n">
        <f aca="false">S96+S97+S98+S99</f>
        <v>22165</v>
      </c>
      <c r="T95" s="42" t="n">
        <f aca="false">T96+T97+T98+T99</f>
        <v>0</v>
      </c>
      <c r="U95" s="42" t="n">
        <f aca="false">U96+U97+U98+U99</f>
        <v>22165</v>
      </c>
      <c r="V95" s="42" t="n">
        <f aca="false">V96+V97+V98+V99</f>
        <v>0</v>
      </c>
      <c r="W95" s="42" t="n">
        <f aca="false">W96+W97+W98+W99</f>
        <v>22165</v>
      </c>
      <c r="X95" s="42" t="n">
        <f aca="false">X96+X97+X98+X99</f>
        <v>0</v>
      </c>
      <c r="Y95" s="42" t="n">
        <f aca="false">Y96+Y97+Y98+Y99</f>
        <v>22165</v>
      </c>
      <c r="Z95" s="42" t="n">
        <f aca="false">Z96+Z97+Z98+Z99</f>
        <v>0</v>
      </c>
      <c r="AA95" s="42" t="n">
        <f aca="false">AA96+AA97+AA98+AA99</f>
        <v>22165</v>
      </c>
      <c r="AB95" s="42" t="n">
        <f aca="false">AB96+AB97+AB98+AB99</f>
        <v>22165</v>
      </c>
      <c r="AC95" s="42" t="n">
        <f aca="false">AC96+AC97+AC98+AC99</f>
        <v>0</v>
      </c>
      <c r="AD95" s="42" t="n">
        <f aca="false">AD96+AD97+AD98+AD99</f>
        <v>22165</v>
      </c>
      <c r="AE95" s="42" t="n">
        <f aca="false">AE96+AE97+AE98+AE99</f>
        <v>0</v>
      </c>
      <c r="AF95" s="42" t="n">
        <f aca="false">AF96+AF97+AF98+AF99</f>
        <v>22165</v>
      </c>
      <c r="AG95" s="42" t="n">
        <f aca="false">AG96+AG97+AG98+AG99</f>
        <v>0</v>
      </c>
      <c r="AH95" s="42" t="n">
        <f aca="false">AH96+AH97+AH98+AH99</f>
        <v>22165</v>
      </c>
      <c r="AI95" s="42" t="n">
        <f aca="false">AI96+AI97+AI98+AI99</f>
        <v>0</v>
      </c>
      <c r="AJ95" s="42" t="n">
        <f aca="false">AJ96+AJ97+AJ98+AJ99</f>
        <v>22165</v>
      </c>
      <c r="AK95" s="42" t="n">
        <f aca="false">AK96+AK97+AK98+AK99</f>
        <v>0</v>
      </c>
      <c r="AL95" s="42" t="n">
        <f aca="false">AL96+AL97+AL98+AL99</f>
        <v>22165</v>
      </c>
      <c r="AM95" s="26"/>
    </row>
    <row r="96" customFormat="false" ht="18.75" hidden="true" customHeight="false" outlineLevel="0" collapsed="false">
      <c r="A96" s="52"/>
      <c r="B96" s="40" t="s">
        <v>53</v>
      </c>
      <c r="C96" s="41" t="s">
        <v>54</v>
      </c>
      <c r="D96" s="42" t="n">
        <v>6021.3</v>
      </c>
      <c r="E96" s="34"/>
      <c r="F96" s="32" t="n">
        <f aca="false">SUM(D96:E96)</f>
        <v>6021.3</v>
      </c>
      <c r="G96" s="34"/>
      <c r="H96" s="32" t="n">
        <f aca="false">SUM(F96:G96)</f>
        <v>6021.3</v>
      </c>
      <c r="I96" s="34"/>
      <c r="J96" s="32" t="n">
        <f aca="false">SUM(H96:I96)</f>
        <v>6021.3</v>
      </c>
      <c r="K96" s="34"/>
      <c r="L96" s="32" t="n">
        <f aca="false">SUM(J96:K96)</f>
        <v>6021.3</v>
      </c>
      <c r="M96" s="34"/>
      <c r="N96" s="32" t="n">
        <f aca="false">SUM(L96:M96)</f>
        <v>6021.3</v>
      </c>
      <c r="O96" s="34"/>
      <c r="P96" s="32" t="n">
        <f aca="false">SUM(N96:O96)</f>
        <v>6021.3</v>
      </c>
      <c r="Q96" s="42" t="n">
        <v>6021.3</v>
      </c>
      <c r="R96" s="34"/>
      <c r="S96" s="32" t="n">
        <f aca="false">SUM(Q96:R96)</f>
        <v>6021.3</v>
      </c>
      <c r="T96" s="34"/>
      <c r="U96" s="32" t="n">
        <f aca="false">SUM(S96:T96)</f>
        <v>6021.3</v>
      </c>
      <c r="V96" s="34"/>
      <c r="W96" s="32" t="n">
        <f aca="false">SUM(U96:V96)</f>
        <v>6021.3</v>
      </c>
      <c r="X96" s="34"/>
      <c r="Y96" s="32" t="n">
        <f aca="false">SUM(W96:X96)</f>
        <v>6021.3</v>
      </c>
      <c r="Z96" s="34"/>
      <c r="AA96" s="32" t="n">
        <f aca="false">SUM(Y96:Z96)</f>
        <v>6021.3</v>
      </c>
      <c r="AB96" s="42" t="n">
        <v>6021.3</v>
      </c>
      <c r="AC96" s="34"/>
      <c r="AD96" s="32" t="n">
        <f aca="false">SUM(AB96:AC96)</f>
        <v>6021.3</v>
      </c>
      <c r="AE96" s="34"/>
      <c r="AF96" s="32" t="n">
        <f aca="false">SUM(AD96:AE96)</f>
        <v>6021.3</v>
      </c>
      <c r="AG96" s="34"/>
      <c r="AH96" s="32" t="n">
        <f aca="false">SUM(AF96:AG96)</f>
        <v>6021.3</v>
      </c>
      <c r="AI96" s="34"/>
      <c r="AJ96" s="32" t="n">
        <f aca="false">SUM(AH96:AI96)</f>
        <v>6021.3</v>
      </c>
      <c r="AK96" s="34"/>
      <c r="AL96" s="32" t="n">
        <f aca="false">SUM(AJ96:AK96)</f>
        <v>6021.3</v>
      </c>
      <c r="AM96" s="26"/>
    </row>
    <row r="97" customFormat="false" ht="18.75" hidden="true" customHeight="false" outlineLevel="0" collapsed="false">
      <c r="A97" s="52"/>
      <c r="B97" s="40" t="s">
        <v>72</v>
      </c>
      <c r="C97" s="41" t="s">
        <v>73</v>
      </c>
      <c r="D97" s="42" t="n">
        <v>675</v>
      </c>
      <c r="E97" s="34"/>
      <c r="F97" s="32" t="n">
        <f aca="false">SUM(D97:E97)</f>
        <v>675</v>
      </c>
      <c r="G97" s="34"/>
      <c r="H97" s="32" t="n">
        <f aca="false">SUM(F97:G97)</f>
        <v>675</v>
      </c>
      <c r="I97" s="34"/>
      <c r="J97" s="32" t="n">
        <f aca="false">SUM(H97:I97)</f>
        <v>675</v>
      </c>
      <c r="K97" s="34"/>
      <c r="L97" s="32" t="n">
        <f aca="false">SUM(J97:K97)</f>
        <v>675</v>
      </c>
      <c r="M97" s="34"/>
      <c r="N97" s="32" t="n">
        <f aca="false">SUM(L97:M97)</f>
        <v>675</v>
      </c>
      <c r="O97" s="34"/>
      <c r="P97" s="32" t="n">
        <f aca="false">SUM(N97:O97)</f>
        <v>675</v>
      </c>
      <c r="Q97" s="42" t="n">
        <v>675</v>
      </c>
      <c r="R97" s="34"/>
      <c r="S97" s="32" t="n">
        <f aca="false">SUM(Q97:R97)</f>
        <v>675</v>
      </c>
      <c r="T97" s="34"/>
      <c r="U97" s="32" t="n">
        <f aca="false">SUM(S97:T97)</f>
        <v>675</v>
      </c>
      <c r="V97" s="34"/>
      <c r="W97" s="32" t="n">
        <f aca="false">SUM(U97:V97)</f>
        <v>675</v>
      </c>
      <c r="X97" s="34"/>
      <c r="Y97" s="32" t="n">
        <f aca="false">SUM(W97:X97)</f>
        <v>675</v>
      </c>
      <c r="Z97" s="34"/>
      <c r="AA97" s="32" t="n">
        <f aca="false">SUM(Y97:Z97)</f>
        <v>675</v>
      </c>
      <c r="AB97" s="42" t="n">
        <v>675</v>
      </c>
      <c r="AC97" s="34"/>
      <c r="AD97" s="32" t="n">
        <f aca="false">SUM(AB97:AC97)</f>
        <v>675</v>
      </c>
      <c r="AE97" s="34"/>
      <c r="AF97" s="32" t="n">
        <f aca="false">SUM(AD97:AE97)</f>
        <v>675</v>
      </c>
      <c r="AG97" s="34"/>
      <c r="AH97" s="32" t="n">
        <f aca="false">SUM(AF97:AG97)</f>
        <v>675</v>
      </c>
      <c r="AI97" s="34"/>
      <c r="AJ97" s="32" t="n">
        <f aca="false">SUM(AH97:AI97)</f>
        <v>675</v>
      </c>
      <c r="AK97" s="34"/>
      <c r="AL97" s="32" t="n">
        <f aca="false">SUM(AJ97:AK97)</f>
        <v>675</v>
      </c>
      <c r="AM97" s="26"/>
    </row>
    <row r="98" customFormat="false" ht="37.5" hidden="true" customHeight="false" outlineLevel="0" collapsed="false">
      <c r="A98" s="52"/>
      <c r="B98" s="40" t="s">
        <v>41</v>
      </c>
      <c r="C98" s="41" t="s">
        <v>42</v>
      </c>
      <c r="D98" s="42" t="n">
        <f aca="false">6393.6+665</f>
        <v>7058.6</v>
      </c>
      <c r="E98" s="34"/>
      <c r="F98" s="32" t="n">
        <f aca="false">SUM(D98:E98)</f>
        <v>7058.6</v>
      </c>
      <c r="G98" s="34"/>
      <c r="H98" s="32" t="n">
        <f aca="false">SUM(F98:G98)</f>
        <v>7058.6</v>
      </c>
      <c r="I98" s="34"/>
      <c r="J98" s="32" t="n">
        <f aca="false">SUM(H98:I98)</f>
        <v>7058.6</v>
      </c>
      <c r="K98" s="34"/>
      <c r="L98" s="32" t="n">
        <f aca="false">SUM(J98:K98)</f>
        <v>7058.6</v>
      </c>
      <c r="M98" s="34"/>
      <c r="N98" s="32" t="n">
        <f aca="false">SUM(L98:M98)</f>
        <v>7058.6</v>
      </c>
      <c r="O98" s="34"/>
      <c r="P98" s="32" t="n">
        <f aca="false">SUM(N98:O98)</f>
        <v>7058.6</v>
      </c>
      <c r="Q98" s="42" t="n">
        <f aca="false">6393.6+665</f>
        <v>7058.6</v>
      </c>
      <c r="R98" s="34"/>
      <c r="S98" s="32" t="n">
        <f aca="false">SUM(Q98:R98)</f>
        <v>7058.6</v>
      </c>
      <c r="T98" s="34"/>
      <c r="U98" s="32" t="n">
        <f aca="false">SUM(S98:T98)</f>
        <v>7058.6</v>
      </c>
      <c r="V98" s="34"/>
      <c r="W98" s="32" t="n">
        <f aca="false">SUM(U98:V98)</f>
        <v>7058.6</v>
      </c>
      <c r="X98" s="34"/>
      <c r="Y98" s="32" t="n">
        <f aca="false">SUM(W98:X98)</f>
        <v>7058.6</v>
      </c>
      <c r="Z98" s="34"/>
      <c r="AA98" s="32" t="n">
        <f aca="false">SUM(Y98:Z98)</f>
        <v>7058.6</v>
      </c>
      <c r="AB98" s="42" t="n">
        <f aca="false">6393.6+665</f>
        <v>7058.6</v>
      </c>
      <c r="AC98" s="34"/>
      <c r="AD98" s="32" t="n">
        <f aca="false">SUM(AB98:AC98)</f>
        <v>7058.6</v>
      </c>
      <c r="AE98" s="34"/>
      <c r="AF98" s="32" t="n">
        <f aca="false">SUM(AD98:AE98)</f>
        <v>7058.6</v>
      </c>
      <c r="AG98" s="34"/>
      <c r="AH98" s="32" t="n">
        <f aca="false">SUM(AF98:AG98)</f>
        <v>7058.6</v>
      </c>
      <c r="AI98" s="34"/>
      <c r="AJ98" s="32" t="n">
        <f aca="false">SUM(AH98:AI98)</f>
        <v>7058.6</v>
      </c>
      <c r="AK98" s="34"/>
      <c r="AL98" s="32" t="n">
        <f aca="false">SUM(AJ98:AK98)</f>
        <v>7058.6</v>
      </c>
      <c r="AM98" s="26"/>
    </row>
    <row r="99" customFormat="false" ht="18.75" hidden="true" customHeight="false" outlineLevel="0" collapsed="false">
      <c r="A99" s="52"/>
      <c r="B99" s="40" t="s">
        <v>37</v>
      </c>
      <c r="C99" s="41" t="s">
        <v>38</v>
      </c>
      <c r="D99" s="42" t="n">
        <v>8410.1</v>
      </c>
      <c r="E99" s="34"/>
      <c r="F99" s="32" t="n">
        <f aca="false">SUM(D99:E99)</f>
        <v>8410.1</v>
      </c>
      <c r="G99" s="34"/>
      <c r="H99" s="32" t="n">
        <f aca="false">SUM(F99:G99)</f>
        <v>8410.1</v>
      </c>
      <c r="I99" s="34"/>
      <c r="J99" s="32" t="n">
        <f aca="false">SUM(H99:I99)</f>
        <v>8410.1</v>
      </c>
      <c r="K99" s="34"/>
      <c r="L99" s="32" t="n">
        <f aca="false">SUM(J99:K99)</f>
        <v>8410.1</v>
      </c>
      <c r="M99" s="34"/>
      <c r="N99" s="32" t="n">
        <f aca="false">SUM(L99:M99)</f>
        <v>8410.1</v>
      </c>
      <c r="O99" s="34"/>
      <c r="P99" s="32" t="n">
        <f aca="false">SUM(N99:O99)</f>
        <v>8410.1</v>
      </c>
      <c r="Q99" s="42" t="n">
        <v>8410.1</v>
      </c>
      <c r="R99" s="34"/>
      <c r="S99" s="32" t="n">
        <f aca="false">SUM(Q99:R99)</f>
        <v>8410.1</v>
      </c>
      <c r="T99" s="34"/>
      <c r="U99" s="32" t="n">
        <f aca="false">SUM(S99:T99)</f>
        <v>8410.1</v>
      </c>
      <c r="V99" s="34"/>
      <c r="W99" s="32" t="n">
        <f aca="false">SUM(U99:V99)</f>
        <v>8410.1</v>
      </c>
      <c r="X99" s="34"/>
      <c r="Y99" s="32" t="n">
        <f aca="false">SUM(W99:X99)</f>
        <v>8410.1</v>
      </c>
      <c r="Z99" s="34"/>
      <c r="AA99" s="32" t="n">
        <f aca="false">SUM(Y99:Z99)</f>
        <v>8410.1</v>
      </c>
      <c r="AB99" s="42" t="n">
        <v>8410.1</v>
      </c>
      <c r="AC99" s="34"/>
      <c r="AD99" s="32" t="n">
        <f aca="false">SUM(AB99:AC99)</f>
        <v>8410.1</v>
      </c>
      <c r="AE99" s="34"/>
      <c r="AF99" s="32" t="n">
        <f aca="false">SUM(AD99:AE99)</f>
        <v>8410.1</v>
      </c>
      <c r="AG99" s="34"/>
      <c r="AH99" s="32" t="n">
        <f aca="false">SUM(AF99:AG99)</f>
        <v>8410.1</v>
      </c>
      <c r="AI99" s="34"/>
      <c r="AJ99" s="32" t="n">
        <f aca="false">SUM(AH99:AI99)</f>
        <v>8410.1</v>
      </c>
      <c r="AK99" s="34"/>
      <c r="AL99" s="32" t="n">
        <f aca="false">SUM(AJ99:AK99)</f>
        <v>8410.1</v>
      </c>
      <c r="AM99" s="26"/>
    </row>
    <row r="100" customFormat="false" ht="75" hidden="true" customHeight="false" outlineLevel="0" collapsed="false">
      <c r="A100" s="52" t="s">
        <v>113</v>
      </c>
      <c r="B100" s="52"/>
      <c r="C100" s="53" t="s">
        <v>114</v>
      </c>
      <c r="D100" s="42" t="n">
        <f aca="false">D101</f>
        <v>4291.7</v>
      </c>
      <c r="E100" s="42" t="n">
        <f aca="false">E101</f>
        <v>0</v>
      </c>
      <c r="F100" s="42" t="n">
        <f aca="false">F101</f>
        <v>4291.7</v>
      </c>
      <c r="G100" s="42" t="n">
        <f aca="false">G101</f>
        <v>0</v>
      </c>
      <c r="H100" s="42" t="n">
        <f aca="false">H101</f>
        <v>4291.7</v>
      </c>
      <c r="I100" s="42" t="n">
        <f aca="false">I101</f>
        <v>0</v>
      </c>
      <c r="J100" s="42" t="n">
        <f aca="false">J101</f>
        <v>4291.7</v>
      </c>
      <c r="K100" s="42" t="n">
        <f aca="false">K101</f>
        <v>84.9</v>
      </c>
      <c r="L100" s="42" t="n">
        <f aca="false">L101</f>
        <v>4376.6</v>
      </c>
      <c r="M100" s="42" t="n">
        <f aca="false">M101</f>
        <v>0</v>
      </c>
      <c r="N100" s="42" t="n">
        <f aca="false">N101</f>
        <v>4376.6</v>
      </c>
      <c r="O100" s="42" t="n">
        <f aca="false">O101</f>
        <v>0</v>
      </c>
      <c r="P100" s="42" t="n">
        <f aca="false">P101</f>
        <v>4376.6</v>
      </c>
      <c r="Q100" s="42" t="n">
        <f aca="false">Q101</f>
        <v>4291.7</v>
      </c>
      <c r="R100" s="42" t="n">
        <f aca="false">R101</f>
        <v>0</v>
      </c>
      <c r="S100" s="42" t="n">
        <f aca="false">S101</f>
        <v>4291.7</v>
      </c>
      <c r="T100" s="42" t="n">
        <f aca="false">T101</f>
        <v>0</v>
      </c>
      <c r="U100" s="42" t="n">
        <f aca="false">U101</f>
        <v>4291.7</v>
      </c>
      <c r="V100" s="42" t="n">
        <f aca="false">V101</f>
        <v>0</v>
      </c>
      <c r="W100" s="42" t="n">
        <f aca="false">W101</f>
        <v>4291.7</v>
      </c>
      <c r="X100" s="42" t="n">
        <f aca="false">X101</f>
        <v>0</v>
      </c>
      <c r="Y100" s="42" t="n">
        <f aca="false">Y101</f>
        <v>4291.7</v>
      </c>
      <c r="Z100" s="42" t="n">
        <f aca="false">Z101</f>
        <v>0</v>
      </c>
      <c r="AA100" s="42" t="n">
        <f aca="false">AA101</f>
        <v>4291.7</v>
      </c>
      <c r="AB100" s="42" t="n">
        <f aca="false">AB101</f>
        <v>4291.7</v>
      </c>
      <c r="AC100" s="42" t="n">
        <f aca="false">AC101</f>
        <v>0</v>
      </c>
      <c r="AD100" s="42" t="n">
        <f aca="false">AD101</f>
        <v>4291.7</v>
      </c>
      <c r="AE100" s="42" t="n">
        <f aca="false">AE101</f>
        <v>0</v>
      </c>
      <c r="AF100" s="42" t="n">
        <f aca="false">AF101</f>
        <v>4291.7</v>
      </c>
      <c r="AG100" s="42" t="n">
        <f aca="false">AG101</f>
        <v>0</v>
      </c>
      <c r="AH100" s="42" t="n">
        <f aca="false">AH101</f>
        <v>4291.7</v>
      </c>
      <c r="AI100" s="42" t="n">
        <f aca="false">AI101</f>
        <v>0</v>
      </c>
      <c r="AJ100" s="42" t="n">
        <f aca="false">AJ101</f>
        <v>4291.7</v>
      </c>
      <c r="AK100" s="42" t="n">
        <f aca="false">AK101</f>
        <v>0</v>
      </c>
      <c r="AL100" s="42" t="n">
        <f aca="false">AL101</f>
        <v>4291.7</v>
      </c>
      <c r="AM100" s="26"/>
    </row>
    <row r="101" customFormat="false" ht="37.5" hidden="true" customHeight="false" outlineLevel="0" collapsed="false">
      <c r="A101" s="52"/>
      <c r="B101" s="40" t="s">
        <v>41</v>
      </c>
      <c r="C101" s="41" t="s">
        <v>42</v>
      </c>
      <c r="D101" s="42" t="n">
        <v>4291.7</v>
      </c>
      <c r="E101" s="34"/>
      <c r="F101" s="32" t="n">
        <f aca="false">SUM(D101:E101)</f>
        <v>4291.7</v>
      </c>
      <c r="G101" s="34"/>
      <c r="H101" s="32" t="n">
        <f aca="false">SUM(F101:G101)</f>
        <v>4291.7</v>
      </c>
      <c r="I101" s="34"/>
      <c r="J101" s="32" t="n">
        <f aca="false">SUM(H101:I101)</f>
        <v>4291.7</v>
      </c>
      <c r="K101" s="34" t="n">
        <v>84.9</v>
      </c>
      <c r="L101" s="32" t="n">
        <f aca="false">SUM(J101:K101)</f>
        <v>4376.6</v>
      </c>
      <c r="M101" s="34"/>
      <c r="N101" s="32" t="n">
        <f aca="false">SUM(L101:M101)</f>
        <v>4376.6</v>
      </c>
      <c r="O101" s="34"/>
      <c r="P101" s="32" t="n">
        <f aca="false">SUM(N101:O101)</f>
        <v>4376.6</v>
      </c>
      <c r="Q101" s="42" t="n">
        <v>4291.7</v>
      </c>
      <c r="R101" s="34"/>
      <c r="S101" s="32" t="n">
        <f aca="false">SUM(Q101:R101)</f>
        <v>4291.7</v>
      </c>
      <c r="T101" s="34"/>
      <c r="U101" s="32" t="n">
        <f aca="false">SUM(S101:T101)</f>
        <v>4291.7</v>
      </c>
      <c r="V101" s="34"/>
      <c r="W101" s="32" t="n">
        <f aca="false">SUM(U101:V101)</f>
        <v>4291.7</v>
      </c>
      <c r="X101" s="34"/>
      <c r="Y101" s="32" t="n">
        <f aca="false">SUM(W101:X101)</f>
        <v>4291.7</v>
      </c>
      <c r="Z101" s="34"/>
      <c r="AA101" s="32" t="n">
        <f aca="false">SUM(Y101:Z101)</f>
        <v>4291.7</v>
      </c>
      <c r="AB101" s="42" t="n">
        <v>4291.7</v>
      </c>
      <c r="AC101" s="34"/>
      <c r="AD101" s="32" t="n">
        <f aca="false">SUM(AB101:AC101)</f>
        <v>4291.7</v>
      </c>
      <c r="AE101" s="34"/>
      <c r="AF101" s="32" t="n">
        <f aca="false">SUM(AD101:AE101)</f>
        <v>4291.7</v>
      </c>
      <c r="AG101" s="34"/>
      <c r="AH101" s="32" t="n">
        <f aca="false">SUM(AF101:AG101)</f>
        <v>4291.7</v>
      </c>
      <c r="AI101" s="34"/>
      <c r="AJ101" s="32" t="n">
        <f aca="false">SUM(AH101:AI101)</f>
        <v>4291.7</v>
      </c>
      <c r="AK101" s="34"/>
      <c r="AL101" s="32" t="n">
        <f aca="false">SUM(AJ101:AK101)</f>
        <v>4291.7</v>
      </c>
      <c r="AM101" s="26"/>
    </row>
    <row r="102" customFormat="false" ht="37.5" hidden="true" customHeight="false" outlineLevel="0" collapsed="false">
      <c r="A102" s="27" t="s">
        <v>115</v>
      </c>
      <c r="B102" s="27"/>
      <c r="C102" s="28" t="s">
        <v>116</v>
      </c>
      <c r="D102" s="29" t="n">
        <f aca="false">D103+D129+D151+D155</f>
        <v>197792.18472</v>
      </c>
      <c r="E102" s="29" t="n">
        <f aca="false">E103+E129+E151+E155+E147</f>
        <v>2975.366</v>
      </c>
      <c r="F102" s="29" t="n">
        <f aca="false">F103+F129+F151+F155+F147</f>
        <v>200767.55072</v>
      </c>
      <c r="G102" s="29" t="n">
        <f aca="false">G103+G129+G151+G155+G147</f>
        <v>0</v>
      </c>
      <c r="H102" s="29" t="n">
        <f aca="false">H103+H129+H151+H155+H147</f>
        <v>200767.55072</v>
      </c>
      <c r="I102" s="29" t="n">
        <f aca="false">I103+I129+I151+I155+I147</f>
        <v>-2986.828</v>
      </c>
      <c r="J102" s="29" t="n">
        <f aca="false">J103+J129+J151+J155+J147</f>
        <v>197780.72272</v>
      </c>
      <c r="K102" s="29" t="n">
        <f aca="false">K103+K129+K151+K155+K147</f>
        <v>19806.37011</v>
      </c>
      <c r="L102" s="29" t="n">
        <f aca="false">L103+L129+L151+L155+L147</f>
        <v>217587.09283</v>
      </c>
      <c r="M102" s="29" t="n">
        <f aca="false">M103+M129+M151+M155+M147</f>
        <v>0</v>
      </c>
      <c r="N102" s="29" t="n">
        <f aca="false">N103+N129+N151+N155+N147</f>
        <v>217587.09283</v>
      </c>
      <c r="O102" s="29" t="n">
        <f aca="false">O103+O129+O151+O155+O147</f>
        <v>0</v>
      </c>
      <c r="P102" s="29" t="n">
        <f aca="false">P103+P129+P151+P155+P147</f>
        <v>217587.09283</v>
      </c>
      <c r="Q102" s="29" t="n">
        <f aca="false">Q103+Q129+Q151+Q155+Q147</f>
        <v>166503.9</v>
      </c>
      <c r="R102" s="29" t="n">
        <f aca="false">R103+R129+R151+R155+R147</f>
        <v>0</v>
      </c>
      <c r="S102" s="29" t="n">
        <f aca="false">S103+S129+S151+S155+S147</f>
        <v>166503.9</v>
      </c>
      <c r="T102" s="29" t="n">
        <f aca="false">T103+T129+T151+T155+T147</f>
        <v>0</v>
      </c>
      <c r="U102" s="29" t="n">
        <f aca="false">U103+U129+U151+U155+U147</f>
        <v>166503.9</v>
      </c>
      <c r="V102" s="29" t="n">
        <f aca="false">V103+V129+V151+V155+V147</f>
        <v>0</v>
      </c>
      <c r="W102" s="29" t="n">
        <f aca="false">W103+W129+W151+W155+W147</f>
        <v>166503.9</v>
      </c>
      <c r="X102" s="29" t="n">
        <f aca="false">X103+X129+X151+X155+X147</f>
        <v>0</v>
      </c>
      <c r="Y102" s="29" t="n">
        <f aca="false">Y103+Y129+Y151+Y155+Y147</f>
        <v>166503.9</v>
      </c>
      <c r="Z102" s="29" t="n">
        <f aca="false">Z103+Z129+Z151+Z155+Z147</f>
        <v>4020.9</v>
      </c>
      <c r="AA102" s="29" t="n">
        <f aca="false">AA103+AA129+AA151+AA155+AA147</f>
        <v>170524.8</v>
      </c>
      <c r="AB102" s="29" t="n">
        <f aca="false">AB103+AB129+AB151+AB155+AB147</f>
        <v>148018.5</v>
      </c>
      <c r="AC102" s="29" t="n">
        <f aca="false">AC103+AC129+AC151+AC155+AC147</f>
        <v>0</v>
      </c>
      <c r="AD102" s="29" t="n">
        <f aca="false">AD103+AD129+AD151+AD155+AD147</f>
        <v>148018.5</v>
      </c>
      <c r="AE102" s="29" t="n">
        <f aca="false">AE103+AE129+AE151+AE155+AE147</f>
        <v>0</v>
      </c>
      <c r="AF102" s="29" t="n">
        <f aca="false">AF103+AF129+AF151+AF155+AF147</f>
        <v>148018.5</v>
      </c>
      <c r="AG102" s="29" t="n">
        <f aca="false">AG103+AG129+AG151+AG155+AG147</f>
        <v>0</v>
      </c>
      <c r="AH102" s="29" t="n">
        <f aca="false">AH103+AH129+AH151+AH155+AH147</f>
        <v>148018.5</v>
      </c>
      <c r="AI102" s="29" t="n">
        <f aca="false">AI103+AI129+AI151+AI155+AI147</f>
        <v>0</v>
      </c>
      <c r="AJ102" s="29" t="n">
        <f aca="false">AJ103+AJ129+AJ151+AJ155+AJ147</f>
        <v>148018.5</v>
      </c>
      <c r="AK102" s="29" t="n">
        <f aca="false">AK103+AK129+AK151+AK155+AK147</f>
        <v>0</v>
      </c>
      <c r="AL102" s="29" t="n">
        <f aca="false">AL103+AL129+AL151+AL155+AL147</f>
        <v>148018.5</v>
      </c>
      <c r="AM102" s="26"/>
    </row>
    <row r="103" customFormat="false" ht="18.75" hidden="true" customHeight="false" outlineLevel="0" collapsed="false">
      <c r="A103" s="48" t="s">
        <v>117</v>
      </c>
      <c r="B103" s="55"/>
      <c r="C103" s="49" t="s">
        <v>118</v>
      </c>
      <c r="D103" s="29" t="n">
        <f aca="false">D104</f>
        <v>17312.03472</v>
      </c>
      <c r="E103" s="29" t="n">
        <f aca="false">E104</f>
        <v>-250</v>
      </c>
      <c r="F103" s="29" t="n">
        <f aca="false">F104</f>
        <v>17062.03472</v>
      </c>
      <c r="G103" s="29" t="n">
        <f aca="false">G104</f>
        <v>0</v>
      </c>
      <c r="H103" s="29" t="n">
        <f aca="false">H104</f>
        <v>17062.03472</v>
      </c>
      <c r="I103" s="29" t="n">
        <f aca="false">I104+I126</f>
        <v>-3191.9</v>
      </c>
      <c r="J103" s="29" t="n">
        <f aca="false">J104+J126</f>
        <v>13870.13472</v>
      </c>
      <c r="K103" s="29" t="n">
        <f aca="false">K104+K126</f>
        <v>8391.87002</v>
      </c>
      <c r="L103" s="29" t="n">
        <f aca="false">L104+L126</f>
        <v>22262.00474</v>
      </c>
      <c r="M103" s="29" t="n">
        <f aca="false">M104+M126</f>
        <v>0</v>
      </c>
      <c r="N103" s="29" t="n">
        <f aca="false">N104+N126</f>
        <v>22262.00474</v>
      </c>
      <c r="O103" s="29" t="n">
        <f aca="false">O104+O126</f>
        <v>0</v>
      </c>
      <c r="P103" s="29" t="n">
        <f aca="false">P104+P126</f>
        <v>22262.00474</v>
      </c>
      <c r="Q103" s="29" t="n">
        <f aca="false">Q104+Q126</f>
        <v>5366</v>
      </c>
      <c r="R103" s="29" t="n">
        <f aca="false">R104+R126</f>
        <v>0</v>
      </c>
      <c r="S103" s="29" t="n">
        <f aca="false">S104+S126</f>
        <v>5366</v>
      </c>
      <c r="T103" s="29" t="n">
        <f aca="false">T104+T126</f>
        <v>0</v>
      </c>
      <c r="U103" s="29" t="n">
        <f aca="false">U104+U126</f>
        <v>5366</v>
      </c>
      <c r="V103" s="29" t="n">
        <f aca="false">V104+V126</f>
        <v>0</v>
      </c>
      <c r="W103" s="29" t="n">
        <f aca="false">W104+W126</f>
        <v>5366</v>
      </c>
      <c r="X103" s="29" t="n">
        <f aca="false">X104+X126</f>
        <v>0</v>
      </c>
      <c r="Y103" s="29" t="n">
        <f aca="false">Y104+Y126</f>
        <v>5366</v>
      </c>
      <c r="Z103" s="29" t="n">
        <f aca="false">Z104+Z126</f>
        <v>0</v>
      </c>
      <c r="AA103" s="29" t="n">
        <f aca="false">AA104+AA126</f>
        <v>5366</v>
      </c>
      <c r="AB103" s="29" t="n">
        <f aca="false">AB104+AB126</f>
        <v>2884.4</v>
      </c>
      <c r="AC103" s="29" t="n">
        <f aca="false">AC104+AC126</f>
        <v>0</v>
      </c>
      <c r="AD103" s="29" t="n">
        <f aca="false">AD104+AD126</f>
        <v>2884.4</v>
      </c>
      <c r="AE103" s="29" t="n">
        <f aca="false">AE104+AE126</f>
        <v>0</v>
      </c>
      <c r="AF103" s="29" t="n">
        <f aca="false">AF104+AF126</f>
        <v>2884.4</v>
      </c>
      <c r="AG103" s="29" t="n">
        <f aca="false">AG104+AG126</f>
        <v>0</v>
      </c>
      <c r="AH103" s="29" t="n">
        <f aca="false">AH104+AH126</f>
        <v>2884.4</v>
      </c>
      <c r="AI103" s="29" t="n">
        <f aca="false">AI104+AI126</f>
        <v>0</v>
      </c>
      <c r="AJ103" s="29" t="n">
        <f aca="false">AJ104+AJ126</f>
        <v>2884.4</v>
      </c>
      <c r="AK103" s="29" t="n">
        <f aca="false">AK104+AK126</f>
        <v>0</v>
      </c>
      <c r="AL103" s="29" t="n">
        <f aca="false">AL104+AL126</f>
        <v>2884.4</v>
      </c>
      <c r="AM103" s="26"/>
    </row>
    <row r="104" customFormat="false" ht="37.5" hidden="true" customHeight="false" outlineLevel="0" collapsed="false">
      <c r="A104" s="48" t="s">
        <v>119</v>
      </c>
      <c r="B104" s="55"/>
      <c r="C104" s="49" t="s">
        <v>120</v>
      </c>
      <c r="D104" s="29" t="n">
        <f aca="false">D105+D107+D110+D113+D116+D121</f>
        <v>17312.03472</v>
      </c>
      <c r="E104" s="29" t="n">
        <f aca="false">E105+E107+E110+E113+E116+E121</f>
        <v>-250</v>
      </c>
      <c r="F104" s="29" t="n">
        <f aca="false">F105+F107+F110+F113+F116+F121</f>
        <v>17062.03472</v>
      </c>
      <c r="G104" s="29" t="n">
        <f aca="false">G105+G107+G110+G113+G116+G121</f>
        <v>0</v>
      </c>
      <c r="H104" s="29" t="n">
        <f aca="false">H105+H107+H110+H113+H116+H120</f>
        <v>17062.03472</v>
      </c>
      <c r="I104" s="29" t="n">
        <f aca="false">I105+I107+I110+I113+I116+I120</f>
        <v>-4950</v>
      </c>
      <c r="J104" s="29" t="n">
        <f aca="false">J105+J107+J110+J113+J116+J120</f>
        <v>12112.03472</v>
      </c>
      <c r="K104" s="29" t="n">
        <f aca="false">K105+K107+K110+K113+K116+K120+K118+K123</f>
        <v>8391.87002</v>
      </c>
      <c r="L104" s="29" t="n">
        <f aca="false">L105+L107+L110+L113+L116+L120+L118+L123</f>
        <v>20503.90474</v>
      </c>
      <c r="M104" s="29" t="n">
        <f aca="false">M105+M107+M110+M113+M116+M120+M118+M123</f>
        <v>0</v>
      </c>
      <c r="N104" s="29" t="n">
        <f aca="false">N105+N107+N110+N113+N116+N120+N118+N123</f>
        <v>20503.90474</v>
      </c>
      <c r="O104" s="29" t="n">
        <f aca="false">O105+O107+O110+O113+O116+O120+O118+O123</f>
        <v>0</v>
      </c>
      <c r="P104" s="29" t="n">
        <f aca="false">P105+P107+P110+P113+P116+P120+P118+P123</f>
        <v>20503.90474</v>
      </c>
      <c r="Q104" s="29" t="n">
        <f aca="false">Q105+Q107+Q110+Q113+Q116+Q120+Q118+Q123</f>
        <v>5366</v>
      </c>
      <c r="R104" s="29" t="n">
        <f aca="false">R105+R107+R110+R113+R116+R120+R118+R123</f>
        <v>0</v>
      </c>
      <c r="S104" s="29" t="n">
        <f aca="false">S105+S107+S110+S113+S116+S120+S118+S123</f>
        <v>5366</v>
      </c>
      <c r="T104" s="29" t="n">
        <f aca="false">T105+T107+T110+T113+T116+T120+T118+T123</f>
        <v>0</v>
      </c>
      <c r="U104" s="29" t="n">
        <f aca="false">U105+U107+U110+U113+U116+U120+U118+U123</f>
        <v>5366</v>
      </c>
      <c r="V104" s="29" t="n">
        <f aca="false">V105+V107+V110+V113+V116+V120+V118+V123</f>
        <v>0</v>
      </c>
      <c r="W104" s="29" t="n">
        <f aca="false">W105+W107+W110+W113+W116+W120+W118+W123</f>
        <v>5366</v>
      </c>
      <c r="X104" s="29" t="n">
        <f aca="false">X105+X107+X110+X113+X116+X120+X118+X123</f>
        <v>0</v>
      </c>
      <c r="Y104" s="29" t="n">
        <f aca="false">Y105+Y107+Y110+Y113+Y116+Y120+Y118+Y123</f>
        <v>5366</v>
      </c>
      <c r="Z104" s="29" t="n">
        <f aca="false">Z105+Z107+Z110+Z113+Z116+Z120+Z118+Z123</f>
        <v>0</v>
      </c>
      <c r="AA104" s="29" t="n">
        <f aca="false">AA105+AA107+AA110+AA113+AA116+AA120+AA118+AA123</f>
        <v>5366</v>
      </c>
      <c r="AB104" s="29" t="n">
        <f aca="false">AB105+AB107+AB110+AB113+AB116+AB120+AB118+AB123</f>
        <v>2884.4</v>
      </c>
      <c r="AC104" s="29" t="n">
        <f aca="false">AC105+AC107+AC110+AC113+AC116+AC120+AC118+AC123</f>
        <v>0</v>
      </c>
      <c r="AD104" s="29" t="n">
        <f aca="false">AD105+AD107+AD110+AD113+AD116+AD120+AD118+AD123</f>
        <v>2884.4</v>
      </c>
      <c r="AE104" s="29" t="n">
        <f aca="false">AE105+AE107+AE110+AE113+AE116+AE120+AE118+AE123</f>
        <v>0</v>
      </c>
      <c r="AF104" s="29" t="n">
        <f aca="false">AF105+AF107+AF110+AF113+AF116+AF120+AF118+AF123</f>
        <v>2884.4</v>
      </c>
      <c r="AG104" s="29" t="n">
        <f aca="false">AG105+AG107+AG110+AG113+AG116+AG120+AG118+AG123</f>
        <v>0</v>
      </c>
      <c r="AH104" s="29" t="n">
        <f aca="false">AH105+AH107+AH110+AH113+AH116+AH120+AH118+AH123</f>
        <v>2884.4</v>
      </c>
      <c r="AI104" s="29" t="n">
        <f aca="false">AI105+AI107+AI110+AI113+AI116+AI120+AI118+AI123</f>
        <v>0</v>
      </c>
      <c r="AJ104" s="29" t="n">
        <f aca="false">AJ105+AJ107+AJ110+AJ113+AJ116+AJ120+AJ118+AJ123</f>
        <v>2884.4</v>
      </c>
      <c r="AK104" s="29" t="n">
        <f aca="false">AK105+AK107+AK110+AK113+AK116+AK120+AK118+AK123</f>
        <v>0</v>
      </c>
      <c r="AL104" s="29" t="n">
        <f aca="false">AL105+AL107+AL110+AL113+AL116+AL120+AL118+AL123</f>
        <v>2884.4</v>
      </c>
      <c r="AM104" s="26"/>
    </row>
    <row r="105" customFormat="false" ht="18.75" hidden="true" customHeight="false" outlineLevel="0" collapsed="false">
      <c r="A105" s="30" t="s">
        <v>121</v>
      </c>
      <c r="B105" s="30"/>
      <c r="C105" s="31" t="s">
        <v>122</v>
      </c>
      <c r="D105" s="32" t="n">
        <f aca="false">D106</f>
        <v>250</v>
      </c>
      <c r="E105" s="32" t="n">
        <f aca="false">E106</f>
        <v>0</v>
      </c>
      <c r="F105" s="32" t="n">
        <f aca="false">F106</f>
        <v>250</v>
      </c>
      <c r="G105" s="32" t="n">
        <f aca="false">G106</f>
        <v>0</v>
      </c>
      <c r="H105" s="32" t="n">
        <f aca="false">H106</f>
        <v>250</v>
      </c>
      <c r="I105" s="32" t="n">
        <f aca="false">I106</f>
        <v>0</v>
      </c>
      <c r="J105" s="32" t="n">
        <f aca="false">J106</f>
        <v>250</v>
      </c>
      <c r="K105" s="32" t="n">
        <f aca="false">K106</f>
        <v>0</v>
      </c>
      <c r="L105" s="32" t="n">
        <f aca="false">L106</f>
        <v>250</v>
      </c>
      <c r="M105" s="32" t="n">
        <f aca="false">M106</f>
        <v>0</v>
      </c>
      <c r="N105" s="32" t="n">
        <f aca="false">N106</f>
        <v>250</v>
      </c>
      <c r="O105" s="32" t="n">
        <f aca="false">O106</f>
        <v>0</v>
      </c>
      <c r="P105" s="32" t="n">
        <f aca="false">P106</f>
        <v>250</v>
      </c>
      <c r="Q105" s="32" t="n">
        <f aca="false">Q106</f>
        <v>250</v>
      </c>
      <c r="R105" s="32" t="n">
        <f aca="false">R106</f>
        <v>0</v>
      </c>
      <c r="S105" s="32" t="n">
        <f aca="false">S106</f>
        <v>250</v>
      </c>
      <c r="T105" s="32" t="n">
        <f aca="false">T106</f>
        <v>0</v>
      </c>
      <c r="U105" s="32" t="n">
        <f aca="false">U106</f>
        <v>250</v>
      </c>
      <c r="V105" s="32" t="n">
        <f aca="false">V106</f>
        <v>0</v>
      </c>
      <c r="W105" s="32" t="n">
        <f aca="false">W106</f>
        <v>250</v>
      </c>
      <c r="X105" s="32" t="n">
        <f aca="false">X106</f>
        <v>0</v>
      </c>
      <c r="Y105" s="32" t="n">
        <f aca="false">Y106</f>
        <v>250</v>
      </c>
      <c r="Z105" s="32" t="n">
        <f aca="false">Z106</f>
        <v>0</v>
      </c>
      <c r="AA105" s="32" t="n">
        <f aca="false">AA106</f>
        <v>250</v>
      </c>
      <c r="AB105" s="32" t="n">
        <f aca="false">AB106</f>
        <v>150</v>
      </c>
      <c r="AC105" s="32" t="n">
        <f aca="false">AC106</f>
        <v>0</v>
      </c>
      <c r="AD105" s="32" t="n">
        <f aca="false">AD106</f>
        <v>150</v>
      </c>
      <c r="AE105" s="32" t="n">
        <f aca="false">AE106</f>
        <v>0</v>
      </c>
      <c r="AF105" s="32" t="n">
        <f aca="false">AF106</f>
        <v>150</v>
      </c>
      <c r="AG105" s="32" t="n">
        <f aca="false">AG106</f>
        <v>0</v>
      </c>
      <c r="AH105" s="32" t="n">
        <f aca="false">AH106</f>
        <v>150</v>
      </c>
      <c r="AI105" s="32" t="n">
        <f aca="false">AI106</f>
        <v>0</v>
      </c>
      <c r="AJ105" s="32" t="n">
        <f aca="false">AJ106</f>
        <v>150</v>
      </c>
      <c r="AK105" s="32" t="n">
        <f aca="false">AK106</f>
        <v>0</v>
      </c>
      <c r="AL105" s="32" t="n">
        <f aca="false">AL106</f>
        <v>150</v>
      </c>
      <c r="AM105" s="26"/>
    </row>
    <row r="106" customFormat="false" ht="18.75" hidden="true" customHeight="false" outlineLevel="0" collapsed="false">
      <c r="A106" s="30"/>
      <c r="B106" s="30" t="s">
        <v>53</v>
      </c>
      <c r="C106" s="33" t="s">
        <v>54</v>
      </c>
      <c r="D106" s="32" t="n">
        <v>250</v>
      </c>
      <c r="E106" s="34"/>
      <c r="F106" s="32" t="n">
        <f aca="false">SUM(D106:E106)</f>
        <v>250</v>
      </c>
      <c r="G106" s="34"/>
      <c r="H106" s="32" t="n">
        <f aca="false">SUM(F106:G106)</f>
        <v>250</v>
      </c>
      <c r="I106" s="34"/>
      <c r="J106" s="32" t="n">
        <f aca="false">SUM(H106:I106)</f>
        <v>250</v>
      </c>
      <c r="K106" s="34"/>
      <c r="L106" s="32" t="n">
        <f aca="false">SUM(J106:K106)</f>
        <v>250</v>
      </c>
      <c r="M106" s="34"/>
      <c r="N106" s="32" t="n">
        <f aca="false">SUM(L106:M106)</f>
        <v>250</v>
      </c>
      <c r="O106" s="34"/>
      <c r="P106" s="32" t="n">
        <f aca="false">SUM(N106:O106)</f>
        <v>250</v>
      </c>
      <c r="Q106" s="32" t="n">
        <v>250</v>
      </c>
      <c r="R106" s="34"/>
      <c r="S106" s="32" t="n">
        <f aca="false">SUM(Q106:R106)</f>
        <v>250</v>
      </c>
      <c r="T106" s="34"/>
      <c r="U106" s="32" t="n">
        <f aca="false">SUM(S106:T106)</f>
        <v>250</v>
      </c>
      <c r="V106" s="34"/>
      <c r="W106" s="32" t="n">
        <f aca="false">SUM(U106:V106)</f>
        <v>250</v>
      </c>
      <c r="X106" s="34"/>
      <c r="Y106" s="32" t="n">
        <f aca="false">SUM(W106:X106)</f>
        <v>250</v>
      </c>
      <c r="Z106" s="34"/>
      <c r="AA106" s="32" t="n">
        <f aca="false">SUM(Y106:Z106)</f>
        <v>250</v>
      </c>
      <c r="AB106" s="32" t="n">
        <v>150</v>
      </c>
      <c r="AC106" s="34"/>
      <c r="AD106" s="32" t="n">
        <f aca="false">SUM(AB106:AC106)</f>
        <v>150</v>
      </c>
      <c r="AE106" s="34"/>
      <c r="AF106" s="32" t="n">
        <f aca="false">SUM(AD106:AE106)</f>
        <v>150</v>
      </c>
      <c r="AG106" s="34"/>
      <c r="AH106" s="32" t="n">
        <f aca="false">SUM(AF106:AG106)</f>
        <v>150</v>
      </c>
      <c r="AI106" s="34"/>
      <c r="AJ106" s="32" t="n">
        <f aca="false">SUM(AH106:AI106)</f>
        <v>150</v>
      </c>
      <c r="AK106" s="34"/>
      <c r="AL106" s="32" t="n">
        <f aca="false">SUM(AJ106:AK106)</f>
        <v>150</v>
      </c>
      <c r="AM106" s="26"/>
    </row>
    <row r="107" customFormat="false" ht="18.75" hidden="true" customHeight="false" outlineLevel="0" collapsed="false">
      <c r="A107" s="55" t="s">
        <v>123</v>
      </c>
      <c r="B107" s="30"/>
      <c r="C107" s="33" t="s">
        <v>124</v>
      </c>
      <c r="D107" s="32" t="n">
        <f aca="false">D108+D109</f>
        <v>5251.4</v>
      </c>
      <c r="E107" s="32" t="n">
        <f aca="false">E108+E109</f>
        <v>0</v>
      </c>
      <c r="F107" s="32" t="n">
        <f aca="false">F108+F109</f>
        <v>5251.4</v>
      </c>
      <c r="G107" s="32" t="n">
        <f aca="false">G108+G109</f>
        <v>0</v>
      </c>
      <c r="H107" s="32" t="n">
        <f aca="false">H108+H109</f>
        <v>5251.4</v>
      </c>
      <c r="I107" s="32" t="n">
        <f aca="false">I108+I109</f>
        <v>-4950</v>
      </c>
      <c r="J107" s="32" t="n">
        <f aca="false">J108+J109</f>
        <v>301.4</v>
      </c>
      <c r="K107" s="32" t="n">
        <f aca="false">K108+K109</f>
        <v>50</v>
      </c>
      <c r="L107" s="32" t="n">
        <f aca="false">L108+L109</f>
        <v>351.4</v>
      </c>
      <c r="M107" s="32" t="n">
        <f aca="false">M108+M109</f>
        <v>0</v>
      </c>
      <c r="N107" s="32" t="n">
        <f aca="false">N108+N109</f>
        <v>351.4</v>
      </c>
      <c r="O107" s="32" t="n">
        <f aca="false">O108+O109</f>
        <v>0</v>
      </c>
      <c r="P107" s="32" t="n">
        <f aca="false">P108+P109</f>
        <v>351.4</v>
      </c>
      <c r="Q107" s="32" t="n">
        <f aca="false">Q108+Q109</f>
        <v>300</v>
      </c>
      <c r="R107" s="32" t="n">
        <f aca="false">R108+R109</f>
        <v>0</v>
      </c>
      <c r="S107" s="32" t="n">
        <f aca="false">S108+S109</f>
        <v>300</v>
      </c>
      <c r="T107" s="32" t="n">
        <f aca="false">T108+T109</f>
        <v>0</v>
      </c>
      <c r="U107" s="32" t="n">
        <f aca="false">U108+U109</f>
        <v>300</v>
      </c>
      <c r="V107" s="32" t="n">
        <f aca="false">V108+V109</f>
        <v>0</v>
      </c>
      <c r="W107" s="32" t="n">
        <f aca="false">W108+W109</f>
        <v>300</v>
      </c>
      <c r="X107" s="32" t="n">
        <f aca="false">X108+X109</f>
        <v>0</v>
      </c>
      <c r="Y107" s="32" t="n">
        <f aca="false">Y108+Y109</f>
        <v>300</v>
      </c>
      <c r="Z107" s="32" t="n">
        <f aca="false">Z108+Z109</f>
        <v>0</v>
      </c>
      <c r="AA107" s="32" t="n">
        <f aca="false">AA108+AA109</f>
        <v>300</v>
      </c>
      <c r="AB107" s="32" t="n">
        <f aca="false">AB108+AB109</f>
        <v>0</v>
      </c>
      <c r="AC107" s="32" t="n">
        <f aca="false">AC108+AC109</f>
        <v>0</v>
      </c>
      <c r="AD107" s="32" t="n">
        <f aca="false">AD108+AD109</f>
        <v>0</v>
      </c>
      <c r="AE107" s="32" t="n">
        <f aca="false">AE108+AE109</f>
        <v>0</v>
      </c>
      <c r="AF107" s="32"/>
      <c r="AG107" s="32" t="n">
        <f aca="false">AG108+AG109</f>
        <v>0</v>
      </c>
      <c r="AH107" s="32"/>
      <c r="AI107" s="32" t="n">
        <f aca="false">AI108+AI109</f>
        <v>0</v>
      </c>
      <c r="AJ107" s="32"/>
      <c r="AK107" s="32" t="n">
        <f aca="false">AK108+AK109</f>
        <v>0</v>
      </c>
      <c r="AL107" s="32" t="n">
        <f aca="false">AL108+AL109</f>
        <v>0</v>
      </c>
      <c r="AM107" s="26"/>
    </row>
    <row r="108" customFormat="false" ht="18.75" hidden="true" customHeight="false" outlineLevel="0" collapsed="false">
      <c r="A108" s="30"/>
      <c r="B108" s="30" t="s">
        <v>53</v>
      </c>
      <c r="C108" s="33" t="s">
        <v>54</v>
      </c>
      <c r="D108" s="32" t="n">
        <v>4950</v>
      </c>
      <c r="E108" s="34"/>
      <c r="F108" s="32" t="n">
        <f aca="false">SUM(D108:E108)</f>
        <v>4950</v>
      </c>
      <c r="G108" s="32" t="n">
        <v>-4950</v>
      </c>
      <c r="H108" s="32" t="n">
        <f aca="false">SUM(F108:G108)</f>
        <v>0</v>
      </c>
      <c r="I108" s="32"/>
      <c r="J108" s="32" t="n">
        <f aca="false">SUM(H108:I108)</f>
        <v>0</v>
      </c>
      <c r="K108" s="32"/>
      <c r="L108" s="32" t="n">
        <f aca="false">SUM(J108:K108)</f>
        <v>0</v>
      </c>
      <c r="M108" s="32"/>
      <c r="N108" s="32" t="n">
        <f aca="false">SUM(L108:M108)</f>
        <v>0</v>
      </c>
      <c r="O108" s="32"/>
      <c r="P108" s="32" t="n">
        <f aca="false">SUM(N108:O108)</f>
        <v>0</v>
      </c>
      <c r="Q108" s="32"/>
      <c r="R108" s="34"/>
      <c r="S108" s="32" t="n">
        <f aca="false">SUM(Q108:R108)</f>
        <v>0</v>
      </c>
      <c r="T108" s="34"/>
      <c r="U108" s="32" t="n">
        <f aca="false">SUM(S108:T108)</f>
        <v>0</v>
      </c>
      <c r="V108" s="34"/>
      <c r="W108" s="32" t="n">
        <f aca="false">SUM(U108:V108)</f>
        <v>0</v>
      </c>
      <c r="X108" s="34"/>
      <c r="Y108" s="32" t="n">
        <f aca="false">SUM(W108:X108)</f>
        <v>0</v>
      </c>
      <c r="Z108" s="34"/>
      <c r="AA108" s="32" t="n">
        <f aca="false">SUM(Y108:Z108)</f>
        <v>0</v>
      </c>
      <c r="AB108" s="32"/>
      <c r="AC108" s="34"/>
      <c r="AD108" s="32" t="n">
        <f aca="false">SUM(AB108:AC108)</f>
        <v>0</v>
      </c>
      <c r="AE108" s="34"/>
      <c r="AF108" s="32"/>
      <c r="AG108" s="34"/>
      <c r="AH108" s="32"/>
      <c r="AI108" s="34"/>
      <c r="AJ108" s="32"/>
      <c r="AK108" s="34"/>
      <c r="AL108" s="32" t="n">
        <f aca="false">SUM(AJ108:AK108)</f>
        <v>0</v>
      </c>
      <c r="AM108" s="26"/>
    </row>
    <row r="109" customFormat="false" ht="37.5" hidden="true" customHeight="false" outlineLevel="0" collapsed="false">
      <c r="A109" s="30"/>
      <c r="B109" s="30" t="s">
        <v>41</v>
      </c>
      <c r="C109" s="33" t="s">
        <v>42</v>
      </c>
      <c r="D109" s="32" t="n">
        <f aca="false">351.4-50</f>
        <v>301.4</v>
      </c>
      <c r="E109" s="34"/>
      <c r="F109" s="32" t="n">
        <f aca="false">SUM(D109:E109)</f>
        <v>301.4</v>
      </c>
      <c r="G109" s="32" t="n">
        <v>4950</v>
      </c>
      <c r="H109" s="32" t="n">
        <f aca="false">SUM(F109:G109)</f>
        <v>5251.4</v>
      </c>
      <c r="I109" s="32" t="n">
        <v>-4950</v>
      </c>
      <c r="J109" s="32" t="n">
        <f aca="false">SUM(H109:I109)</f>
        <v>301.4</v>
      </c>
      <c r="K109" s="32" t="n">
        <v>50</v>
      </c>
      <c r="L109" s="32" t="n">
        <f aca="false">SUM(J109:K109)</f>
        <v>351.4</v>
      </c>
      <c r="M109" s="32"/>
      <c r="N109" s="32" t="n">
        <f aca="false">SUM(L109:M109)</f>
        <v>351.4</v>
      </c>
      <c r="O109" s="32"/>
      <c r="P109" s="32" t="n">
        <f aca="false">SUM(N109:O109)</f>
        <v>351.4</v>
      </c>
      <c r="Q109" s="32" t="n">
        <v>300</v>
      </c>
      <c r="R109" s="34"/>
      <c r="S109" s="32" t="n">
        <f aca="false">SUM(Q109:R109)</f>
        <v>300</v>
      </c>
      <c r="T109" s="34"/>
      <c r="U109" s="32" t="n">
        <f aca="false">SUM(S109:T109)</f>
        <v>300</v>
      </c>
      <c r="V109" s="34"/>
      <c r="W109" s="32" t="n">
        <f aca="false">SUM(U109:V109)</f>
        <v>300</v>
      </c>
      <c r="X109" s="34"/>
      <c r="Y109" s="32" t="n">
        <f aca="false">SUM(W109:X109)</f>
        <v>300</v>
      </c>
      <c r="Z109" s="34"/>
      <c r="AA109" s="32" t="n">
        <f aca="false">SUM(Y109:Z109)</f>
        <v>300</v>
      </c>
      <c r="AB109" s="32"/>
      <c r="AC109" s="34"/>
      <c r="AD109" s="32" t="n">
        <f aca="false">SUM(AB109:AC109)</f>
        <v>0</v>
      </c>
      <c r="AE109" s="34"/>
      <c r="AF109" s="32"/>
      <c r="AG109" s="34"/>
      <c r="AH109" s="32"/>
      <c r="AI109" s="34"/>
      <c r="AJ109" s="32"/>
      <c r="AK109" s="34"/>
      <c r="AL109" s="32" t="n">
        <f aca="false">SUM(AJ109:AK109)</f>
        <v>0</v>
      </c>
      <c r="AM109" s="26"/>
    </row>
    <row r="110" customFormat="false" ht="18.75" hidden="true" customHeight="false" outlineLevel="0" collapsed="false">
      <c r="A110" s="30" t="s">
        <v>125</v>
      </c>
      <c r="B110" s="30"/>
      <c r="C110" s="31" t="s">
        <v>126</v>
      </c>
      <c r="D110" s="32" t="n">
        <f aca="false">D111</f>
        <v>6185</v>
      </c>
      <c r="E110" s="32" t="n">
        <f aca="false">E111</f>
        <v>-250</v>
      </c>
      <c r="F110" s="32" t="n">
        <f aca="false">F111</f>
        <v>5935</v>
      </c>
      <c r="G110" s="32" t="n">
        <f aca="false">G111</f>
        <v>0</v>
      </c>
      <c r="H110" s="32" t="n">
        <f aca="false">H111</f>
        <v>5935</v>
      </c>
      <c r="I110" s="32" t="n">
        <f aca="false">I111</f>
        <v>0</v>
      </c>
      <c r="J110" s="32" t="n">
        <f aca="false">J111</f>
        <v>5935</v>
      </c>
      <c r="K110" s="32" t="n">
        <f aca="false">K111+K112</f>
        <v>0</v>
      </c>
      <c r="L110" s="32" t="n">
        <f aca="false">L111+L112</f>
        <v>5935</v>
      </c>
      <c r="M110" s="32" t="n">
        <f aca="false">M111+M112</f>
        <v>0</v>
      </c>
      <c r="N110" s="32" t="n">
        <f aca="false">N111+N112</f>
        <v>5935</v>
      </c>
      <c r="O110" s="32" t="n">
        <f aca="false">O111+O112</f>
        <v>0</v>
      </c>
      <c r="P110" s="32" t="n">
        <f aca="false">P111+P112</f>
        <v>5935</v>
      </c>
      <c r="Q110" s="32" t="n">
        <f aca="false">Q111+Q112</f>
        <v>4000</v>
      </c>
      <c r="R110" s="32" t="n">
        <f aca="false">R111+R112</f>
        <v>0</v>
      </c>
      <c r="S110" s="32" t="n">
        <f aca="false">S111+S112</f>
        <v>4000</v>
      </c>
      <c r="T110" s="32" t="n">
        <f aca="false">T111+T112</f>
        <v>0</v>
      </c>
      <c r="U110" s="32" t="n">
        <f aca="false">U111+U112</f>
        <v>4000</v>
      </c>
      <c r="V110" s="32" t="n">
        <f aca="false">V111+V112</f>
        <v>0</v>
      </c>
      <c r="W110" s="32" t="n">
        <f aca="false">W111+W112</f>
        <v>4000</v>
      </c>
      <c r="X110" s="32" t="n">
        <f aca="false">X111+X112</f>
        <v>0</v>
      </c>
      <c r="Y110" s="32" t="n">
        <f aca="false">Y111+Y112</f>
        <v>4000</v>
      </c>
      <c r="Z110" s="32" t="n">
        <f aca="false">Z111+Z112</f>
        <v>0</v>
      </c>
      <c r="AA110" s="32" t="n">
        <f aca="false">AA111+AA112</f>
        <v>4000</v>
      </c>
      <c r="AB110" s="32" t="n">
        <f aca="false">AB111+AB112</f>
        <v>2000</v>
      </c>
      <c r="AC110" s="32" t="n">
        <f aca="false">AC111+AC112</f>
        <v>0</v>
      </c>
      <c r="AD110" s="32" t="n">
        <f aca="false">AD111+AD112</f>
        <v>2000</v>
      </c>
      <c r="AE110" s="32" t="n">
        <f aca="false">AE111+AE112</f>
        <v>0</v>
      </c>
      <c r="AF110" s="32" t="n">
        <f aca="false">AF111+AF112</f>
        <v>2000</v>
      </c>
      <c r="AG110" s="32" t="n">
        <f aca="false">AG111+AG112</f>
        <v>0</v>
      </c>
      <c r="AH110" s="32" t="n">
        <f aca="false">AH111+AH112</f>
        <v>2000</v>
      </c>
      <c r="AI110" s="32" t="n">
        <f aca="false">AI111+AI112</f>
        <v>0</v>
      </c>
      <c r="AJ110" s="32" t="n">
        <f aca="false">AJ111+AJ112</f>
        <v>2000</v>
      </c>
      <c r="AK110" s="32" t="n">
        <f aca="false">AK111+AK112</f>
        <v>0</v>
      </c>
      <c r="AL110" s="32" t="n">
        <f aca="false">AL111+AL112</f>
        <v>2000</v>
      </c>
      <c r="AM110" s="26"/>
    </row>
    <row r="111" customFormat="false" ht="18.75" hidden="true" customHeight="false" outlineLevel="0" collapsed="false">
      <c r="A111" s="30"/>
      <c r="B111" s="30" t="s">
        <v>53</v>
      </c>
      <c r="C111" s="33" t="s">
        <v>54</v>
      </c>
      <c r="D111" s="32" t="n">
        <v>6185</v>
      </c>
      <c r="E111" s="32" t="n">
        <v>-250</v>
      </c>
      <c r="F111" s="32" t="n">
        <f aca="false">SUM(D111:E111)</f>
        <v>5935</v>
      </c>
      <c r="G111" s="32"/>
      <c r="H111" s="32" t="n">
        <f aca="false">SUM(F111:G111)</f>
        <v>5935</v>
      </c>
      <c r="I111" s="32"/>
      <c r="J111" s="32" t="n">
        <f aca="false">SUM(H111:I111)</f>
        <v>5935</v>
      </c>
      <c r="K111" s="32" t="n">
        <v>-1330</v>
      </c>
      <c r="L111" s="32" t="n">
        <f aca="false">SUM(J111:K111)</f>
        <v>4605</v>
      </c>
      <c r="M111" s="32"/>
      <c r="N111" s="32" t="n">
        <f aca="false">SUM(L111:M111)</f>
        <v>4605</v>
      </c>
      <c r="O111" s="32"/>
      <c r="P111" s="32" t="n">
        <f aca="false">SUM(N111:O111)</f>
        <v>4605</v>
      </c>
      <c r="Q111" s="32" t="n">
        <v>4000</v>
      </c>
      <c r="R111" s="34"/>
      <c r="S111" s="32" t="n">
        <f aca="false">SUM(Q111:R111)</f>
        <v>4000</v>
      </c>
      <c r="T111" s="32"/>
      <c r="U111" s="32" t="n">
        <f aca="false">SUM(S111:T111)</f>
        <v>4000</v>
      </c>
      <c r="V111" s="32"/>
      <c r="W111" s="32" t="n">
        <f aca="false">SUM(U111:V111)</f>
        <v>4000</v>
      </c>
      <c r="X111" s="32"/>
      <c r="Y111" s="32" t="n">
        <f aca="false">SUM(W111:X111)</f>
        <v>4000</v>
      </c>
      <c r="Z111" s="32"/>
      <c r="AA111" s="32" t="n">
        <f aca="false">SUM(Y111:Z111)</f>
        <v>4000</v>
      </c>
      <c r="AB111" s="32" t="n">
        <v>2000</v>
      </c>
      <c r="AC111" s="34"/>
      <c r="AD111" s="32" t="n">
        <f aca="false">SUM(AB111:AC111)</f>
        <v>2000</v>
      </c>
      <c r="AE111" s="32"/>
      <c r="AF111" s="32" t="n">
        <f aca="false">SUM(AD111:AE111)</f>
        <v>2000</v>
      </c>
      <c r="AG111" s="32"/>
      <c r="AH111" s="32" t="n">
        <f aca="false">SUM(AF111:AG111)</f>
        <v>2000</v>
      </c>
      <c r="AI111" s="32"/>
      <c r="AJ111" s="32" t="n">
        <f aca="false">SUM(AH111:AI111)</f>
        <v>2000</v>
      </c>
      <c r="AK111" s="32"/>
      <c r="AL111" s="32" t="n">
        <f aca="false">SUM(AJ111:AK111)</f>
        <v>2000</v>
      </c>
      <c r="AM111" s="26"/>
    </row>
    <row r="112" customFormat="false" ht="37.5" hidden="true" customHeight="false" outlineLevel="0" collapsed="false">
      <c r="A112" s="30"/>
      <c r="B112" s="30" t="s">
        <v>41</v>
      </c>
      <c r="C112" s="33" t="s">
        <v>42</v>
      </c>
      <c r="D112" s="32"/>
      <c r="E112" s="32"/>
      <c r="F112" s="32"/>
      <c r="G112" s="32"/>
      <c r="H112" s="32"/>
      <c r="I112" s="32"/>
      <c r="J112" s="32"/>
      <c r="K112" s="32" t="n">
        <v>1330</v>
      </c>
      <c r="L112" s="32" t="n">
        <f aca="false">SUM(J112:K112)</f>
        <v>1330</v>
      </c>
      <c r="M112" s="32"/>
      <c r="N112" s="32" t="n">
        <f aca="false">SUM(L112:M112)</f>
        <v>1330</v>
      </c>
      <c r="O112" s="32"/>
      <c r="P112" s="32" t="n">
        <f aca="false">SUM(N112:O112)</f>
        <v>1330</v>
      </c>
      <c r="Q112" s="32"/>
      <c r="R112" s="34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4"/>
      <c r="AD112" s="32"/>
      <c r="AE112" s="32"/>
      <c r="AF112" s="32"/>
      <c r="AG112" s="32"/>
      <c r="AH112" s="32"/>
      <c r="AI112" s="32"/>
      <c r="AJ112" s="32"/>
      <c r="AK112" s="32"/>
      <c r="AL112" s="32"/>
      <c r="AM112" s="26"/>
    </row>
    <row r="113" customFormat="false" ht="18.75" hidden="true" customHeight="false" outlineLevel="0" collapsed="false">
      <c r="A113" s="30" t="s">
        <v>127</v>
      </c>
      <c r="B113" s="30"/>
      <c r="C113" s="31" t="s">
        <v>128</v>
      </c>
      <c r="D113" s="32" t="n">
        <f aca="false">D114</f>
        <v>960</v>
      </c>
      <c r="E113" s="32" t="n">
        <f aca="false">E114</f>
        <v>0</v>
      </c>
      <c r="F113" s="32" t="n">
        <f aca="false">F114</f>
        <v>960</v>
      </c>
      <c r="G113" s="32" t="n">
        <f aca="false">G114</f>
        <v>0</v>
      </c>
      <c r="H113" s="32" t="n">
        <f aca="false">H114</f>
        <v>960</v>
      </c>
      <c r="I113" s="32" t="n">
        <f aca="false">I114</f>
        <v>0</v>
      </c>
      <c r="J113" s="32" t="n">
        <f aca="false">J114</f>
        <v>960</v>
      </c>
      <c r="K113" s="32" t="n">
        <f aca="false">K114+K115</f>
        <v>0</v>
      </c>
      <c r="L113" s="32" t="n">
        <f aca="false">L114+L115</f>
        <v>960</v>
      </c>
      <c r="M113" s="32" t="n">
        <f aca="false">M114+M115</f>
        <v>0</v>
      </c>
      <c r="N113" s="32" t="n">
        <f aca="false">N114+N115</f>
        <v>960</v>
      </c>
      <c r="O113" s="32" t="n">
        <f aca="false">O114+O115</f>
        <v>0</v>
      </c>
      <c r="P113" s="32" t="n">
        <f aca="false">P114+P115</f>
        <v>960</v>
      </c>
      <c r="Q113" s="32" t="n">
        <f aca="false">Q114+Q115</f>
        <v>816</v>
      </c>
      <c r="R113" s="32" t="n">
        <f aca="false">R114+R115</f>
        <v>0</v>
      </c>
      <c r="S113" s="32" t="n">
        <f aca="false">S114+S115</f>
        <v>816</v>
      </c>
      <c r="T113" s="32" t="n">
        <f aca="false">T114+T115</f>
        <v>0</v>
      </c>
      <c r="U113" s="32" t="n">
        <f aca="false">U114+U115</f>
        <v>816</v>
      </c>
      <c r="V113" s="32" t="n">
        <f aca="false">V114+V115</f>
        <v>0</v>
      </c>
      <c r="W113" s="32" t="n">
        <f aca="false">W114+W115</f>
        <v>816</v>
      </c>
      <c r="X113" s="32" t="n">
        <f aca="false">X114+X115</f>
        <v>0</v>
      </c>
      <c r="Y113" s="32" t="n">
        <f aca="false">Y114+Y115</f>
        <v>816</v>
      </c>
      <c r="Z113" s="32" t="n">
        <f aca="false">Z114+Z115</f>
        <v>0</v>
      </c>
      <c r="AA113" s="32" t="n">
        <f aca="false">AA114+AA115</f>
        <v>816</v>
      </c>
      <c r="AB113" s="32" t="n">
        <f aca="false">AB114+AB115</f>
        <v>734.4</v>
      </c>
      <c r="AC113" s="32" t="n">
        <f aca="false">AC114+AC115</f>
        <v>0</v>
      </c>
      <c r="AD113" s="32" t="n">
        <f aca="false">AD114+AD115</f>
        <v>734.4</v>
      </c>
      <c r="AE113" s="32" t="n">
        <f aca="false">AE114+AE115</f>
        <v>0</v>
      </c>
      <c r="AF113" s="32" t="n">
        <f aca="false">AF114+AF115</f>
        <v>734.4</v>
      </c>
      <c r="AG113" s="32" t="n">
        <f aca="false">AG114+AG115</f>
        <v>0</v>
      </c>
      <c r="AH113" s="32" t="n">
        <f aca="false">AH114+AH115</f>
        <v>734.4</v>
      </c>
      <c r="AI113" s="32" t="n">
        <f aca="false">AI114+AI115</f>
        <v>0</v>
      </c>
      <c r="AJ113" s="32" t="n">
        <f aca="false">AJ114+AJ115</f>
        <v>734.4</v>
      </c>
      <c r="AK113" s="32" t="n">
        <f aca="false">AK114+AK115</f>
        <v>0</v>
      </c>
      <c r="AL113" s="32" t="n">
        <f aca="false">AL114+AL115</f>
        <v>734.4</v>
      </c>
      <c r="AM113" s="26"/>
    </row>
    <row r="114" customFormat="false" ht="18.75" hidden="true" customHeight="false" outlineLevel="0" collapsed="false">
      <c r="A114" s="30"/>
      <c r="B114" s="30" t="s">
        <v>53</v>
      </c>
      <c r="C114" s="33" t="s">
        <v>54</v>
      </c>
      <c r="D114" s="32" t="n">
        <v>960</v>
      </c>
      <c r="E114" s="34"/>
      <c r="F114" s="32" t="n">
        <f aca="false">SUM(D114:E114)</f>
        <v>960</v>
      </c>
      <c r="G114" s="34"/>
      <c r="H114" s="32" t="n">
        <f aca="false">SUM(F114:G114)</f>
        <v>960</v>
      </c>
      <c r="I114" s="34"/>
      <c r="J114" s="32" t="n">
        <f aca="false">SUM(H114:I114)</f>
        <v>960</v>
      </c>
      <c r="K114" s="34" t="n">
        <v>-550</v>
      </c>
      <c r="L114" s="32" t="n">
        <f aca="false">SUM(J114:K114)</f>
        <v>410</v>
      </c>
      <c r="M114" s="34"/>
      <c r="N114" s="32" t="n">
        <f aca="false">SUM(L114:M114)</f>
        <v>410</v>
      </c>
      <c r="O114" s="34"/>
      <c r="P114" s="32" t="n">
        <f aca="false">SUM(N114:O114)</f>
        <v>410</v>
      </c>
      <c r="Q114" s="32" t="n">
        <v>816</v>
      </c>
      <c r="R114" s="34"/>
      <c r="S114" s="32" t="n">
        <f aca="false">SUM(Q114:R114)</f>
        <v>816</v>
      </c>
      <c r="T114" s="34"/>
      <c r="U114" s="32" t="n">
        <f aca="false">SUM(S114:T114)</f>
        <v>816</v>
      </c>
      <c r="V114" s="34"/>
      <c r="W114" s="32" t="n">
        <f aca="false">SUM(U114:V114)</f>
        <v>816</v>
      </c>
      <c r="X114" s="34"/>
      <c r="Y114" s="32" t="n">
        <f aca="false">SUM(W114:X114)</f>
        <v>816</v>
      </c>
      <c r="Z114" s="34"/>
      <c r="AA114" s="32" t="n">
        <f aca="false">SUM(Y114:Z114)</f>
        <v>816</v>
      </c>
      <c r="AB114" s="32" t="n">
        <v>734.4</v>
      </c>
      <c r="AC114" s="34"/>
      <c r="AD114" s="32" t="n">
        <f aca="false">SUM(AB114:AC114)</f>
        <v>734.4</v>
      </c>
      <c r="AE114" s="34"/>
      <c r="AF114" s="32" t="n">
        <f aca="false">SUM(AD114:AE114)</f>
        <v>734.4</v>
      </c>
      <c r="AG114" s="34"/>
      <c r="AH114" s="32" t="n">
        <f aca="false">SUM(AF114:AG114)</f>
        <v>734.4</v>
      </c>
      <c r="AI114" s="34"/>
      <c r="AJ114" s="32" t="n">
        <f aca="false">SUM(AH114:AI114)</f>
        <v>734.4</v>
      </c>
      <c r="AK114" s="34"/>
      <c r="AL114" s="32" t="n">
        <f aca="false">SUM(AJ114:AK114)</f>
        <v>734.4</v>
      </c>
      <c r="AM114" s="26"/>
    </row>
    <row r="115" customFormat="false" ht="37.5" hidden="true" customHeight="false" outlineLevel="0" collapsed="false">
      <c r="A115" s="30"/>
      <c r="B115" s="30" t="s">
        <v>41</v>
      </c>
      <c r="C115" s="33" t="s">
        <v>42</v>
      </c>
      <c r="D115" s="32"/>
      <c r="E115" s="34"/>
      <c r="F115" s="32"/>
      <c r="G115" s="34"/>
      <c r="H115" s="32"/>
      <c r="I115" s="34"/>
      <c r="J115" s="32"/>
      <c r="K115" s="34" t="n">
        <v>550</v>
      </c>
      <c r="L115" s="32" t="n">
        <f aca="false">SUM(J115:K115)</f>
        <v>550</v>
      </c>
      <c r="M115" s="34"/>
      <c r="N115" s="32" t="n">
        <f aca="false">SUM(L115:M115)</f>
        <v>550</v>
      </c>
      <c r="O115" s="34"/>
      <c r="P115" s="32" t="n">
        <f aca="false">SUM(N115:O115)</f>
        <v>550</v>
      </c>
      <c r="Q115" s="32"/>
      <c r="R115" s="34"/>
      <c r="S115" s="32"/>
      <c r="T115" s="34"/>
      <c r="U115" s="32"/>
      <c r="V115" s="34"/>
      <c r="W115" s="32"/>
      <c r="X115" s="34"/>
      <c r="Y115" s="32"/>
      <c r="Z115" s="34"/>
      <c r="AA115" s="32"/>
      <c r="AB115" s="32"/>
      <c r="AC115" s="34"/>
      <c r="AD115" s="32"/>
      <c r="AE115" s="34"/>
      <c r="AF115" s="32"/>
      <c r="AG115" s="34"/>
      <c r="AH115" s="32"/>
      <c r="AI115" s="34"/>
      <c r="AJ115" s="32"/>
      <c r="AK115" s="34"/>
      <c r="AL115" s="32"/>
      <c r="AM115" s="26"/>
    </row>
    <row r="116" customFormat="false" ht="37.5" hidden="true" customHeight="false" outlineLevel="0" collapsed="false">
      <c r="A116" s="30" t="s">
        <v>129</v>
      </c>
      <c r="B116" s="30"/>
      <c r="C116" s="31" t="s">
        <v>66</v>
      </c>
      <c r="D116" s="34" t="n">
        <f aca="false">D117</f>
        <v>4615.63472</v>
      </c>
      <c r="E116" s="32" t="n">
        <f aca="false">E117</f>
        <v>0</v>
      </c>
      <c r="F116" s="34" t="n">
        <f aca="false">F117</f>
        <v>4615.63472</v>
      </c>
      <c r="G116" s="32" t="n">
        <f aca="false">G117</f>
        <v>0</v>
      </c>
      <c r="H116" s="34" t="n">
        <f aca="false">H117</f>
        <v>4615.63472</v>
      </c>
      <c r="I116" s="32" t="n">
        <f aca="false">I117</f>
        <v>0</v>
      </c>
      <c r="J116" s="34" t="n">
        <f aca="false">J117</f>
        <v>4615.63472</v>
      </c>
      <c r="K116" s="32" t="n">
        <f aca="false">K117</f>
        <v>2776.2353</v>
      </c>
      <c r="L116" s="34" t="n">
        <f aca="false">L117</f>
        <v>7391.87002</v>
      </c>
      <c r="M116" s="32" t="n">
        <f aca="false">M117</f>
        <v>0</v>
      </c>
      <c r="N116" s="34" t="n">
        <f aca="false">N117</f>
        <v>7391.87002</v>
      </c>
      <c r="O116" s="32" t="n">
        <f aca="false">O117</f>
        <v>0</v>
      </c>
      <c r="P116" s="34" t="n">
        <f aca="false">P117</f>
        <v>7391.87002</v>
      </c>
      <c r="Q116" s="34"/>
      <c r="R116" s="34" t="n">
        <f aca="false">R117</f>
        <v>0</v>
      </c>
      <c r="S116" s="34" t="n">
        <f aca="false">S117</f>
        <v>0</v>
      </c>
      <c r="T116" s="32" t="n">
        <f aca="false">T117</f>
        <v>0</v>
      </c>
      <c r="U116" s="34" t="n">
        <f aca="false">U117</f>
        <v>0</v>
      </c>
      <c r="V116" s="32" t="n">
        <f aca="false">V117</f>
        <v>0</v>
      </c>
      <c r="W116" s="34" t="n">
        <f aca="false">W117</f>
        <v>0</v>
      </c>
      <c r="X116" s="32" t="n">
        <f aca="false">X117</f>
        <v>0</v>
      </c>
      <c r="Y116" s="34"/>
      <c r="Z116" s="32" t="n">
        <f aca="false">Z117</f>
        <v>0</v>
      </c>
      <c r="AA116" s="34"/>
      <c r="AB116" s="34"/>
      <c r="AC116" s="34"/>
      <c r="AD116" s="34"/>
      <c r="AE116" s="32"/>
      <c r="AF116" s="34"/>
      <c r="AG116" s="32"/>
      <c r="AH116" s="34"/>
      <c r="AI116" s="32"/>
      <c r="AJ116" s="34"/>
      <c r="AK116" s="32" t="n">
        <f aca="false">AK117</f>
        <v>0</v>
      </c>
      <c r="AL116" s="34"/>
      <c r="AM116" s="26"/>
    </row>
    <row r="117" customFormat="false" ht="37.5" hidden="true" customHeight="false" outlineLevel="0" collapsed="false">
      <c r="A117" s="30"/>
      <c r="B117" s="30" t="s">
        <v>41</v>
      </c>
      <c r="C117" s="33" t="s">
        <v>42</v>
      </c>
      <c r="D117" s="34" t="n">
        <v>4615.63472</v>
      </c>
      <c r="E117" s="34"/>
      <c r="F117" s="34" t="n">
        <f aca="false">SUM(D117:E117)</f>
        <v>4615.63472</v>
      </c>
      <c r="G117" s="34"/>
      <c r="H117" s="34" t="n">
        <f aca="false">SUM(F117:G117)</f>
        <v>4615.63472</v>
      </c>
      <c r="I117" s="34"/>
      <c r="J117" s="34" t="n">
        <f aca="false">SUM(H117:I117)</f>
        <v>4615.63472</v>
      </c>
      <c r="K117" s="34" t="n">
        <v>2776.2353</v>
      </c>
      <c r="L117" s="34" t="n">
        <f aca="false">SUM(J117:K117)</f>
        <v>7391.87002</v>
      </c>
      <c r="M117" s="34"/>
      <c r="N117" s="34" t="n">
        <f aca="false">SUM(L117:M117)</f>
        <v>7391.87002</v>
      </c>
      <c r="O117" s="34"/>
      <c r="P117" s="34" t="n">
        <f aca="false">SUM(N117:O117)</f>
        <v>7391.87002</v>
      </c>
      <c r="Q117" s="34"/>
      <c r="R117" s="34"/>
      <c r="S117" s="34" t="n">
        <f aca="false">SUM(Q117:R117)</f>
        <v>0</v>
      </c>
      <c r="T117" s="34"/>
      <c r="U117" s="34" t="n">
        <f aca="false">SUM(S117:T117)</f>
        <v>0</v>
      </c>
      <c r="V117" s="34"/>
      <c r="W117" s="34" t="n">
        <f aca="false">SUM(U117:V117)</f>
        <v>0</v>
      </c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26"/>
    </row>
    <row r="118" customFormat="false" ht="37.5" hidden="true" customHeight="false" outlineLevel="0" collapsed="false">
      <c r="A118" s="40" t="s">
        <v>129</v>
      </c>
      <c r="B118" s="40"/>
      <c r="C118" s="43" t="s">
        <v>67</v>
      </c>
      <c r="D118" s="34"/>
      <c r="E118" s="34"/>
      <c r="F118" s="34"/>
      <c r="G118" s="34"/>
      <c r="H118" s="34"/>
      <c r="I118" s="34"/>
      <c r="J118" s="34"/>
      <c r="K118" s="32" t="n">
        <f aca="false">K119</f>
        <v>4615.63472</v>
      </c>
      <c r="L118" s="34" t="n">
        <f aca="false">L119</f>
        <v>4615.63472</v>
      </c>
      <c r="M118" s="32" t="n">
        <f aca="false">M119</f>
        <v>0</v>
      </c>
      <c r="N118" s="34" t="n">
        <f aca="false">N119</f>
        <v>4615.63472</v>
      </c>
      <c r="O118" s="32" t="n">
        <f aca="false">O119</f>
        <v>0</v>
      </c>
      <c r="P118" s="34" t="n">
        <f aca="false">P119</f>
        <v>4615.63472</v>
      </c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26"/>
    </row>
    <row r="119" customFormat="false" ht="37.5" hidden="true" customHeight="false" outlineLevel="0" collapsed="false">
      <c r="A119" s="40"/>
      <c r="B119" s="40" t="s">
        <v>41</v>
      </c>
      <c r="C119" s="41" t="s">
        <v>42</v>
      </c>
      <c r="D119" s="34"/>
      <c r="E119" s="34"/>
      <c r="F119" s="34"/>
      <c r="G119" s="34"/>
      <c r="H119" s="34"/>
      <c r="I119" s="34"/>
      <c r="J119" s="34"/>
      <c r="K119" s="34" t="n">
        <v>4615.63472</v>
      </c>
      <c r="L119" s="34" t="n">
        <f aca="false">SUM(J119:K119)</f>
        <v>4615.63472</v>
      </c>
      <c r="M119" s="34"/>
      <c r="N119" s="34" t="n">
        <f aca="false">SUM(L119:M119)</f>
        <v>4615.63472</v>
      </c>
      <c r="O119" s="34"/>
      <c r="P119" s="34" t="n">
        <f aca="false">SUM(N119:O119)</f>
        <v>4615.63472</v>
      </c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26"/>
    </row>
    <row r="120" s="15" customFormat="true" ht="18.75" hidden="true" customHeight="false" outlineLevel="0" collapsed="false">
      <c r="A120" s="27" t="s">
        <v>130</v>
      </c>
      <c r="B120" s="27"/>
      <c r="C120" s="56" t="s">
        <v>131</v>
      </c>
      <c r="D120" s="57"/>
      <c r="E120" s="57"/>
      <c r="F120" s="57"/>
      <c r="G120" s="57"/>
      <c r="H120" s="29" t="n">
        <f aca="false">H121</f>
        <v>50</v>
      </c>
      <c r="I120" s="29" t="n">
        <f aca="false">I121</f>
        <v>0</v>
      </c>
      <c r="J120" s="29" t="n">
        <f aca="false">J121</f>
        <v>50</v>
      </c>
      <c r="K120" s="29" t="n">
        <f aca="false">K121</f>
        <v>-50</v>
      </c>
      <c r="L120" s="29" t="n">
        <f aca="false">L121</f>
        <v>0</v>
      </c>
      <c r="M120" s="29" t="n">
        <f aca="false">M121</f>
        <v>0</v>
      </c>
      <c r="N120" s="29" t="n">
        <f aca="false">N121</f>
        <v>0</v>
      </c>
      <c r="O120" s="29" t="n">
        <f aca="false">O121</f>
        <v>0</v>
      </c>
      <c r="P120" s="29" t="n">
        <f aca="false">P121</f>
        <v>0</v>
      </c>
      <c r="Q120" s="29" t="n">
        <f aca="false">Q121</f>
        <v>0</v>
      </c>
      <c r="R120" s="29" t="n">
        <f aca="false">R121</f>
        <v>0</v>
      </c>
      <c r="S120" s="29" t="n">
        <f aca="false">S121</f>
        <v>0</v>
      </c>
      <c r="T120" s="29" t="n">
        <f aca="false">T121</f>
        <v>0</v>
      </c>
      <c r="U120" s="29" t="n">
        <f aca="false">U121</f>
        <v>0</v>
      </c>
      <c r="V120" s="29" t="n">
        <f aca="false">V121</f>
        <v>0</v>
      </c>
      <c r="W120" s="29" t="n">
        <f aca="false">W121</f>
        <v>0</v>
      </c>
      <c r="X120" s="29" t="n">
        <f aca="false">X121</f>
        <v>0</v>
      </c>
      <c r="Y120" s="29" t="n">
        <f aca="false">Y121</f>
        <v>0</v>
      </c>
      <c r="Z120" s="29" t="n">
        <f aca="false">Z121</f>
        <v>0</v>
      </c>
      <c r="AA120" s="29" t="n">
        <f aca="false">AA121</f>
        <v>0</v>
      </c>
      <c r="AB120" s="29" t="n">
        <f aca="false">AB121</f>
        <v>0</v>
      </c>
      <c r="AC120" s="29" t="n">
        <f aca="false">AC121</f>
        <v>0</v>
      </c>
      <c r="AD120" s="29" t="n">
        <f aca="false">AD121</f>
        <v>0</v>
      </c>
      <c r="AE120" s="29" t="n">
        <f aca="false">AE121</f>
        <v>0</v>
      </c>
      <c r="AF120" s="29" t="n">
        <f aca="false">AF121</f>
        <v>0</v>
      </c>
      <c r="AG120" s="29" t="n">
        <f aca="false">AG121</f>
        <v>0</v>
      </c>
      <c r="AH120" s="29" t="n">
        <f aca="false">AH121</f>
        <v>0</v>
      </c>
      <c r="AI120" s="29" t="n">
        <f aca="false">AI121</f>
        <v>0</v>
      </c>
      <c r="AJ120" s="29" t="n">
        <f aca="false">AJ121</f>
        <v>0</v>
      </c>
      <c r="AK120" s="29" t="n">
        <f aca="false">AK121</f>
        <v>0</v>
      </c>
      <c r="AL120" s="29" t="n">
        <f aca="false">AL121</f>
        <v>0</v>
      </c>
      <c r="AM120" s="26"/>
    </row>
    <row r="121" customFormat="false" ht="37.5" hidden="true" customHeight="false" outlineLevel="0" collapsed="false">
      <c r="A121" s="30" t="s">
        <v>132</v>
      </c>
      <c r="B121" s="30"/>
      <c r="C121" s="33" t="s">
        <v>133</v>
      </c>
      <c r="D121" s="32" t="n">
        <f aca="false">D122</f>
        <v>50</v>
      </c>
      <c r="E121" s="32" t="n">
        <f aca="false">E122</f>
        <v>0</v>
      </c>
      <c r="F121" s="32" t="n">
        <f aca="false">F122</f>
        <v>50</v>
      </c>
      <c r="G121" s="32" t="n">
        <f aca="false">G122</f>
        <v>0</v>
      </c>
      <c r="H121" s="32" t="n">
        <f aca="false">H122</f>
        <v>50</v>
      </c>
      <c r="I121" s="32" t="n">
        <f aca="false">I122</f>
        <v>0</v>
      </c>
      <c r="J121" s="32" t="n">
        <f aca="false">J122</f>
        <v>50</v>
      </c>
      <c r="K121" s="32" t="n">
        <f aca="false">K122</f>
        <v>-50</v>
      </c>
      <c r="L121" s="32" t="n">
        <f aca="false">L122</f>
        <v>0</v>
      </c>
      <c r="M121" s="32" t="n">
        <f aca="false">M122</f>
        <v>0</v>
      </c>
      <c r="N121" s="32" t="n">
        <f aca="false">N122</f>
        <v>0</v>
      </c>
      <c r="O121" s="32" t="n">
        <f aca="false">O122</f>
        <v>0</v>
      </c>
      <c r="P121" s="32" t="n">
        <f aca="false">P122</f>
        <v>0</v>
      </c>
      <c r="Q121" s="32"/>
      <c r="R121" s="32" t="n">
        <f aca="false">R122</f>
        <v>0</v>
      </c>
      <c r="S121" s="32" t="n">
        <f aca="false">S122</f>
        <v>0</v>
      </c>
      <c r="T121" s="32" t="n">
        <f aca="false">T122</f>
        <v>0</v>
      </c>
      <c r="U121" s="32" t="n">
        <f aca="false">U122</f>
        <v>0</v>
      </c>
      <c r="V121" s="32" t="n">
        <f aca="false">V122</f>
        <v>0</v>
      </c>
      <c r="W121" s="32" t="n">
        <f aca="false">W122</f>
        <v>0</v>
      </c>
      <c r="X121" s="32" t="n">
        <f aca="false">X122</f>
        <v>0</v>
      </c>
      <c r="Y121" s="32" t="n">
        <f aca="false">Y122</f>
        <v>0</v>
      </c>
      <c r="Z121" s="32" t="n">
        <f aca="false">Z122</f>
        <v>0</v>
      </c>
      <c r="AA121" s="32" t="n">
        <f aca="false">AA122</f>
        <v>0</v>
      </c>
      <c r="AB121" s="32"/>
      <c r="AC121" s="32" t="n">
        <f aca="false">AC122</f>
        <v>0</v>
      </c>
      <c r="AD121" s="32" t="n">
        <f aca="false">AD122</f>
        <v>0</v>
      </c>
      <c r="AE121" s="32" t="n">
        <f aca="false">AE122</f>
        <v>0</v>
      </c>
      <c r="AF121" s="32" t="n">
        <f aca="false">AF122</f>
        <v>0</v>
      </c>
      <c r="AG121" s="32" t="n">
        <f aca="false">AG122</f>
        <v>0</v>
      </c>
      <c r="AH121" s="32" t="n">
        <f aca="false">AH122</f>
        <v>0</v>
      </c>
      <c r="AI121" s="32" t="n">
        <f aca="false">AI122</f>
        <v>0</v>
      </c>
      <c r="AJ121" s="32" t="n">
        <f aca="false">AJ122</f>
        <v>0</v>
      </c>
      <c r="AK121" s="32" t="n">
        <f aca="false">AK122</f>
        <v>0</v>
      </c>
      <c r="AL121" s="32" t="n">
        <f aca="false">AL122</f>
        <v>0</v>
      </c>
      <c r="AM121" s="26"/>
    </row>
    <row r="122" customFormat="false" ht="37.5" hidden="true" customHeight="false" outlineLevel="0" collapsed="false">
      <c r="A122" s="30"/>
      <c r="B122" s="30" t="s">
        <v>41</v>
      </c>
      <c r="C122" s="33" t="s">
        <v>42</v>
      </c>
      <c r="D122" s="32" t="n">
        <v>50</v>
      </c>
      <c r="E122" s="34"/>
      <c r="F122" s="32" t="n">
        <f aca="false">SUM(D122:E122)</f>
        <v>50</v>
      </c>
      <c r="G122" s="34"/>
      <c r="H122" s="32" t="n">
        <f aca="false">SUM(F122:G122)</f>
        <v>50</v>
      </c>
      <c r="I122" s="34"/>
      <c r="J122" s="32" t="n">
        <f aca="false">SUM(H122:I122)</f>
        <v>50</v>
      </c>
      <c r="K122" s="34" t="n">
        <v>-50</v>
      </c>
      <c r="L122" s="32" t="n">
        <f aca="false">SUM(J122:K122)</f>
        <v>0</v>
      </c>
      <c r="M122" s="34"/>
      <c r="N122" s="32" t="n">
        <f aca="false">SUM(L122:M122)</f>
        <v>0</v>
      </c>
      <c r="O122" s="34"/>
      <c r="P122" s="32" t="n">
        <f aca="false">SUM(N122:O122)</f>
        <v>0</v>
      </c>
      <c r="Q122" s="32"/>
      <c r="R122" s="34"/>
      <c r="S122" s="32" t="n">
        <f aca="false">SUM(Q122:R122)</f>
        <v>0</v>
      </c>
      <c r="T122" s="34"/>
      <c r="U122" s="32" t="n">
        <f aca="false">SUM(S122:T122)</f>
        <v>0</v>
      </c>
      <c r="V122" s="34"/>
      <c r="W122" s="32" t="n">
        <f aca="false">SUM(U122:V122)</f>
        <v>0</v>
      </c>
      <c r="X122" s="34"/>
      <c r="Y122" s="32" t="n">
        <f aca="false">SUM(W122:X122)</f>
        <v>0</v>
      </c>
      <c r="Z122" s="34"/>
      <c r="AA122" s="32" t="n">
        <f aca="false">SUM(Y122:Z122)</f>
        <v>0</v>
      </c>
      <c r="AB122" s="32"/>
      <c r="AC122" s="34"/>
      <c r="AD122" s="32" t="n">
        <f aca="false">SUM(AB122:AC122)</f>
        <v>0</v>
      </c>
      <c r="AE122" s="34"/>
      <c r="AF122" s="32" t="n">
        <f aca="false">SUM(AD122:AE122)</f>
        <v>0</v>
      </c>
      <c r="AG122" s="34"/>
      <c r="AH122" s="32" t="n">
        <f aca="false">SUM(AF122:AG122)</f>
        <v>0</v>
      </c>
      <c r="AI122" s="34"/>
      <c r="AJ122" s="32" t="n">
        <f aca="false">SUM(AH122:AI122)</f>
        <v>0</v>
      </c>
      <c r="AK122" s="34"/>
      <c r="AL122" s="32" t="n">
        <f aca="false">SUM(AJ122:AK122)</f>
        <v>0</v>
      </c>
      <c r="AM122" s="26"/>
    </row>
    <row r="123" customFormat="false" ht="18.75" hidden="true" customHeight="false" outlineLevel="0" collapsed="false">
      <c r="A123" s="27" t="s">
        <v>134</v>
      </c>
      <c r="B123" s="55"/>
      <c r="C123" s="49" t="s">
        <v>135</v>
      </c>
      <c r="D123" s="32"/>
      <c r="E123" s="34"/>
      <c r="F123" s="32"/>
      <c r="G123" s="34"/>
      <c r="H123" s="32"/>
      <c r="I123" s="34"/>
      <c r="J123" s="32"/>
      <c r="K123" s="29" t="n">
        <f aca="false">K124</f>
        <v>1000</v>
      </c>
      <c r="L123" s="29" t="n">
        <f aca="false">L124</f>
        <v>1000</v>
      </c>
      <c r="M123" s="29" t="n">
        <f aca="false">M124</f>
        <v>0</v>
      </c>
      <c r="N123" s="29" t="n">
        <f aca="false">N124</f>
        <v>1000</v>
      </c>
      <c r="O123" s="29" t="n">
        <f aca="false">O124</f>
        <v>0</v>
      </c>
      <c r="P123" s="29" t="n">
        <f aca="false">P124</f>
        <v>1000</v>
      </c>
      <c r="Q123" s="32"/>
      <c r="R123" s="34"/>
      <c r="S123" s="32"/>
      <c r="T123" s="34"/>
      <c r="U123" s="32"/>
      <c r="V123" s="34"/>
      <c r="W123" s="32"/>
      <c r="X123" s="34"/>
      <c r="Y123" s="32"/>
      <c r="Z123" s="34"/>
      <c r="AA123" s="32"/>
      <c r="AB123" s="32"/>
      <c r="AC123" s="34"/>
      <c r="AD123" s="32"/>
      <c r="AE123" s="34"/>
      <c r="AF123" s="32"/>
      <c r="AG123" s="34"/>
      <c r="AH123" s="32"/>
      <c r="AI123" s="34"/>
      <c r="AJ123" s="32"/>
      <c r="AK123" s="34"/>
      <c r="AL123" s="32"/>
      <c r="AM123" s="26"/>
    </row>
    <row r="124" customFormat="false" ht="18.75" hidden="true" customHeight="false" outlineLevel="0" collapsed="false">
      <c r="A124" s="40" t="s">
        <v>136</v>
      </c>
      <c r="B124" s="40"/>
      <c r="C124" s="41" t="s">
        <v>137</v>
      </c>
      <c r="D124" s="32"/>
      <c r="E124" s="34"/>
      <c r="F124" s="32"/>
      <c r="G124" s="34"/>
      <c r="H124" s="32"/>
      <c r="I124" s="34"/>
      <c r="J124" s="32"/>
      <c r="K124" s="42" t="n">
        <f aca="false">K125</f>
        <v>1000</v>
      </c>
      <c r="L124" s="42" t="n">
        <f aca="false">L125</f>
        <v>1000</v>
      </c>
      <c r="M124" s="42" t="n">
        <f aca="false">M125</f>
        <v>0</v>
      </c>
      <c r="N124" s="42" t="n">
        <f aca="false">N125</f>
        <v>1000</v>
      </c>
      <c r="O124" s="42" t="n">
        <f aca="false">O125</f>
        <v>0</v>
      </c>
      <c r="P124" s="42" t="n">
        <f aca="false">P125</f>
        <v>1000</v>
      </c>
      <c r="Q124" s="32"/>
      <c r="R124" s="34"/>
      <c r="S124" s="32"/>
      <c r="T124" s="34"/>
      <c r="U124" s="32"/>
      <c r="V124" s="34"/>
      <c r="W124" s="32"/>
      <c r="X124" s="34"/>
      <c r="Y124" s="32"/>
      <c r="Z124" s="34"/>
      <c r="AA124" s="32"/>
      <c r="AB124" s="32"/>
      <c r="AC124" s="34"/>
      <c r="AD124" s="32"/>
      <c r="AE124" s="34"/>
      <c r="AF124" s="32"/>
      <c r="AG124" s="34"/>
      <c r="AH124" s="32"/>
      <c r="AI124" s="34"/>
      <c r="AJ124" s="32"/>
      <c r="AK124" s="34"/>
      <c r="AL124" s="32"/>
      <c r="AM124" s="26"/>
    </row>
    <row r="125" customFormat="false" ht="37.5" hidden="true" customHeight="false" outlineLevel="0" collapsed="false">
      <c r="A125" s="40"/>
      <c r="B125" s="40" t="s">
        <v>41</v>
      </c>
      <c r="C125" s="41" t="s">
        <v>42</v>
      </c>
      <c r="D125" s="32"/>
      <c r="E125" s="34"/>
      <c r="F125" s="32"/>
      <c r="G125" s="34"/>
      <c r="H125" s="32"/>
      <c r="I125" s="34"/>
      <c r="J125" s="32"/>
      <c r="K125" s="42" t="n">
        <v>1000</v>
      </c>
      <c r="L125" s="32" t="n">
        <f aca="false">SUM(J125:K125)</f>
        <v>1000</v>
      </c>
      <c r="M125" s="42"/>
      <c r="N125" s="32" t="n">
        <f aca="false">SUM(L125:M125)</f>
        <v>1000</v>
      </c>
      <c r="O125" s="42"/>
      <c r="P125" s="32" t="n">
        <f aca="false">SUM(N125:O125)</f>
        <v>1000</v>
      </c>
      <c r="Q125" s="32"/>
      <c r="R125" s="34"/>
      <c r="S125" s="32"/>
      <c r="T125" s="34"/>
      <c r="U125" s="32"/>
      <c r="V125" s="34"/>
      <c r="W125" s="32"/>
      <c r="X125" s="34"/>
      <c r="Y125" s="32"/>
      <c r="Z125" s="34"/>
      <c r="AA125" s="32"/>
      <c r="AB125" s="32"/>
      <c r="AC125" s="34"/>
      <c r="AD125" s="32"/>
      <c r="AE125" s="34"/>
      <c r="AF125" s="32"/>
      <c r="AG125" s="34"/>
      <c r="AH125" s="32"/>
      <c r="AI125" s="34"/>
      <c r="AJ125" s="32"/>
      <c r="AK125" s="34"/>
      <c r="AL125" s="32"/>
      <c r="AM125" s="26"/>
    </row>
    <row r="126" s="15" customFormat="true" ht="18.75" hidden="true" customHeight="false" outlineLevel="0" collapsed="false">
      <c r="A126" s="48" t="s">
        <v>138</v>
      </c>
      <c r="B126" s="20"/>
      <c r="C126" s="49" t="s">
        <v>139</v>
      </c>
      <c r="D126" s="29"/>
      <c r="E126" s="57"/>
      <c r="F126" s="29"/>
      <c r="G126" s="57"/>
      <c r="H126" s="29"/>
      <c r="I126" s="29" t="n">
        <f aca="false">I127</f>
        <v>1758.1</v>
      </c>
      <c r="J126" s="29" t="n">
        <f aca="false">J127</f>
        <v>1758.1</v>
      </c>
      <c r="K126" s="29" t="n">
        <f aca="false">K127</f>
        <v>0</v>
      </c>
      <c r="L126" s="29" t="n">
        <f aca="false">L127</f>
        <v>1758.1</v>
      </c>
      <c r="M126" s="29" t="n">
        <f aca="false">M127</f>
        <v>0</v>
      </c>
      <c r="N126" s="29" t="n">
        <f aca="false">N127</f>
        <v>1758.1</v>
      </c>
      <c r="O126" s="29" t="n">
        <f aca="false">O127</f>
        <v>0</v>
      </c>
      <c r="P126" s="29" t="n">
        <f aca="false">P127</f>
        <v>1758.1</v>
      </c>
      <c r="Q126" s="29" t="n">
        <f aca="false">Q127</f>
        <v>0</v>
      </c>
      <c r="R126" s="29" t="n">
        <f aca="false">R127</f>
        <v>0</v>
      </c>
      <c r="S126" s="29" t="n">
        <f aca="false">S127</f>
        <v>0</v>
      </c>
      <c r="T126" s="29" t="n">
        <f aca="false">T127</f>
        <v>0</v>
      </c>
      <c r="U126" s="29" t="n">
        <f aca="false">U127</f>
        <v>0</v>
      </c>
      <c r="V126" s="29" t="n">
        <f aca="false">V127</f>
        <v>0</v>
      </c>
      <c r="W126" s="29" t="n">
        <f aca="false">W127</f>
        <v>0</v>
      </c>
      <c r="X126" s="29" t="n">
        <f aca="false">X127</f>
        <v>0</v>
      </c>
      <c r="Y126" s="29" t="n">
        <f aca="false">Y127</f>
        <v>0</v>
      </c>
      <c r="Z126" s="29" t="n">
        <f aca="false">Z127</f>
        <v>0</v>
      </c>
      <c r="AA126" s="29" t="n">
        <f aca="false">AA127</f>
        <v>0</v>
      </c>
      <c r="AB126" s="29" t="n">
        <f aca="false">AB127</f>
        <v>0</v>
      </c>
      <c r="AC126" s="29" t="n">
        <f aca="false">AC127</f>
        <v>0</v>
      </c>
      <c r="AD126" s="29" t="n">
        <f aca="false">AD127</f>
        <v>0</v>
      </c>
      <c r="AE126" s="29" t="n">
        <f aca="false">AE127</f>
        <v>0</v>
      </c>
      <c r="AF126" s="29" t="n">
        <f aca="false">AF127</f>
        <v>0</v>
      </c>
      <c r="AG126" s="29" t="n">
        <f aca="false">AG127</f>
        <v>0</v>
      </c>
      <c r="AH126" s="29" t="n">
        <f aca="false">AH127</f>
        <v>0</v>
      </c>
      <c r="AI126" s="29" t="n">
        <f aca="false">AI127</f>
        <v>0</v>
      </c>
      <c r="AJ126" s="29" t="n">
        <f aca="false">AJ127</f>
        <v>0</v>
      </c>
      <c r="AK126" s="29" t="n">
        <f aca="false">AK127</f>
        <v>0</v>
      </c>
      <c r="AL126" s="29" t="n">
        <f aca="false">AL127</f>
        <v>0</v>
      </c>
      <c r="AM126" s="26"/>
    </row>
    <row r="127" customFormat="false" ht="18.75" hidden="true" customHeight="false" outlineLevel="0" collapsed="false">
      <c r="A127" s="55" t="s">
        <v>140</v>
      </c>
      <c r="B127" s="30"/>
      <c r="C127" s="33" t="s">
        <v>124</v>
      </c>
      <c r="D127" s="32"/>
      <c r="E127" s="34"/>
      <c r="F127" s="32"/>
      <c r="G127" s="34"/>
      <c r="H127" s="32"/>
      <c r="I127" s="32" t="n">
        <f aca="false">I128</f>
        <v>1758.1</v>
      </c>
      <c r="J127" s="32" t="n">
        <f aca="false">J128</f>
        <v>1758.1</v>
      </c>
      <c r="K127" s="32" t="n">
        <f aca="false">K128</f>
        <v>0</v>
      </c>
      <c r="L127" s="32" t="n">
        <f aca="false">L128</f>
        <v>1758.1</v>
      </c>
      <c r="M127" s="32" t="n">
        <f aca="false">M128</f>
        <v>0</v>
      </c>
      <c r="N127" s="32" t="n">
        <f aca="false">N128</f>
        <v>1758.1</v>
      </c>
      <c r="O127" s="32" t="n">
        <f aca="false">O128</f>
        <v>0</v>
      </c>
      <c r="P127" s="32" t="n">
        <f aca="false">P128</f>
        <v>1758.1</v>
      </c>
      <c r="Q127" s="32" t="n">
        <f aca="false">Q128</f>
        <v>0</v>
      </c>
      <c r="R127" s="32" t="n">
        <f aca="false">R128</f>
        <v>0</v>
      </c>
      <c r="S127" s="32" t="n">
        <f aca="false">S128</f>
        <v>0</v>
      </c>
      <c r="T127" s="32" t="n">
        <f aca="false">T128</f>
        <v>0</v>
      </c>
      <c r="U127" s="32" t="n">
        <f aca="false">U128</f>
        <v>0</v>
      </c>
      <c r="V127" s="32" t="n">
        <f aca="false">V128</f>
        <v>0</v>
      </c>
      <c r="W127" s="32" t="n">
        <f aca="false">W128</f>
        <v>0</v>
      </c>
      <c r="X127" s="32" t="n">
        <f aca="false">X128</f>
        <v>0</v>
      </c>
      <c r="Y127" s="32" t="n">
        <f aca="false">Y128</f>
        <v>0</v>
      </c>
      <c r="Z127" s="32" t="n">
        <f aca="false">Z128</f>
        <v>0</v>
      </c>
      <c r="AA127" s="32" t="n">
        <f aca="false">AA128</f>
        <v>0</v>
      </c>
      <c r="AB127" s="32" t="n">
        <f aca="false">AB128</f>
        <v>0</v>
      </c>
      <c r="AC127" s="32" t="n">
        <f aca="false">AC128</f>
        <v>0</v>
      </c>
      <c r="AD127" s="32" t="n">
        <f aca="false">AD128</f>
        <v>0</v>
      </c>
      <c r="AE127" s="32" t="n">
        <f aca="false">AE128</f>
        <v>0</v>
      </c>
      <c r="AF127" s="32" t="n">
        <f aca="false">AF128</f>
        <v>0</v>
      </c>
      <c r="AG127" s="32" t="n">
        <f aca="false">AG128</f>
        <v>0</v>
      </c>
      <c r="AH127" s="32" t="n">
        <f aca="false">AH128</f>
        <v>0</v>
      </c>
      <c r="AI127" s="32" t="n">
        <f aca="false">AI128</f>
        <v>0</v>
      </c>
      <c r="AJ127" s="32" t="n">
        <f aca="false">AJ128</f>
        <v>0</v>
      </c>
      <c r="AK127" s="32" t="n">
        <f aca="false">AK128</f>
        <v>0</v>
      </c>
      <c r="AL127" s="32" t="n">
        <f aca="false">AL128</f>
        <v>0</v>
      </c>
      <c r="AM127" s="26"/>
    </row>
    <row r="128" customFormat="false" ht="37.5" hidden="true" customHeight="false" outlineLevel="0" collapsed="false">
      <c r="A128" s="30"/>
      <c r="B128" s="30" t="s">
        <v>41</v>
      </c>
      <c r="C128" s="33" t="s">
        <v>42</v>
      </c>
      <c r="D128" s="32"/>
      <c r="E128" s="34"/>
      <c r="F128" s="32"/>
      <c r="G128" s="34"/>
      <c r="H128" s="32"/>
      <c r="I128" s="32" t="n">
        <v>1758.1</v>
      </c>
      <c r="J128" s="32" t="n">
        <f aca="false">SUM(H128:I128)</f>
        <v>1758.1</v>
      </c>
      <c r="K128" s="32"/>
      <c r="L128" s="32" t="n">
        <f aca="false">SUM(J128:K128)</f>
        <v>1758.1</v>
      </c>
      <c r="M128" s="32"/>
      <c r="N128" s="32" t="n">
        <f aca="false">SUM(L128:M128)</f>
        <v>1758.1</v>
      </c>
      <c r="O128" s="32"/>
      <c r="P128" s="32" t="n">
        <f aca="false">SUM(N128:O128)</f>
        <v>1758.1</v>
      </c>
      <c r="Q128" s="32"/>
      <c r="R128" s="34"/>
      <c r="S128" s="32"/>
      <c r="T128" s="34"/>
      <c r="U128" s="32"/>
      <c r="V128" s="34"/>
      <c r="W128" s="32"/>
      <c r="X128" s="34"/>
      <c r="Y128" s="32"/>
      <c r="Z128" s="34"/>
      <c r="AA128" s="32"/>
      <c r="AB128" s="32"/>
      <c r="AC128" s="34"/>
      <c r="AD128" s="32"/>
      <c r="AE128" s="34"/>
      <c r="AF128" s="32"/>
      <c r="AG128" s="34"/>
      <c r="AH128" s="32"/>
      <c r="AI128" s="34"/>
      <c r="AJ128" s="32"/>
      <c r="AK128" s="34"/>
      <c r="AL128" s="32"/>
      <c r="AM128" s="26"/>
    </row>
    <row r="129" customFormat="false" ht="18.75" hidden="true" customHeight="false" outlineLevel="0" collapsed="false">
      <c r="A129" s="27" t="s">
        <v>141</v>
      </c>
      <c r="B129" s="27"/>
      <c r="C129" s="28" t="s">
        <v>142</v>
      </c>
      <c r="D129" s="29" t="n">
        <f aca="false">D130</f>
        <v>3300.05</v>
      </c>
      <c r="E129" s="29" t="n">
        <f aca="false">E130</f>
        <v>597</v>
      </c>
      <c r="F129" s="29" t="n">
        <f aca="false">F130</f>
        <v>3897.05</v>
      </c>
      <c r="G129" s="29" t="n">
        <f aca="false">G130</f>
        <v>0</v>
      </c>
      <c r="H129" s="29" t="n">
        <f aca="false">H130</f>
        <v>3897.05</v>
      </c>
      <c r="I129" s="29" t="n">
        <f aca="false">I130</f>
        <v>0</v>
      </c>
      <c r="J129" s="29" t="n">
        <f aca="false">J130</f>
        <v>3897.05</v>
      </c>
      <c r="K129" s="29" t="n">
        <f aca="false">K130</f>
        <v>1636.28678</v>
      </c>
      <c r="L129" s="29" t="n">
        <f aca="false">L130</f>
        <v>5533.33678</v>
      </c>
      <c r="M129" s="29" t="n">
        <f aca="false">M130</f>
        <v>34</v>
      </c>
      <c r="N129" s="29" t="n">
        <f aca="false">N130</f>
        <v>5567.33678</v>
      </c>
      <c r="O129" s="29" t="n">
        <f aca="false">O130</f>
        <v>0</v>
      </c>
      <c r="P129" s="29" t="n">
        <f aca="false">P130</f>
        <v>5567.33678</v>
      </c>
      <c r="Q129" s="29" t="n">
        <f aca="false">Q130</f>
        <v>1164.7</v>
      </c>
      <c r="R129" s="29" t="n">
        <f aca="false">R130</f>
        <v>0</v>
      </c>
      <c r="S129" s="29" t="n">
        <f aca="false">S130</f>
        <v>1164.7</v>
      </c>
      <c r="T129" s="29" t="n">
        <f aca="false">T130</f>
        <v>0</v>
      </c>
      <c r="U129" s="29" t="n">
        <f aca="false">U130</f>
        <v>1164.7</v>
      </c>
      <c r="V129" s="29" t="n">
        <f aca="false">V130</f>
        <v>0</v>
      </c>
      <c r="W129" s="29" t="n">
        <f aca="false">W130</f>
        <v>1164.7</v>
      </c>
      <c r="X129" s="29" t="n">
        <f aca="false">X130</f>
        <v>0</v>
      </c>
      <c r="Y129" s="29" t="n">
        <f aca="false">Y130</f>
        <v>1164.7</v>
      </c>
      <c r="Z129" s="29" t="n">
        <f aca="false">Z130</f>
        <v>0</v>
      </c>
      <c r="AA129" s="29" t="n">
        <f aca="false">AA130</f>
        <v>1164.7</v>
      </c>
      <c r="AB129" s="29" t="n">
        <f aca="false">AB130</f>
        <v>1148.3</v>
      </c>
      <c r="AC129" s="29" t="n">
        <f aca="false">AC130</f>
        <v>0</v>
      </c>
      <c r="AD129" s="29" t="n">
        <f aca="false">AD130</f>
        <v>1148.3</v>
      </c>
      <c r="AE129" s="29" t="n">
        <f aca="false">AE130</f>
        <v>0</v>
      </c>
      <c r="AF129" s="29" t="n">
        <f aca="false">AF130</f>
        <v>1148.3</v>
      </c>
      <c r="AG129" s="29" t="n">
        <f aca="false">AG130</f>
        <v>0</v>
      </c>
      <c r="AH129" s="29" t="n">
        <f aca="false">AH130</f>
        <v>1148.3</v>
      </c>
      <c r="AI129" s="29" t="n">
        <f aca="false">AI130</f>
        <v>0</v>
      </c>
      <c r="AJ129" s="29" t="n">
        <f aca="false">AJ130</f>
        <v>1148.3</v>
      </c>
      <c r="AK129" s="29" t="n">
        <f aca="false">AK130</f>
        <v>0</v>
      </c>
      <c r="AL129" s="29" t="n">
        <f aca="false">AL130</f>
        <v>1148.3</v>
      </c>
      <c r="AM129" s="26"/>
    </row>
    <row r="130" customFormat="false" ht="37.5" hidden="true" customHeight="false" outlineLevel="0" collapsed="false">
      <c r="A130" s="27" t="s">
        <v>143</v>
      </c>
      <c r="B130" s="27"/>
      <c r="C130" s="28" t="s">
        <v>144</v>
      </c>
      <c r="D130" s="29" t="n">
        <f aca="false">D131+D135+D137</f>
        <v>3300.05</v>
      </c>
      <c r="E130" s="29" t="n">
        <f aca="false">E131+E135+E137</f>
        <v>597</v>
      </c>
      <c r="F130" s="29" t="n">
        <f aca="false">F131+F135+F137</f>
        <v>3897.05</v>
      </c>
      <c r="G130" s="29" t="n">
        <f aca="false">G131+G135+G137</f>
        <v>0</v>
      </c>
      <c r="H130" s="29" t="n">
        <f aca="false">H131+H135+H137</f>
        <v>3897.05</v>
      </c>
      <c r="I130" s="29" t="n">
        <f aca="false">I131+I135+I137+I142</f>
        <v>0</v>
      </c>
      <c r="J130" s="29" t="n">
        <f aca="false">J131+J135+J137+J142</f>
        <v>3897.05</v>
      </c>
      <c r="K130" s="29" t="n">
        <f aca="false">K131+K135+K137+K142+K145+K140</f>
        <v>1636.28678</v>
      </c>
      <c r="L130" s="29" t="n">
        <f aca="false">L131+L135+L137+L142+L145+L140</f>
        <v>5533.33678</v>
      </c>
      <c r="M130" s="29" t="n">
        <f aca="false">M131+M135+M137+M142+M145+M140</f>
        <v>34</v>
      </c>
      <c r="N130" s="29" t="n">
        <f aca="false">N131+N135+N137+N142+N145+N140</f>
        <v>5567.33678</v>
      </c>
      <c r="O130" s="29" t="n">
        <f aca="false">O131+O135+O137+O142+O145+O140</f>
        <v>0</v>
      </c>
      <c r="P130" s="29" t="n">
        <f aca="false">P131+P135+P137+P142+P145+P140</f>
        <v>5567.33678</v>
      </c>
      <c r="Q130" s="29" t="n">
        <f aca="false">Q131+Q135+Q137+Q142+Q145+Q140</f>
        <v>1164.7</v>
      </c>
      <c r="R130" s="29" t="n">
        <f aca="false">R131+R135+R137+R142+R145+R140</f>
        <v>0</v>
      </c>
      <c r="S130" s="29" t="n">
        <f aca="false">S131+S135+S137+S142+S145+S140</f>
        <v>1164.7</v>
      </c>
      <c r="T130" s="29" t="n">
        <f aca="false">T131+T135+T137+T142+T145+T140</f>
        <v>0</v>
      </c>
      <c r="U130" s="29" t="n">
        <f aca="false">U131+U135+U137+U142+U145+U140</f>
        <v>1164.7</v>
      </c>
      <c r="V130" s="29" t="n">
        <f aca="false">V131+V135+V137+V142+V145+V140</f>
        <v>0</v>
      </c>
      <c r="W130" s="29" t="n">
        <f aca="false">W131+W135+W137+W142+W145+W140</f>
        <v>1164.7</v>
      </c>
      <c r="X130" s="29" t="n">
        <f aca="false">X131+X135+X137+X142+X145+X140</f>
        <v>0</v>
      </c>
      <c r="Y130" s="29" t="n">
        <f aca="false">Y131+Y135+Y137+Y142+Y145+Y140</f>
        <v>1164.7</v>
      </c>
      <c r="Z130" s="29" t="n">
        <f aca="false">Z131+Z135+Z137+Z142+Z145+Z140</f>
        <v>0</v>
      </c>
      <c r="AA130" s="29" t="n">
        <f aca="false">AA131+AA135+AA137+AA142+AA145+AA140</f>
        <v>1164.7</v>
      </c>
      <c r="AB130" s="29" t="n">
        <f aca="false">AB131+AB135+AB137+AB142+AB145+AB140</f>
        <v>1148.3</v>
      </c>
      <c r="AC130" s="29" t="n">
        <f aca="false">AC131+AC135+AC137+AC142+AC145+AC140</f>
        <v>0</v>
      </c>
      <c r="AD130" s="29" t="n">
        <f aca="false">AD131+AD135+AD137+AD142+AD145+AD140</f>
        <v>1148.3</v>
      </c>
      <c r="AE130" s="29" t="n">
        <f aca="false">AE131+AE135+AE137+AE142+AE145+AE140</f>
        <v>0</v>
      </c>
      <c r="AF130" s="29" t="n">
        <f aca="false">AF131+AF135+AF137+AF142+AF145+AF140</f>
        <v>1148.3</v>
      </c>
      <c r="AG130" s="29" t="n">
        <f aca="false">AG131+AG135+AG137+AG142+AG145+AG140</f>
        <v>0</v>
      </c>
      <c r="AH130" s="29" t="n">
        <f aca="false">AH131+AH135+AH137+AH142+AH145+AH140</f>
        <v>1148.3</v>
      </c>
      <c r="AI130" s="29" t="n">
        <f aca="false">AI131+AI135+AI137+AI142+AI145+AI140</f>
        <v>0</v>
      </c>
      <c r="AJ130" s="29" t="n">
        <f aca="false">AJ131+AJ135+AJ137+AJ142+AJ145+AJ140</f>
        <v>1148.3</v>
      </c>
      <c r="AK130" s="29" t="n">
        <f aca="false">AK131+AK135+AK137+AK142+AK145+AK140</f>
        <v>0</v>
      </c>
      <c r="AL130" s="29" t="n">
        <f aca="false">AL131+AL135+AL137+AL142+AL145+AL140</f>
        <v>1148.3</v>
      </c>
      <c r="AM130" s="26"/>
    </row>
    <row r="131" customFormat="false" ht="37.5" hidden="true" customHeight="false" outlineLevel="0" collapsed="false">
      <c r="A131" s="30" t="s">
        <v>145</v>
      </c>
      <c r="B131" s="30"/>
      <c r="C131" s="31" t="s">
        <v>146</v>
      </c>
      <c r="D131" s="32" t="n">
        <f aca="false">D132+D134+D133</f>
        <v>193.8</v>
      </c>
      <c r="E131" s="32" t="n">
        <f aca="false">E132+E134+E133</f>
        <v>0</v>
      </c>
      <c r="F131" s="32" t="n">
        <f aca="false">F132+F134+F133</f>
        <v>193.8</v>
      </c>
      <c r="G131" s="32" t="n">
        <f aca="false">G132+G134+G133</f>
        <v>0</v>
      </c>
      <c r="H131" s="32" t="n">
        <f aca="false">H132+H134+H133</f>
        <v>193.8</v>
      </c>
      <c r="I131" s="32" t="n">
        <f aca="false">I132+I134+I133</f>
        <v>0</v>
      </c>
      <c r="J131" s="32" t="n">
        <f aca="false">J132+J134+J133</f>
        <v>193.8</v>
      </c>
      <c r="K131" s="32" t="n">
        <f aca="false">K132+K134+K133</f>
        <v>0</v>
      </c>
      <c r="L131" s="32" t="n">
        <f aca="false">L132+L134+L133</f>
        <v>193.8</v>
      </c>
      <c r="M131" s="32" t="n">
        <f aca="false">M132+M134+M133</f>
        <v>34</v>
      </c>
      <c r="N131" s="32" t="n">
        <f aca="false">N132+N134+N133</f>
        <v>227.8</v>
      </c>
      <c r="O131" s="32"/>
      <c r="P131" s="32" t="n">
        <f aca="false">P132+P134+P133</f>
        <v>227.8</v>
      </c>
      <c r="Q131" s="32" t="n">
        <f aca="false">Q132+Q134+Q133</f>
        <v>164.7</v>
      </c>
      <c r="R131" s="32" t="n">
        <f aca="false">R132+R134+R133</f>
        <v>0</v>
      </c>
      <c r="S131" s="32" t="n">
        <f aca="false">S132+S134+S133</f>
        <v>164.7</v>
      </c>
      <c r="T131" s="32" t="n">
        <f aca="false">T132+T134+T133</f>
        <v>0</v>
      </c>
      <c r="U131" s="32" t="n">
        <f aca="false">U132+U134+U133</f>
        <v>164.7</v>
      </c>
      <c r="V131" s="32" t="n">
        <f aca="false">V132+V134+V133</f>
        <v>0</v>
      </c>
      <c r="W131" s="32" t="n">
        <f aca="false">W132+W134+W133</f>
        <v>164.7</v>
      </c>
      <c r="X131" s="32" t="n">
        <f aca="false">X132+X134+X133</f>
        <v>0</v>
      </c>
      <c r="Y131" s="32" t="n">
        <f aca="false">Y132+Y134+Y133</f>
        <v>164.7</v>
      </c>
      <c r="Z131" s="32" t="n">
        <f aca="false">Z132+Z134+Z133</f>
        <v>0</v>
      </c>
      <c r="AA131" s="32" t="n">
        <f aca="false">AA132+AA134+AA133</f>
        <v>164.7</v>
      </c>
      <c r="AB131" s="32" t="n">
        <f aca="false">AB132+AB134+AB133</f>
        <v>148.3</v>
      </c>
      <c r="AC131" s="32" t="n">
        <f aca="false">AC132+AC134+AC133</f>
        <v>0</v>
      </c>
      <c r="AD131" s="32" t="n">
        <f aca="false">AD132+AD134+AD133</f>
        <v>148.3</v>
      </c>
      <c r="AE131" s="32" t="n">
        <f aca="false">AE132+AE134+AE133</f>
        <v>0</v>
      </c>
      <c r="AF131" s="32" t="n">
        <f aca="false">AF132+AF134+AF133</f>
        <v>148.3</v>
      </c>
      <c r="AG131" s="32" t="n">
        <f aca="false">AG132+AG134+AG133</f>
        <v>0</v>
      </c>
      <c r="AH131" s="32" t="n">
        <f aca="false">AH132+AH134+AH133</f>
        <v>148.3</v>
      </c>
      <c r="AI131" s="32" t="n">
        <f aca="false">AI132+AI134+AI133</f>
        <v>0</v>
      </c>
      <c r="AJ131" s="32" t="n">
        <f aca="false">AJ132+AJ134+AJ133</f>
        <v>148.3</v>
      </c>
      <c r="AK131" s="32" t="n">
        <f aca="false">AK132+AK134+AK133</f>
        <v>0</v>
      </c>
      <c r="AL131" s="32" t="n">
        <f aca="false">AL132+AL134+AL133</f>
        <v>148.3</v>
      </c>
      <c r="AM131" s="26"/>
    </row>
    <row r="132" customFormat="false" ht="18.75" hidden="true" customHeight="false" outlineLevel="0" collapsed="false">
      <c r="A132" s="30"/>
      <c r="B132" s="30" t="s">
        <v>53</v>
      </c>
      <c r="C132" s="33" t="s">
        <v>54</v>
      </c>
      <c r="D132" s="32" t="n">
        <v>103.8</v>
      </c>
      <c r="E132" s="34"/>
      <c r="F132" s="32" t="n">
        <f aca="false">SUM(D132:E132)</f>
        <v>103.8</v>
      </c>
      <c r="G132" s="34"/>
      <c r="H132" s="32" t="n">
        <f aca="false">SUM(F132:G132)</f>
        <v>103.8</v>
      </c>
      <c r="I132" s="34"/>
      <c r="J132" s="32" t="n">
        <f aca="false">SUM(H132:I132)</f>
        <v>103.8</v>
      </c>
      <c r="K132" s="34"/>
      <c r="L132" s="32" t="n">
        <f aca="false">SUM(J132:K132)</f>
        <v>103.8</v>
      </c>
      <c r="M132" s="34" t="n">
        <v>34</v>
      </c>
      <c r="N132" s="32" t="n">
        <f aca="false">SUM(L132:M132)</f>
        <v>137.8</v>
      </c>
      <c r="O132" s="34"/>
      <c r="P132" s="32" t="n">
        <f aca="false">SUM(N132:O132)</f>
        <v>137.8</v>
      </c>
      <c r="Q132" s="32" t="n">
        <v>88.2</v>
      </c>
      <c r="R132" s="34"/>
      <c r="S132" s="32" t="n">
        <f aca="false">SUM(Q132:R132)</f>
        <v>88.2</v>
      </c>
      <c r="T132" s="34"/>
      <c r="U132" s="32" t="n">
        <f aca="false">SUM(S132:T132)</f>
        <v>88.2</v>
      </c>
      <c r="V132" s="34"/>
      <c r="W132" s="32" t="n">
        <f aca="false">SUM(U132:V132)</f>
        <v>88.2</v>
      </c>
      <c r="X132" s="34"/>
      <c r="Y132" s="32" t="n">
        <f aca="false">SUM(W132:X132)</f>
        <v>88.2</v>
      </c>
      <c r="Z132" s="34"/>
      <c r="AA132" s="32" t="n">
        <f aca="false">SUM(Y132:Z132)</f>
        <v>88.2</v>
      </c>
      <c r="AB132" s="32" t="n">
        <v>79.4</v>
      </c>
      <c r="AC132" s="34"/>
      <c r="AD132" s="32" t="n">
        <f aca="false">SUM(AB132:AC132)</f>
        <v>79.4</v>
      </c>
      <c r="AE132" s="34"/>
      <c r="AF132" s="32" t="n">
        <f aca="false">SUM(AD132:AE132)</f>
        <v>79.4</v>
      </c>
      <c r="AG132" s="34"/>
      <c r="AH132" s="32" t="n">
        <f aca="false">SUM(AF132:AG132)</f>
        <v>79.4</v>
      </c>
      <c r="AI132" s="34"/>
      <c r="AJ132" s="32" t="n">
        <f aca="false">SUM(AH132:AI132)</f>
        <v>79.4</v>
      </c>
      <c r="AK132" s="34"/>
      <c r="AL132" s="32" t="n">
        <f aca="false">SUM(AJ132:AK132)</f>
        <v>79.4</v>
      </c>
      <c r="AM132" s="26"/>
    </row>
    <row r="133" customFormat="false" ht="37.5" hidden="true" customHeight="false" outlineLevel="0" collapsed="false">
      <c r="A133" s="30"/>
      <c r="B133" s="30" t="s">
        <v>41</v>
      </c>
      <c r="C133" s="33" t="s">
        <v>42</v>
      </c>
      <c r="D133" s="32" t="n">
        <v>20</v>
      </c>
      <c r="E133" s="34"/>
      <c r="F133" s="32" t="n">
        <f aca="false">SUM(D133:E133)</f>
        <v>20</v>
      </c>
      <c r="G133" s="34"/>
      <c r="H133" s="32" t="n">
        <f aca="false">SUM(F133:G133)</f>
        <v>20</v>
      </c>
      <c r="I133" s="34"/>
      <c r="J133" s="32" t="n">
        <f aca="false">SUM(H133:I133)</f>
        <v>20</v>
      </c>
      <c r="K133" s="34"/>
      <c r="L133" s="32" t="n">
        <f aca="false">SUM(J133:K133)</f>
        <v>20</v>
      </c>
      <c r="M133" s="34"/>
      <c r="N133" s="32" t="n">
        <f aca="false">SUM(L133:M133)</f>
        <v>20</v>
      </c>
      <c r="O133" s="34"/>
      <c r="P133" s="32" t="n">
        <f aca="false">SUM(N133:O133)</f>
        <v>20</v>
      </c>
      <c r="Q133" s="32" t="n">
        <v>17</v>
      </c>
      <c r="R133" s="34"/>
      <c r="S133" s="32" t="n">
        <f aca="false">SUM(Q133:R133)</f>
        <v>17</v>
      </c>
      <c r="T133" s="34"/>
      <c r="U133" s="32" t="n">
        <f aca="false">SUM(S133:T133)</f>
        <v>17</v>
      </c>
      <c r="V133" s="34"/>
      <c r="W133" s="32" t="n">
        <f aca="false">SUM(U133:V133)</f>
        <v>17</v>
      </c>
      <c r="X133" s="34"/>
      <c r="Y133" s="32" t="n">
        <f aca="false">SUM(W133:X133)</f>
        <v>17</v>
      </c>
      <c r="Z133" s="34"/>
      <c r="AA133" s="32" t="n">
        <f aca="false">SUM(Y133:Z133)</f>
        <v>17</v>
      </c>
      <c r="AB133" s="32" t="n">
        <v>15.3</v>
      </c>
      <c r="AC133" s="34"/>
      <c r="AD133" s="32" t="n">
        <f aca="false">SUM(AB133:AC133)</f>
        <v>15.3</v>
      </c>
      <c r="AE133" s="34"/>
      <c r="AF133" s="32" t="n">
        <f aca="false">SUM(AD133:AE133)</f>
        <v>15.3</v>
      </c>
      <c r="AG133" s="34"/>
      <c r="AH133" s="32" t="n">
        <f aca="false">SUM(AF133:AG133)</f>
        <v>15.3</v>
      </c>
      <c r="AI133" s="34"/>
      <c r="AJ133" s="32" t="n">
        <f aca="false">SUM(AH133:AI133)</f>
        <v>15.3</v>
      </c>
      <c r="AK133" s="34"/>
      <c r="AL133" s="32" t="n">
        <f aca="false">SUM(AJ133:AK133)</f>
        <v>15.3</v>
      </c>
      <c r="AM133" s="26"/>
    </row>
    <row r="134" customFormat="false" ht="18.75" hidden="true" customHeight="false" outlineLevel="0" collapsed="false">
      <c r="A134" s="30"/>
      <c r="B134" s="30" t="s">
        <v>37</v>
      </c>
      <c r="C134" s="33" t="s">
        <v>38</v>
      </c>
      <c r="D134" s="32" t="n">
        <v>70</v>
      </c>
      <c r="E134" s="34"/>
      <c r="F134" s="32" t="n">
        <f aca="false">SUM(D134:E134)</f>
        <v>70</v>
      </c>
      <c r="G134" s="34"/>
      <c r="H134" s="32" t="n">
        <f aca="false">SUM(F134:G134)</f>
        <v>70</v>
      </c>
      <c r="I134" s="34"/>
      <c r="J134" s="32" t="n">
        <f aca="false">SUM(H134:I134)</f>
        <v>70</v>
      </c>
      <c r="K134" s="34"/>
      <c r="L134" s="32" t="n">
        <f aca="false">SUM(J134:K134)</f>
        <v>70</v>
      </c>
      <c r="M134" s="34"/>
      <c r="N134" s="32" t="n">
        <f aca="false">SUM(L134:M134)</f>
        <v>70</v>
      </c>
      <c r="O134" s="34"/>
      <c r="P134" s="32" t="n">
        <f aca="false">SUM(N134:O134)</f>
        <v>70</v>
      </c>
      <c r="Q134" s="32" t="n">
        <v>59.5</v>
      </c>
      <c r="R134" s="34"/>
      <c r="S134" s="32" t="n">
        <f aca="false">SUM(Q134:R134)</f>
        <v>59.5</v>
      </c>
      <c r="T134" s="34"/>
      <c r="U134" s="32" t="n">
        <f aca="false">SUM(S134:T134)</f>
        <v>59.5</v>
      </c>
      <c r="V134" s="34"/>
      <c r="W134" s="32" t="n">
        <f aca="false">SUM(U134:V134)</f>
        <v>59.5</v>
      </c>
      <c r="X134" s="34"/>
      <c r="Y134" s="32" t="n">
        <f aca="false">SUM(W134:X134)</f>
        <v>59.5</v>
      </c>
      <c r="Z134" s="34"/>
      <c r="AA134" s="32" t="n">
        <f aca="false">SUM(Y134:Z134)</f>
        <v>59.5</v>
      </c>
      <c r="AB134" s="32" t="n">
        <v>53.6</v>
      </c>
      <c r="AC134" s="34"/>
      <c r="AD134" s="32" t="n">
        <f aca="false">SUM(AB134:AC134)</f>
        <v>53.6</v>
      </c>
      <c r="AE134" s="34"/>
      <c r="AF134" s="32" t="n">
        <f aca="false">SUM(AD134:AE134)</f>
        <v>53.6</v>
      </c>
      <c r="AG134" s="34"/>
      <c r="AH134" s="32" t="n">
        <f aca="false">SUM(AF134:AG134)</f>
        <v>53.6</v>
      </c>
      <c r="AI134" s="34"/>
      <c r="AJ134" s="32" t="n">
        <f aca="false">SUM(AH134:AI134)</f>
        <v>53.6</v>
      </c>
      <c r="AK134" s="34"/>
      <c r="AL134" s="32" t="n">
        <f aca="false">SUM(AJ134:AK134)</f>
        <v>53.6</v>
      </c>
      <c r="AM134" s="26"/>
    </row>
    <row r="135" customFormat="false" ht="18.75" hidden="true" customHeight="false" outlineLevel="0" collapsed="false">
      <c r="A135" s="35" t="s">
        <v>147</v>
      </c>
      <c r="B135" s="30"/>
      <c r="C135" s="58" t="s">
        <v>148</v>
      </c>
      <c r="D135" s="32" t="n">
        <f aca="false">D136</f>
        <v>3100</v>
      </c>
      <c r="E135" s="32" t="n">
        <f aca="false">E136</f>
        <v>0</v>
      </c>
      <c r="F135" s="32" t="n">
        <f aca="false">F136</f>
        <v>3100</v>
      </c>
      <c r="G135" s="32" t="n">
        <f aca="false">G136</f>
        <v>0</v>
      </c>
      <c r="H135" s="32" t="n">
        <f aca="false">H136</f>
        <v>3100</v>
      </c>
      <c r="I135" s="32" t="n">
        <f aca="false">I136</f>
        <v>0</v>
      </c>
      <c r="J135" s="32" t="n">
        <f aca="false">J136</f>
        <v>3100</v>
      </c>
      <c r="K135" s="32" t="n">
        <f aca="false">K136</f>
        <v>0</v>
      </c>
      <c r="L135" s="32" t="n">
        <f aca="false">L136</f>
        <v>3100</v>
      </c>
      <c r="M135" s="32" t="n">
        <f aca="false">M136</f>
        <v>0</v>
      </c>
      <c r="N135" s="32" t="n">
        <f aca="false">N136</f>
        <v>3100</v>
      </c>
      <c r="O135" s="32" t="n">
        <f aca="false">O136</f>
        <v>0</v>
      </c>
      <c r="P135" s="32" t="n">
        <f aca="false">P136</f>
        <v>3100</v>
      </c>
      <c r="Q135" s="32" t="n">
        <f aca="false">Q136</f>
        <v>1000</v>
      </c>
      <c r="R135" s="32" t="n">
        <f aca="false">R136</f>
        <v>0</v>
      </c>
      <c r="S135" s="32" t="n">
        <f aca="false">S136</f>
        <v>1000</v>
      </c>
      <c r="T135" s="32" t="n">
        <f aca="false">T136</f>
        <v>0</v>
      </c>
      <c r="U135" s="32" t="n">
        <f aca="false">U136</f>
        <v>1000</v>
      </c>
      <c r="V135" s="32" t="n">
        <f aca="false">V136</f>
        <v>0</v>
      </c>
      <c r="W135" s="32" t="n">
        <f aca="false">W136</f>
        <v>1000</v>
      </c>
      <c r="X135" s="32" t="n">
        <f aca="false">X136</f>
        <v>0</v>
      </c>
      <c r="Y135" s="32" t="n">
        <f aca="false">Y136</f>
        <v>1000</v>
      </c>
      <c r="Z135" s="32" t="n">
        <f aca="false">Z136</f>
        <v>0</v>
      </c>
      <c r="AA135" s="32" t="n">
        <f aca="false">AA136</f>
        <v>1000</v>
      </c>
      <c r="AB135" s="32" t="n">
        <f aca="false">AB136</f>
        <v>1000</v>
      </c>
      <c r="AC135" s="32" t="n">
        <f aca="false">AC136</f>
        <v>0</v>
      </c>
      <c r="AD135" s="32" t="n">
        <f aca="false">AD136</f>
        <v>1000</v>
      </c>
      <c r="AE135" s="32" t="n">
        <f aca="false">AE136</f>
        <v>0</v>
      </c>
      <c r="AF135" s="32" t="n">
        <f aca="false">AF136</f>
        <v>1000</v>
      </c>
      <c r="AG135" s="32" t="n">
        <f aca="false">AG136</f>
        <v>0</v>
      </c>
      <c r="AH135" s="32" t="n">
        <f aca="false">AH136</f>
        <v>1000</v>
      </c>
      <c r="AI135" s="32" t="n">
        <f aca="false">AI136</f>
        <v>0</v>
      </c>
      <c r="AJ135" s="32" t="n">
        <f aca="false">AJ136</f>
        <v>1000</v>
      </c>
      <c r="AK135" s="32" t="n">
        <f aca="false">AK136</f>
        <v>0</v>
      </c>
      <c r="AL135" s="32" t="n">
        <f aca="false">AL136</f>
        <v>1000</v>
      </c>
      <c r="AM135" s="26"/>
    </row>
    <row r="136" customFormat="false" ht="18.75" hidden="true" customHeight="false" outlineLevel="0" collapsed="false">
      <c r="A136" s="48"/>
      <c r="B136" s="30" t="s">
        <v>53</v>
      </c>
      <c r="C136" s="33" t="s">
        <v>54</v>
      </c>
      <c r="D136" s="32" t="n">
        <v>3100</v>
      </c>
      <c r="E136" s="34"/>
      <c r="F136" s="32" t="n">
        <f aca="false">SUM(D136:E136)</f>
        <v>3100</v>
      </c>
      <c r="G136" s="34"/>
      <c r="H136" s="32" t="n">
        <f aca="false">SUM(F136:G136)</f>
        <v>3100</v>
      </c>
      <c r="I136" s="34"/>
      <c r="J136" s="32" t="n">
        <f aca="false">SUM(H136:I136)</f>
        <v>3100</v>
      </c>
      <c r="K136" s="34"/>
      <c r="L136" s="32" t="n">
        <f aca="false">SUM(J136:K136)</f>
        <v>3100</v>
      </c>
      <c r="M136" s="34"/>
      <c r="N136" s="32" t="n">
        <f aca="false">SUM(L136:M136)</f>
        <v>3100</v>
      </c>
      <c r="O136" s="34"/>
      <c r="P136" s="32" t="n">
        <f aca="false">SUM(N136:O136)</f>
        <v>3100</v>
      </c>
      <c r="Q136" s="32" t="n">
        <v>1000</v>
      </c>
      <c r="R136" s="34"/>
      <c r="S136" s="32" t="n">
        <f aca="false">SUM(Q136:R136)</f>
        <v>1000</v>
      </c>
      <c r="T136" s="34"/>
      <c r="U136" s="32" t="n">
        <f aca="false">SUM(S136:T136)</f>
        <v>1000</v>
      </c>
      <c r="V136" s="34"/>
      <c r="W136" s="32" t="n">
        <f aca="false">SUM(U136:V136)</f>
        <v>1000</v>
      </c>
      <c r="X136" s="34"/>
      <c r="Y136" s="32" t="n">
        <f aca="false">SUM(W136:X136)</f>
        <v>1000</v>
      </c>
      <c r="Z136" s="34"/>
      <c r="AA136" s="32" t="n">
        <f aca="false">SUM(Y136:Z136)</f>
        <v>1000</v>
      </c>
      <c r="AB136" s="32" t="n">
        <v>1000</v>
      </c>
      <c r="AC136" s="34"/>
      <c r="AD136" s="32" t="n">
        <f aca="false">SUM(AB136:AC136)</f>
        <v>1000</v>
      </c>
      <c r="AE136" s="34"/>
      <c r="AF136" s="32" t="n">
        <f aca="false">SUM(AD136:AE136)</f>
        <v>1000</v>
      </c>
      <c r="AG136" s="34"/>
      <c r="AH136" s="32" t="n">
        <f aca="false">SUM(AF136:AG136)</f>
        <v>1000</v>
      </c>
      <c r="AI136" s="34"/>
      <c r="AJ136" s="32" t="n">
        <f aca="false">SUM(AH136:AI136)</f>
        <v>1000</v>
      </c>
      <c r="AK136" s="34"/>
      <c r="AL136" s="32" t="n">
        <f aca="false">SUM(AJ136:AK136)</f>
        <v>1000</v>
      </c>
      <c r="AM136" s="26"/>
    </row>
    <row r="137" customFormat="false" ht="37.5" hidden="true" customHeight="false" outlineLevel="0" collapsed="false">
      <c r="A137" s="30" t="s">
        <v>149</v>
      </c>
      <c r="B137" s="30"/>
      <c r="C137" s="33" t="s">
        <v>150</v>
      </c>
      <c r="D137" s="59" t="n">
        <f aca="false">D138</f>
        <v>6.25</v>
      </c>
      <c r="E137" s="59" t="n">
        <f aca="false">E138+E139</f>
        <v>597</v>
      </c>
      <c r="F137" s="59" t="n">
        <f aca="false">F138+F139</f>
        <v>603.25</v>
      </c>
      <c r="G137" s="59" t="n">
        <f aca="false">G138+G139</f>
        <v>0</v>
      </c>
      <c r="H137" s="59" t="n">
        <f aca="false">H138+H139</f>
        <v>603.25</v>
      </c>
      <c r="I137" s="32" t="n">
        <f aca="false">I138+I139</f>
        <v>-381.25</v>
      </c>
      <c r="J137" s="59" t="n">
        <f aca="false">J138+J139</f>
        <v>222</v>
      </c>
      <c r="K137" s="32" t="n">
        <f aca="false">K138+K139</f>
        <v>0</v>
      </c>
      <c r="L137" s="59" t="n">
        <f aca="false">L138+L139</f>
        <v>222</v>
      </c>
      <c r="M137" s="32" t="n">
        <f aca="false">M138+M139</f>
        <v>0</v>
      </c>
      <c r="N137" s="59" t="n">
        <f aca="false">N138+N139</f>
        <v>222</v>
      </c>
      <c r="O137" s="32" t="n">
        <f aca="false">O138+O139</f>
        <v>0</v>
      </c>
      <c r="P137" s="59" t="n">
        <f aca="false">P138+P139</f>
        <v>222</v>
      </c>
      <c r="Q137" s="32"/>
      <c r="R137" s="59" t="n">
        <f aca="false">R138</f>
        <v>0</v>
      </c>
      <c r="S137" s="59" t="n">
        <f aca="false">S138</f>
        <v>0</v>
      </c>
      <c r="T137" s="59" t="n">
        <f aca="false">T138+T139</f>
        <v>0</v>
      </c>
      <c r="U137" s="59" t="n">
        <f aca="false">U138+U139</f>
        <v>0</v>
      </c>
      <c r="V137" s="59" t="n">
        <f aca="false">V138+V139</f>
        <v>0</v>
      </c>
      <c r="W137" s="59" t="n">
        <f aca="false">W138+W139</f>
        <v>0</v>
      </c>
      <c r="X137" s="59" t="n">
        <f aca="false">X138+X139</f>
        <v>0</v>
      </c>
      <c r="Y137" s="59" t="n">
        <f aca="false">Y138+Y139</f>
        <v>0</v>
      </c>
      <c r="Z137" s="59" t="n">
        <f aca="false">Z138+Z139</f>
        <v>0</v>
      </c>
      <c r="AA137" s="59" t="n">
        <f aca="false">AA138+AA139</f>
        <v>0</v>
      </c>
      <c r="AB137" s="32"/>
      <c r="AC137" s="59" t="n">
        <f aca="false">AC138</f>
        <v>0</v>
      </c>
      <c r="AD137" s="59" t="n">
        <f aca="false">AD138</f>
        <v>0</v>
      </c>
      <c r="AE137" s="59" t="n">
        <f aca="false">AE138+AE139</f>
        <v>0</v>
      </c>
      <c r="AF137" s="59" t="n">
        <f aca="false">AF138+AF139</f>
        <v>0</v>
      </c>
      <c r="AG137" s="59" t="n">
        <f aca="false">AG138+AG139</f>
        <v>0</v>
      </c>
      <c r="AH137" s="59" t="n">
        <f aca="false">AH138+AH139</f>
        <v>0</v>
      </c>
      <c r="AI137" s="59" t="n">
        <f aca="false">AI138+AI139</f>
        <v>0</v>
      </c>
      <c r="AJ137" s="59" t="n">
        <f aca="false">AJ138+AJ139</f>
        <v>0</v>
      </c>
      <c r="AK137" s="59" t="n">
        <f aca="false">AK138+AK139</f>
        <v>0</v>
      </c>
      <c r="AL137" s="59" t="n">
        <f aca="false">AL138+AL139</f>
        <v>0</v>
      </c>
      <c r="AM137" s="26"/>
    </row>
    <row r="138" customFormat="false" ht="18.75" hidden="true" customHeight="false" outlineLevel="0" collapsed="false">
      <c r="A138" s="30"/>
      <c r="B138" s="30" t="s">
        <v>53</v>
      </c>
      <c r="C138" s="33" t="s">
        <v>54</v>
      </c>
      <c r="D138" s="59" t="n">
        <v>6.25</v>
      </c>
      <c r="E138" s="59" t="n">
        <f aca="false">222</f>
        <v>222</v>
      </c>
      <c r="F138" s="59" t="n">
        <f aca="false">SUM(D138:E138)</f>
        <v>228.25</v>
      </c>
      <c r="G138" s="59"/>
      <c r="H138" s="59" t="n">
        <f aca="false">SUM(F138:G138)</f>
        <v>228.25</v>
      </c>
      <c r="I138" s="60" t="n">
        <v>-6.25</v>
      </c>
      <c r="J138" s="59" t="n">
        <f aca="false">SUM(H138:I138)</f>
        <v>222</v>
      </c>
      <c r="K138" s="60"/>
      <c r="L138" s="59" t="n">
        <f aca="false">SUM(J138:K138)</f>
        <v>222</v>
      </c>
      <c r="M138" s="60"/>
      <c r="N138" s="59" t="n">
        <f aca="false">SUM(L138:M138)</f>
        <v>222</v>
      </c>
      <c r="O138" s="60"/>
      <c r="P138" s="59" t="n">
        <f aca="false">SUM(N138:O138)</f>
        <v>222</v>
      </c>
      <c r="Q138" s="32"/>
      <c r="R138" s="34"/>
      <c r="S138" s="32" t="n">
        <f aca="false">SUM(Q138:R138)</f>
        <v>0</v>
      </c>
      <c r="T138" s="59"/>
      <c r="U138" s="59" t="n">
        <f aca="false">SUM(S138:T138)</f>
        <v>0</v>
      </c>
      <c r="V138" s="59"/>
      <c r="W138" s="59" t="n">
        <f aca="false">SUM(U138:V138)</f>
        <v>0</v>
      </c>
      <c r="X138" s="59"/>
      <c r="Y138" s="59" t="n">
        <f aca="false">SUM(W138:X138)</f>
        <v>0</v>
      </c>
      <c r="Z138" s="59"/>
      <c r="AA138" s="59" t="n">
        <f aca="false">SUM(Y138:Z138)</f>
        <v>0</v>
      </c>
      <c r="AB138" s="32"/>
      <c r="AC138" s="34"/>
      <c r="AD138" s="32" t="n">
        <f aca="false">SUM(AB138:AC138)</f>
        <v>0</v>
      </c>
      <c r="AE138" s="59"/>
      <c r="AF138" s="59" t="n">
        <f aca="false">SUM(AD138:AE138)</f>
        <v>0</v>
      </c>
      <c r="AG138" s="59"/>
      <c r="AH138" s="59" t="n">
        <f aca="false">SUM(AF138:AG138)</f>
        <v>0</v>
      </c>
      <c r="AI138" s="59"/>
      <c r="AJ138" s="59" t="n">
        <f aca="false">SUM(AH138:AI138)</f>
        <v>0</v>
      </c>
      <c r="AK138" s="59"/>
      <c r="AL138" s="59" t="n">
        <f aca="false">SUM(AJ138:AK138)</f>
        <v>0</v>
      </c>
      <c r="AM138" s="26"/>
    </row>
    <row r="139" customFormat="false" ht="37.5" hidden="true" customHeight="false" outlineLevel="0" collapsed="false">
      <c r="A139" s="30"/>
      <c r="B139" s="30" t="s">
        <v>41</v>
      </c>
      <c r="C139" s="33" t="s">
        <v>42</v>
      </c>
      <c r="D139" s="59"/>
      <c r="E139" s="59" t="n">
        <v>375</v>
      </c>
      <c r="F139" s="59" t="n">
        <f aca="false">SUM(D139:E139)</f>
        <v>375</v>
      </c>
      <c r="G139" s="59"/>
      <c r="H139" s="59" t="n">
        <f aca="false">SUM(F139:G139)</f>
        <v>375</v>
      </c>
      <c r="I139" s="32" t="n">
        <v>-375</v>
      </c>
      <c r="J139" s="59" t="n">
        <f aca="false">SUM(H139:I139)</f>
        <v>0</v>
      </c>
      <c r="K139" s="32"/>
      <c r="L139" s="59" t="n">
        <f aca="false">SUM(J139:K139)</f>
        <v>0</v>
      </c>
      <c r="M139" s="32"/>
      <c r="N139" s="59" t="n">
        <f aca="false">SUM(L139:M139)</f>
        <v>0</v>
      </c>
      <c r="O139" s="32"/>
      <c r="P139" s="59" t="n">
        <f aca="false">SUM(N139:O139)</f>
        <v>0</v>
      </c>
      <c r="Q139" s="32"/>
      <c r="R139" s="34"/>
      <c r="S139" s="32"/>
      <c r="T139" s="59"/>
      <c r="U139" s="59" t="n">
        <f aca="false">SUM(S139:T139)</f>
        <v>0</v>
      </c>
      <c r="V139" s="59"/>
      <c r="W139" s="59" t="n">
        <f aca="false">SUM(U139:V139)</f>
        <v>0</v>
      </c>
      <c r="X139" s="59"/>
      <c r="Y139" s="59" t="n">
        <f aca="false">SUM(W139:X139)</f>
        <v>0</v>
      </c>
      <c r="Z139" s="59"/>
      <c r="AA139" s="59" t="n">
        <f aca="false">SUM(Y139:Z139)</f>
        <v>0</v>
      </c>
      <c r="AB139" s="32"/>
      <c r="AC139" s="34"/>
      <c r="AD139" s="32"/>
      <c r="AE139" s="59"/>
      <c r="AF139" s="59" t="n">
        <f aca="false">SUM(AD139:AE139)</f>
        <v>0</v>
      </c>
      <c r="AG139" s="59"/>
      <c r="AH139" s="59" t="n">
        <f aca="false">SUM(AF139:AG139)</f>
        <v>0</v>
      </c>
      <c r="AI139" s="59"/>
      <c r="AJ139" s="59" t="n">
        <f aca="false">SUM(AH139:AI139)</f>
        <v>0</v>
      </c>
      <c r="AK139" s="59"/>
      <c r="AL139" s="59" t="n">
        <f aca="false">SUM(AJ139:AK139)</f>
        <v>0</v>
      </c>
      <c r="AM139" s="26"/>
    </row>
    <row r="140" customFormat="false" ht="37.5" hidden="true" customHeight="false" outlineLevel="0" collapsed="false">
      <c r="A140" s="40" t="s">
        <v>149</v>
      </c>
      <c r="B140" s="40"/>
      <c r="C140" s="41" t="s">
        <v>151</v>
      </c>
      <c r="D140" s="59"/>
      <c r="E140" s="59"/>
      <c r="F140" s="59"/>
      <c r="G140" s="59"/>
      <c r="H140" s="59"/>
      <c r="I140" s="32"/>
      <c r="J140" s="59"/>
      <c r="K140" s="32" t="n">
        <f aca="false">K141</f>
        <v>492.5712</v>
      </c>
      <c r="L140" s="32" t="n">
        <f aca="false">L141</f>
        <v>492.5712</v>
      </c>
      <c r="M140" s="32" t="n">
        <f aca="false">M141</f>
        <v>0</v>
      </c>
      <c r="N140" s="32" t="n">
        <f aca="false">N141</f>
        <v>492.5712</v>
      </c>
      <c r="O140" s="32" t="n">
        <f aca="false">O141</f>
        <v>0</v>
      </c>
      <c r="P140" s="32" t="n">
        <f aca="false">P141</f>
        <v>492.5712</v>
      </c>
      <c r="Q140" s="32"/>
      <c r="R140" s="34"/>
      <c r="S140" s="32"/>
      <c r="T140" s="59"/>
      <c r="U140" s="59"/>
      <c r="V140" s="59"/>
      <c r="W140" s="59"/>
      <c r="X140" s="59"/>
      <c r="Y140" s="59"/>
      <c r="Z140" s="59"/>
      <c r="AA140" s="59"/>
      <c r="AB140" s="32"/>
      <c r="AC140" s="34"/>
      <c r="AD140" s="32"/>
      <c r="AE140" s="59"/>
      <c r="AF140" s="59"/>
      <c r="AG140" s="59"/>
      <c r="AH140" s="59"/>
      <c r="AI140" s="59"/>
      <c r="AJ140" s="59"/>
      <c r="AK140" s="59"/>
      <c r="AL140" s="59"/>
      <c r="AM140" s="26"/>
    </row>
    <row r="141" customFormat="false" ht="18.75" hidden="true" customHeight="false" outlineLevel="0" collapsed="false">
      <c r="A141" s="40"/>
      <c r="B141" s="40" t="s">
        <v>53</v>
      </c>
      <c r="C141" s="41" t="s">
        <v>54</v>
      </c>
      <c r="D141" s="59"/>
      <c r="E141" s="59"/>
      <c r="F141" s="59"/>
      <c r="G141" s="59"/>
      <c r="H141" s="59"/>
      <c r="I141" s="32"/>
      <c r="J141" s="59"/>
      <c r="K141" s="60" t="n">
        <v>492.5712</v>
      </c>
      <c r="L141" s="59" t="n">
        <f aca="false">SUM(J141:K141)</f>
        <v>492.5712</v>
      </c>
      <c r="M141" s="60"/>
      <c r="N141" s="59" t="n">
        <f aca="false">SUM(L141:M141)</f>
        <v>492.5712</v>
      </c>
      <c r="O141" s="60"/>
      <c r="P141" s="59" t="n">
        <f aca="false">SUM(N141:O141)</f>
        <v>492.5712</v>
      </c>
      <c r="Q141" s="32"/>
      <c r="R141" s="34"/>
      <c r="S141" s="32"/>
      <c r="T141" s="59"/>
      <c r="U141" s="59"/>
      <c r="V141" s="59"/>
      <c r="W141" s="59"/>
      <c r="X141" s="59"/>
      <c r="Y141" s="59"/>
      <c r="Z141" s="59"/>
      <c r="AA141" s="59"/>
      <c r="AB141" s="32"/>
      <c r="AC141" s="34"/>
      <c r="AD141" s="32"/>
      <c r="AE141" s="59"/>
      <c r="AF141" s="59"/>
      <c r="AG141" s="59"/>
      <c r="AH141" s="59"/>
      <c r="AI141" s="59"/>
      <c r="AJ141" s="59"/>
      <c r="AK141" s="59"/>
      <c r="AL141" s="59"/>
      <c r="AM141" s="26"/>
    </row>
    <row r="142" customFormat="false" ht="37.5" hidden="true" customHeight="false" outlineLevel="0" collapsed="false">
      <c r="A142" s="30" t="s">
        <v>152</v>
      </c>
      <c r="B142" s="30"/>
      <c r="C142" s="33" t="s">
        <v>153</v>
      </c>
      <c r="D142" s="59"/>
      <c r="E142" s="59"/>
      <c r="F142" s="59"/>
      <c r="G142" s="59"/>
      <c r="H142" s="59"/>
      <c r="I142" s="32" t="n">
        <f aca="false">I143+I144</f>
        <v>381.25</v>
      </c>
      <c r="J142" s="32" t="n">
        <f aca="false">J143+J144</f>
        <v>381.25</v>
      </c>
      <c r="K142" s="32" t="n">
        <f aca="false">K143+K144</f>
        <v>1125</v>
      </c>
      <c r="L142" s="32" t="n">
        <f aca="false">L143+L144</f>
        <v>1506.25</v>
      </c>
      <c r="M142" s="32" t="n">
        <f aca="false">M143+M144</f>
        <v>0</v>
      </c>
      <c r="N142" s="32" t="n">
        <f aca="false">N143+N144</f>
        <v>1506.25</v>
      </c>
      <c r="O142" s="32" t="n">
        <f aca="false">O143+O144</f>
        <v>0</v>
      </c>
      <c r="P142" s="32" t="n">
        <f aca="false">P143+P144</f>
        <v>1506.25</v>
      </c>
      <c r="Q142" s="32" t="n">
        <f aca="false">Q143+Q144</f>
        <v>0</v>
      </c>
      <c r="R142" s="32" t="n">
        <f aca="false">R143+R144</f>
        <v>0</v>
      </c>
      <c r="S142" s="32" t="n">
        <f aca="false">S143+S144</f>
        <v>0</v>
      </c>
      <c r="T142" s="32" t="n">
        <f aca="false">T143+T144</f>
        <v>0</v>
      </c>
      <c r="U142" s="32" t="n">
        <f aca="false">U143+U144</f>
        <v>0</v>
      </c>
      <c r="V142" s="32" t="n">
        <f aca="false">V143+V144</f>
        <v>0</v>
      </c>
      <c r="W142" s="32" t="n">
        <f aca="false">W143+W144</f>
        <v>0</v>
      </c>
      <c r="X142" s="32" t="n">
        <f aca="false">X143+X144</f>
        <v>0</v>
      </c>
      <c r="Y142" s="32"/>
      <c r="Z142" s="32" t="n">
        <f aca="false">Z143+Z144</f>
        <v>0</v>
      </c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 t="n">
        <f aca="false">AK143+AK144</f>
        <v>0</v>
      </c>
      <c r="AL142" s="32"/>
      <c r="AM142" s="26"/>
    </row>
    <row r="143" customFormat="false" ht="18.75" hidden="true" customHeight="false" outlineLevel="0" collapsed="false">
      <c r="A143" s="30"/>
      <c r="B143" s="30" t="s">
        <v>53</v>
      </c>
      <c r="C143" s="33" t="s">
        <v>54</v>
      </c>
      <c r="D143" s="59"/>
      <c r="E143" s="59"/>
      <c r="F143" s="59"/>
      <c r="G143" s="59"/>
      <c r="H143" s="59"/>
      <c r="I143" s="32" t="n">
        <f aca="false">6.25</f>
        <v>6.25</v>
      </c>
      <c r="J143" s="32" t="n">
        <f aca="false">SUM(H143:I143)</f>
        <v>6.25</v>
      </c>
      <c r="K143" s="32"/>
      <c r="L143" s="32" t="n">
        <f aca="false">SUM(J143:K143)</f>
        <v>6.25</v>
      </c>
      <c r="M143" s="32"/>
      <c r="N143" s="32" t="n">
        <f aca="false">SUM(L143:M143)</f>
        <v>6.25</v>
      </c>
      <c r="O143" s="32"/>
      <c r="P143" s="32" t="n">
        <f aca="false">SUM(N143:O143)</f>
        <v>6.25</v>
      </c>
      <c r="Q143" s="32"/>
      <c r="R143" s="34"/>
      <c r="S143" s="32"/>
      <c r="T143" s="59"/>
      <c r="U143" s="59"/>
      <c r="V143" s="59"/>
      <c r="W143" s="59"/>
      <c r="X143" s="59"/>
      <c r="Y143" s="59"/>
      <c r="Z143" s="59"/>
      <c r="AA143" s="59"/>
      <c r="AB143" s="32"/>
      <c r="AC143" s="34"/>
      <c r="AD143" s="32"/>
      <c r="AE143" s="59"/>
      <c r="AF143" s="59"/>
      <c r="AG143" s="59"/>
      <c r="AH143" s="59"/>
      <c r="AI143" s="59"/>
      <c r="AJ143" s="59"/>
      <c r="AK143" s="59"/>
      <c r="AL143" s="59"/>
      <c r="AM143" s="26"/>
    </row>
    <row r="144" customFormat="false" ht="37.5" hidden="true" customHeight="false" outlineLevel="0" collapsed="false">
      <c r="A144" s="30"/>
      <c r="B144" s="30" t="s">
        <v>41</v>
      </c>
      <c r="C144" s="33" t="s">
        <v>42</v>
      </c>
      <c r="D144" s="59"/>
      <c r="E144" s="59"/>
      <c r="F144" s="59"/>
      <c r="G144" s="59"/>
      <c r="H144" s="59"/>
      <c r="I144" s="32" t="n">
        <v>375</v>
      </c>
      <c r="J144" s="32" t="n">
        <f aca="false">SUM(H144:I144)</f>
        <v>375</v>
      </c>
      <c r="K144" s="32" t="n">
        <v>1125</v>
      </c>
      <c r="L144" s="32" t="n">
        <f aca="false">SUM(J144:K144)</f>
        <v>1500</v>
      </c>
      <c r="M144" s="32"/>
      <c r="N144" s="32" t="n">
        <f aca="false">SUM(L144:M144)</f>
        <v>1500</v>
      </c>
      <c r="O144" s="32"/>
      <c r="P144" s="32" t="n">
        <f aca="false">SUM(N144:O144)</f>
        <v>1500</v>
      </c>
      <c r="Q144" s="32"/>
      <c r="R144" s="34"/>
      <c r="S144" s="32"/>
      <c r="T144" s="59"/>
      <c r="U144" s="59"/>
      <c r="V144" s="59"/>
      <c r="W144" s="59"/>
      <c r="X144" s="59"/>
      <c r="Y144" s="59"/>
      <c r="Z144" s="59"/>
      <c r="AA144" s="59"/>
      <c r="AB144" s="32"/>
      <c r="AC144" s="34"/>
      <c r="AD144" s="32"/>
      <c r="AE144" s="59"/>
      <c r="AF144" s="59"/>
      <c r="AG144" s="59"/>
      <c r="AH144" s="59"/>
      <c r="AI144" s="59"/>
      <c r="AJ144" s="59"/>
      <c r="AK144" s="59"/>
      <c r="AL144" s="59"/>
      <c r="AM144" s="26"/>
    </row>
    <row r="145" customFormat="false" ht="37.5" hidden="true" customHeight="false" outlineLevel="0" collapsed="false">
      <c r="A145" s="40" t="s">
        <v>152</v>
      </c>
      <c r="B145" s="40"/>
      <c r="C145" s="41" t="s">
        <v>154</v>
      </c>
      <c r="D145" s="59"/>
      <c r="E145" s="59"/>
      <c r="F145" s="59"/>
      <c r="G145" s="59"/>
      <c r="H145" s="59"/>
      <c r="I145" s="32"/>
      <c r="J145" s="32"/>
      <c r="K145" s="32" t="n">
        <f aca="false">K146</f>
        <v>18.71558</v>
      </c>
      <c r="L145" s="32" t="n">
        <f aca="false">L146</f>
        <v>18.71558</v>
      </c>
      <c r="M145" s="32" t="n">
        <f aca="false">M146</f>
        <v>0</v>
      </c>
      <c r="N145" s="32" t="n">
        <f aca="false">N146</f>
        <v>18.71558</v>
      </c>
      <c r="O145" s="32" t="n">
        <f aca="false">O146</f>
        <v>0</v>
      </c>
      <c r="P145" s="32" t="n">
        <f aca="false">P146</f>
        <v>18.71558</v>
      </c>
      <c r="Q145" s="32"/>
      <c r="R145" s="34"/>
      <c r="S145" s="32"/>
      <c r="T145" s="59"/>
      <c r="U145" s="59"/>
      <c r="V145" s="59"/>
      <c r="W145" s="59"/>
      <c r="X145" s="59"/>
      <c r="Y145" s="59"/>
      <c r="Z145" s="59"/>
      <c r="AA145" s="59"/>
      <c r="AB145" s="32"/>
      <c r="AC145" s="34"/>
      <c r="AD145" s="32"/>
      <c r="AE145" s="59"/>
      <c r="AF145" s="59"/>
      <c r="AG145" s="59"/>
      <c r="AH145" s="59"/>
      <c r="AI145" s="59"/>
      <c r="AJ145" s="59"/>
      <c r="AK145" s="59"/>
      <c r="AL145" s="59"/>
      <c r="AM145" s="26"/>
    </row>
    <row r="146" customFormat="false" ht="18.75" hidden="true" customHeight="false" outlineLevel="0" collapsed="false">
      <c r="A146" s="40"/>
      <c r="B146" s="40" t="s">
        <v>53</v>
      </c>
      <c r="C146" s="41" t="s">
        <v>54</v>
      </c>
      <c r="D146" s="59"/>
      <c r="E146" s="59"/>
      <c r="F146" s="59"/>
      <c r="G146" s="59"/>
      <c r="H146" s="59"/>
      <c r="I146" s="32"/>
      <c r="J146" s="32"/>
      <c r="K146" s="60" t="n">
        <v>18.71558</v>
      </c>
      <c r="L146" s="59" t="n">
        <f aca="false">SUM(J146:K146)</f>
        <v>18.71558</v>
      </c>
      <c r="M146" s="60"/>
      <c r="N146" s="59" t="n">
        <f aca="false">SUM(L146:M146)</f>
        <v>18.71558</v>
      </c>
      <c r="O146" s="60"/>
      <c r="P146" s="59" t="n">
        <f aca="false">SUM(N146:O146)</f>
        <v>18.71558</v>
      </c>
      <c r="Q146" s="32"/>
      <c r="R146" s="34"/>
      <c r="S146" s="32"/>
      <c r="T146" s="59"/>
      <c r="U146" s="59"/>
      <c r="V146" s="59"/>
      <c r="W146" s="59"/>
      <c r="X146" s="59"/>
      <c r="Y146" s="59"/>
      <c r="Z146" s="59"/>
      <c r="AA146" s="59"/>
      <c r="AB146" s="32"/>
      <c r="AC146" s="34"/>
      <c r="AD146" s="32"/>
      <c r="AE146" s="59"/>
      <c r="AF146" s="59"/>
      <c r="AG146" s="59"/>
      <c r="AH146" s="59"/>
      <c r="AI146" s="59"/>
      <c r="AJ146" s="59"/>
      <c r="AK146" s="59"/>
      <c r="AL146" s="59"/>
      <c r="AM146" s="26"/>
    </row>
    <row r="147" customFormat="false" ht="37.5" hidden="true" customHeight="false" outlineLevel="0" collapsed="false">
      <c r="A147" s="27" t="s">
        <v>155</v>
      </c>
      <c r="B147" s="61"/>
      <c r="C147" s="62" t="s">
        <v>156</v>
      </c>
      <c r="D147" s="32"/>
      <c r="E147" s="29" t="n">
        <f aca="false">E148</f>
        <v>3350.366</v>
      </c>
      <c r="F147" s="29" t="n">
        <f aca="false">F148</f>
        <v>3350.366</v>
      </c>
      <c r="G147" s="29" t="n">
        <f aca="false">G148</f>
        <v>0</v>
      </c>
      <c r="H147" s="29" t="n">
        <f aca="false">H148</f>
        <v>3350.366</v>
      </c>
      <c r="I147" s="29" t="n">
        <f aca="false">I148</f>
        <v>205.072</v>
      </c>
      <c r="J147" s="29" t="n">
        <f aca="false">J148</f>
        <v>3555.438</v>
      </c>
      <c r="K147" s="29" t="n">
        <f aca="false">K148</f>
        <v>4492.08131</v>
      </c>
      <c r="L147" s="29" t="n">
        <f aca="false">L148</f>
        <v>8047.51931</v>
      </c>
      <c r="M147" s="29" t="n">
        <f aca="false">M148</f>
        <v>-34.0000000000001</v>
      </c>
      <c r="N147" s="29" t="n">
        <f aca="false">N148</f>
        <v>8013.51931</v>
      </c>
      <c r="O147" s="29" t="n">
        <f aca="false">O148</f>
        <v>0</v>
      </c>
      <c r="P147" s="29" t="n">
        <f aca="false">P148</f>
        <v>8013.51931</v>
      </c>
      <c r="Q147" s="32"/>
      <c r="R147" s="29" t="n">
        <f aca="false">R148</f>
        <v>0</v>
      </c>
      <c r="S147" s="29" t="n">
        <f aca="false">S148</f>
        <v>0</v>
      </c>
      <c r="T147" s="29" t="n">
        <f aca="false">T148</f>
        <v>0</v>
      </c>
      <c r="U147" s="29" t="n">
        <f aca="false">U148</f>
        <v>0</v>
      </c>
      <c r="V147" s="29" t="n">
        <f aca="false">V148</f>
        <v>0</v>
      </c>
      <c r="W147" s="29" t="n">
        <f aca="false">W148</f>
        <v>0</v>
      </c>
      <c r="X147" s="29" t="n">
        <f aca="false">X148</f>
        <v>0</v>
      </c>
      <c r="Y147" s="29"/>
      <c r="Z147" s="29" t="n">
        <f aca="false">Z148</f>
        <v>4020.9</v>
      </c>
      <c r="AA147" s="29" t="n">
        <f aca="false">AA148</f>
        <v>4020.9</v>
      </c>
      <c r="AB147" s="29" t="n">
        <f aca="false">AB148</f>
        <v>0</v>
      </c>
      <c r="AC147" s="29" t="n">
        <f aca="false">AC148</f>
        <v>0</v>
      </c>
      <c r="AD147" s="29" t="n">
        <f aca="false">AD148</f>
        <v>0</v>
      </c>
      <c r="AE147" s="29" t="n">
        <f aca="false">AE148</f>
        <v>0</v>
      </c>
      <c r="AF147" s="29" t="n">
        <f aca="false">AF148</f>
        <v>0</v>
      </c>
      <c r="AG147" s="29" t="n">
        <f aca="false">AG148</f>
        <v>0</v>
      </c>
      <c r="AH147" s="29" t="n">
        <f aca="false">AH148</f>
        <v>0</v>
      </c>
      <c r="AI147" s="29" t="n">
        <f aca="false">AI148</f>
        <v>0</v>
      </c>
      <c r="AJ147" s="29"/>
      <c r="AK147" s="29" t="n">
        <f aca="false">AK148</f>
        <v>0</v>
      </c>
      <c r="AL147" s="29"/>
      <c r="AM147" s="26"/>
    </row>
    <row r="148" customFormat="false" ht="18.75" hidden="true" customHeight="false" outlineLevel="0" collapsed="false">
      <c r="A148" s="27" t="s">
        <v>157</v>
      </c>
      <c r="B148" s="61"/>
      <c r="C148" s="63" t="s">
        <v>158</v>
      </c>
      <c r="D148" s="32"/>
      <c r="E148" s="29" t="n">
        <f aca="false">E149</f>
        <v>3350.366</v>
      </c>
      <c r="F148" s="29" t="n">
        <f aca="false">F149</f>
        <v>3350.366</v>
      </c>
      <c r="G148" s="29" t="n">
        <f aca="false">G149</f>
        <v>0</v>
      </c>
      <c r="H148" s="29" t="n">
        <f aca="false">H149</f>
        <v>3350.366</v>
      </c>
      <c r="I148" s="29" t="n">
        <f aca="false">I149</f>
        <v>205.072</v>
      </c>
      <c r="J148" s="29" t="n">
        <f aca="false">J149</f>
        <v>3555.438</v>
      </c>
      <c r="K148" s="29" t="n">
        <f aca="false">K149</f>
        <v>4492.08131</v>
      </c>
      <c r="L148" s="29" t="n">
        <f aca="false">L149</f>
        <v>8047.51931</v>
      </c>
      <c r="M148" s="29" t="n">
        <f aca="false">M149</f>
        <v>-34.0000000000001</v>
      </c>
      <c r="N148" s="29" t="n">
        <f aca="false">N149</f>
        <v>8013.51931</v>
      </c>
      <c r="O148" s="29" t="n">
        <f aca="false">O149</f>
        <v>0</v>
      </c>
      <c r="P148" s="29" t="n">
        <f aca="false">P149</f>
        <v>8013.51931</v>
      </c>
      <c r="Q148" s="29" t="n">
        <f aca="false">Q149</f>
        <v>0</v>
      </c>
      <c r="R148" s="29" t="n">
        <f aca="false">R149</f>
        <v>0</v>
      </c>
      <c r="S148" s="29" t="n">
        <f aca="false">S149</f>
        <v>0</v>
      </c>
      <c r="T148" s="29" t="n">
        <f aca="false">T149</f>
        <v>0</v>
      </c>
      <c r="U148" s="29" t="n">
        <f aca="false">U149</f>
        <v>0</v>
      </c>
      <c r="V148" s="29" t="n">
        <f aca="false">V149</f>
        <v>0</v>
      </c>
      <c r="W148" s="29" t="n">
        <f aca="false">W149</f>
        <v>0</v>
      </c>
      <c r="X148" s="29" t="n">
        <f aca="false">X149</f>
        <v>0</v>
      </c>
      <c r="Y148" s="29"/>
      <c r="Z148" s="29" t="n">
        <f aca="false">Z149</f>
        <v>4020.9</v>
      </c>
      <c r="AA148" s="29" t="n">
        <f aca="false">AA149</f>
        <v>4020.9</v>
      </c>
      <c r="AB148" s="29" t="n">
        <f aca="false">AB149</f>
        <v>0</v>
      </c>
      <c r="AC148" s="29" t="n">
        <f aca="false">AC149</f>
        <v>0</v>
      </c>
      <c r="AD148" s="29" t="n">
        <f aca="false">AD149</f>
        <v>0</v>
      </c>
      <c r="AE148" s="29" t="n">
        <f aca="false">AE149</f>
        <v>0</v>
      </c>
      <c r="AF148" s="29" t="n">
        <f aca="false">AF149</f>
        <v>0</v>
      </c>
      <c r="AG148" s="29" t="n">
        <f aca="false">AG149</f>
        <v>0</v>
      </c>
      <c r="AH148" s="29" t="n">
        <f aca="false">AH149</f>
        <v>0</v>
      </c>
      <c r="AI148" s="29" t="n">
        <f aca="false">AI149</f>
        <v>0</v>
      </c>
      <c r="AJ148" s="29"/>
      <c r="AK148" s="29" t="n">
        <f aca="false">AK149</f>
        <v>0</v>
      </c>
      <c r="AL148" s="29"/>
      <c r="AM148" s="26"/>
    </row>
    <row r="149" customFormat="false" ht="37.5" hidden="true" customHeight="false" outlineLevel="0" collapsed="false">
      <c r="A149" s="30" t="s">
        <v>159</v>
      </c>
      <c r="B149" s="30"/>
      <c r="C149" s="33" t="s">
        <v>160</v>
      </c>
      <c r="D149" s="32" t="n">
        <f aca="false">D150</f>
        <v>0</v>
      </c>
      <c r="E149" s="32" t="n">
        <f aca="false">E150</f>
        <v>3350.366</v>
      </c>
      <c r="F149" s="32" t="n">
        <f aca="false">F150</f>
        <v>3350.366</v>
      </c>
      <c r="G149" s="32" t="n">
        <f aca="false">G150</f>
        <v>0</v>
      </c>
      <c r="H149" s="32" t="n">
        <f aca="false">H150</f>
        <v>3350.366</v>
      </c>
      <c r="I149" s="32" t="n">
        <f aca="false">I150</f>
        <v>205.072</v>
      </c>
      <c r="J149" s="32" t="n">
        <f aca="false">J150</f>
        <v>3555.438</v>
      </c>
      <c r="K149" s="32" t="n">
        <f aca="false">K150</f>
        <v>4492.08131</v>
      </c>
      <c r="L149" s="32" t="n">
        <f aca="false">L150</f>
        <v>8047.51931</v>
      </c>
      <c r="M149" s="32" t="n">
        <f aca="false">M150</f>
        <v>-34.0000000000001</v>
      </c>
      <c r="N149" s="32" t="n">
        <f aca="false">N150</f>
        <v>8013.51931</v>
      </c>
      <c r="O149" s="32" t="n">
        <f aca="false">O150</f>
        <v>0</v>
      </c>
      <c r="P149" s="32" t="n">
        <f aca="false">P150</f>
        <v>8013.51931</v>
      </c>
      <c r="Q149" s="29"/>
      <c r="R149" s="29"/>
      <c r="S149" s="29"/>
      <c r="T149" s="32" t="n">
        <f aca="false">T150</f>
        <v>0</v>
      </c>
      <c r="U149" s="32" t="n">
        <f aca="false">U150</f>
        <v>0</v>
      </c>
      <c r="V149" s="32" t="n">
        <f aca="false">V150</f>
        <v>0</v>
      </c>
      <c r="W149" s="32" t="n">
        <f aca="false">W150</f>
        <v>0</v>
      </c>
      <c r="X149" s="32" t="n">
        <f aca="false">X150</f>
        <v>0</v>
      </c>
      <c r="Y149" s="32"/>
      <c r="Z149" s="32" t="n">
        <f aca="false">Z150</f>
        <v>4020.9</v>
      </c>
      <c r="AA149" s="32" t="n">
        <f aca="false">AA150</f>
        <v>4020.9</v>
      </c>
      <c r="AB149" s="29"/>
      <c r="AC149" s="29"/>
      <c r="AD149" s="29"/>
      <c r="AE149" s="32"/>
      <c r="AF149" s="32"/>
      <c r="AG149" s="32"/>
      <c r="AH149" s="32"/>
      <c r="AI149" s="32"/>
      <c r="AJ149" s="32"/>
      <c r="AK149" s="32" t="n">
        <f aca="false">AK150</f>
        <v>0</v>
      </c>
      <c r="AL149" s="32"/>
      <c r="AM149" s="26"/>
    </row>
    <row r="150" customFormat="false" ht="37.5" hidden="true" customHeight="false" outlineLevel="0" collapsed="false">
      <c r="A150" s="30"/>
      <c r="B150" s="30" t="s">
        <v>41</v>
      </c>
      <c r="C150" s="33" t="s">
        <v>42</v>
      </c>
      <c r="D150" s="60"/>
      <c r="E150" s="32" t="n">
        <v>3350.366</v>
      </c>
      <c r="F150" s="32" t="n">
        <f aca="false">SUM(D150:E150)</f>
        <v>3350.366</v>
      </c>
      <c r="G150" s="32"/>
      <c r="H150" s="32" t="n">
        <f aca="false">SUM(F150:G150)</f>
        <v>3350.366</v>
      </c>
      <c r="I150" s="32" t="n">
        <v>205.072</v>
      </c>
      <c r="J150" s="32" t="n">
        <f aca="false">SUM(H150:I150)</f>
        <v>3555.438</v>
      </c>
      <c r="K150" s="32" t="n">
        <f aca="false">200+4292.08131</f>
        <v>4492.08131</v>
      </c>
      <c r="L150" s="32" t="n">
        <f aca="false">SUM(J150:K150)</f>
        <v>8047.51931</v>
      </c>
      <c r="M150" s="32" t="n">
        <f aca="false">-311.03258-2800+50+2800+71.079+155.95358</f>
        <v>-34.0000000000001</v>
      </c>
      <c r="N150" s="32" t="n">
        <f aca="false">SUM(L150:M150)</f>
        <v>8013.51931</v>
      </c>
      <c r="O150" s="32"/>
      <c r="P150" s="32" t="n">
        <f aca="false">SUM(N150:O150)</f>
        <v>8013.51931</v>
      </c>
      <c r="Q150" s="29"/>
      <c r="R150" s="29"/>
      <c r="S150" s="29"/>
      <c r="T150" s="32"/>
      <c r="U150" s="32" t="n">
        <f aca="false">SUM(S150:T150)</f>
        <v>0</v>
      </c>
      <c r="V150" s="32"/>
      <c r="W150" s="32" t="n">
        <f aca="false">SUM(U150:V150)</f>
        <v>0</v>
      </c>
      <c r="X150" s="32"/>
      <c r="Y150" s="32"/>
      <c r="Z150" s="32" t="n">
        <v>4020.9</v>
      </c>
      <c r="AA150" s="32" t="n">
        <f aca="false">SUM(Y150:Z150)</f>
        <v>4020.9</v>
      </c>
      <c r="AB150" s="29"/>
      <c r="AC150" s="29"/>
      <c r="AD150" s="29"/>
      <c r="AE150" s="32"/>
      <c r="AF150" s="32"/>
      <c r="AG150" s="32"/>
      <c r="AH150" s="32"/>
      <c r="AI150" s="32"/>
      <c r="AJ150" s="32"/>
      <c r="AK150" s="32"/>
      <c r="AL150" s="32"/>
      <c r="AM150" s="26"/>
    </row>
    <row r="151" customFormat="false" ht="18.75" hidden="true" customHeight="false" outlineLevel="0" collapsed="false">
      <c r="A151" s="27" t="s">
        <v>161</v>
      </c>
      <c r="B151" s="27"/>
      <c r="C151" s="28" t="s">
        <v>162</v>
      </c>
      <c r="D151" s="29" t="n">
        <f aca="false">D152</f>
        <v>500</v>
      </c>
      <c r="E151" s="29" t="n">
        <f aca="false">E152</f>
        <v>0</v>
      </c>
      <c r="F151" s="29" t="n">
        <f aca="false">F152</f>
        <v>500</v>
      </c>
      <c r="G151" s="29" t="n">
        <f aca="false">G152</f>
        <v>0</v>
      </c>
      <c r="H151" s="29" t="n">
        <f aca="false">H152</f>
        <v>500</v>
      </c>
      <c r="I151" s="29" t="n">
        <f aca="false">I152</f>
        <v>0</v>
      </c>
      <c r="J151" s="29" t="n">
        <f aca="false">J152</f>
        <v>500</v>
      </c>
      <c r="K151" s="29" t="n">
        <f aca="false">K152</f>
        <v>0</v>
      </c>
      <c r="L151" s="29" t="n">
        <f aca="false">L152</f>
        <v>500</v>
      </c>
      <c r="M151" s="29" t="n">
        <f aca="false">M152</f>
        <v>0</v>
      </c>
      <c r="N151" s="29" t="n">
        <f aca="false">N152</f>
        <v>500</v>
      </c>
      <c r="O151" s="29" t="n">
        <f aca="false">O152</f>
        <v>0</v>
      </c>
      <c r="P151" s="29" t="n">
        <f aca="false">P152</f>
        <v>500</v>
      </c>
      <c r="Q151" s="29" t="n">
        <f aca="false">Q152</f>
        <v>500</v>
      </c>
      <c r="R151" s="29" t="n">
        <f aca="false">R152</f>
        <v>0</v>
      </c>
      <c r="S151" s="29" t="n">
        <f aca="false">S152</f>
        <v>500</v>
      </c>
      <c r="T151" s="29" t="n">
        <f aca="false">T152</f>
        <v>0</v>
      </c>
      <c r="U151" s="29" t="n">
        <f aca="false">U152</f>
        <v>500</v>
      </c>
      <c r="V151" s="29" t="n">
        <f aca="false">V152</f>
        <v>0</v>
      </c>
      <c r="W151" s="29" t="n">
        <f aca="false">W152</f>
        <v>500</v>
      </c>
      <c r="X151" s="29" t="n">
        <f aca="false">X152</f>
        <v>0</v>
      </c>
      <c r="Y151" s="29" t="n">
        <f aca="false">Y152</f>
        <v>500</v>
      </c>
      <c r="Z151" s="29" t="n">
        <f aca="false">Z152</f>
        <v>0</v>
      </c>
      <c r="AA151" s="29" t="n">
        <f aca="false">AA152</f>
        <v>500</v>
      </c>
      <c r="AB151" s="29" t="n">
        <f aca="false">AB152</f>
        <v>400</v>
      </c>
      <c r="AC151" s="29" t="n">
        <f aca="false">AC152</f>
        <v>0</v>
      </c>
      <c r="AD151" s="29" t="n">
        <f aca="false">AD152</f>
        <v>400</v>
      </c>
      <c r="AE151" s="29" t="n">
        <f aca="false">AE152</f>
        <v>0</v>
      </c>
      <c r="AF151" s="29" t="n">
        <f aca="false">AF152</f>
        <v>400</v>
      </c>
      <c r="AG151" s="29" t="n">
        <f aca="false">AG152</f>
        <v>0</v>
      </c>
      <c r="AH151" s="29" t="n">
        <f aca="false">AH152</f>
        <v>400</v>
      </c>
      <c r="AI151" s="29" t="n">
        <f aca="false">AI152</f>
        <v>0</v>
      </c>
      <c r="AJ151" s="29" t="n">
        <f aca="false">AJ152</f>
        <v>400</v>
      </c>
      <c r="AK151" s="29" t="n">
        <f aca="false">AK152</f>
        <v>0</v>
      </c>
      <c r="AL151" s="29" t="n">
        <f aca="false">AL152</f>
        <v>400</v>
      </c>
      <c r="AM151" s="26"/>
    </row>
    <row r="152" customFormat="false" ht="37.5" hidden="true" customHeight="false" outlineLevel="0" collapsed="false">
      <c r="A152" s="27" t="s">
        <v>163</v>
      </c>
      <c r="B152" s="27"/>
      <c r="C152" s="28" t="s">
        <v>164</v>
      </c>
      <c r="D152" s="29" t="n">
        <f aca="false">D153</f>
        <v>500</v>
      </c>
      <c r="E152" s="29" t="n">
        <f aca="false">E153</f>
        <v>0</v>
      </c>
      <c r="F152" s="29" t="n">
        <f aca="false">F153</f>
        <v>500</v>
      </c>
      <c r="G152" s="29" t="n">
        <f aca="false">G153</f>
        <v>0</v>
      </c>
      <c r="H152" s="29" t="n">
        <f aca="false">H153</f>
        <v>500</v>
      </c>
      <c r="I152" s="29" t="n">
        <f aca="false">I153</f>
        <v>0</v>
      </c>
      <c r="J152" s="29" t="n">
        <f aca="false">J153</f>
        <v>500</v>
      </c>
      <c r="K152" s="29" t="n">
        <f aca="false">K153</f>
        <v>0</v>
      </c>
      <c r="L152" s="29" t="n">
        <f aca="false">L153</f>
        <v>500</v>
      </c>
      <c r="M152" s="29" t="n">
        <f aca="false">M153</f>
        <v>0</v>
      </c>
      <c r="N152" s="29" t="n">
        <f aca="false">N153</f>
        <v>500</v>
      </c>
      <c r="O152" s="29" t="n">
        <f aca="false">O153</f>
        <v>0</v>
      </c>
      <c r="P152" s="29" t="n">
        <f aca="false">P153</f>
        <v>500</v>
      </c>
      <c r="Q152" s="29" t="n">
        <f aca="false">Q153</f>
        <v>500</v>
      </c>
      <c r="R152" s="29" t="n">
        <f aca="false">R153</f>
        <v>0</v>
      </c>
      <c r="S152" s="29" t="n">
        <f aca="false">S153</f>
        <v>500</v>
      </c>
      <c r="T152" s="29" t="n">
        <f aca="false">T153</f>
        <v>0</v>
      </c>
      <c r="U152" s="29" t="n">
        <f aca="false">U153</f>
        <v>500</v>
      </c>
      <c r="V152" s="29" t="n">
        <f aca="false">V153</f>
        <v>0</v>
      </c>
      <c r="W152" s="29" t="n">
        <f aca="false">W153</f>
        <v>500</v>
      </c>
      <c r="X152" s="29" t="n">
        <f aca="false">X153</f>
        <v>0</v>
      </c>
      <c r="Y152" s="29" t="n">
        <f aca="false">Y153</f>
        <v>500</v>
      </c>
      <c r="Z152" s="29" t="n">
        <f aca="false">Z153</f>
        <v>0</v>
      </c>
      <c r="AA152" s="29" t="n">
        <f aca="false">AA153</f>
        <v>500</v>
      </c>
      <c r="AB152" s="29" t="n">
        <f aca="false">AB153</f>
        <v>400</v>
      </c>
      <c r="AC152" s="29" t="n">
        <f aca="false">AC153</f>
        <v>0</v>
      </c>
      <c r="AD152" s="29" t="n">
        <f aca="false">AD153</f>
        <v>400</v>
      </c>
      <c r="AE152" s="29" t="n">
        <f aca="false">AE153</f>
        <v>0</v>
      </c>
      <c r="AF152" s="29" t="n">
        <f aca="false">AF153</f>
        <v>400</v>
      </c>
      <c r="AG152" s="29" t="n">
        <f aca="false">AG153</f>
        <v>0</v>
      </c>
      <c r="AH152" s="29" t="n">
        <f aca="false">AH153</f>
        <v>400</v>
      </c>
      <c r="AI152" s="29" t="n">
        <f aca="false">AI153</f>
        <v>0</v>
      </c>
      <c r="AJ152" s="29" t="n">
        <f aca="false">AJ153</f>
        <v>400</v>
      </c>
      <c r="AK152" s="29" t="n">
        <f aca="false">AK153</f>
        <v>0</v>
      </c>
      <c r="AL152" s="29" t="n">
        <f aca="false">AL153</f>
        <v>400</v>
      </c>
      <c r="AM152" s="26"/>
    </row>
    <row r="153" customFormat="false" ht="18.75" hidden="true" customHeight="false" outlineLevel="0" collapsed="false">
      <c r="A153" s="30" t="s">
        <v>165</v>
      </c>
      <c r="B153" s="30"/>
      <c r="C153" s="31" t="s">
        <v>166</v>
      </c>
      <c r="D153" s="32" t="n">
        <f aca="false">D154</f>
        <v>500</v>
      </c>
      <c r="E153" s="32" t="n">
        <f aca="false">E154</f>
        <v>0</v>
      </c>
      <c r="F153" s="32" t="n">
        <f aca="false">F154</f>
        <v>500</v>
      </c>
      <c r="G153" s="32" t="n">
        <f aca="false">G154</f>
        <v>0</v>
      </c>
      <c r="H153" s="32" t="n">
        <f aca="false">H154</f>
        <v>500</v>
      </c>
      <c r="I153" s="32" t="n">
        <f aca="false">I154</f>
        <v>0</v>
      </c>
      <c r="J153" s="32" t="n">
        <f aca="false">J154</f>
        <v>500</v>
      </c>
      <c r="K153" s="32" t="n">
        <f aca="false">K154</f>
        <v>0</v>
      </c>
      <c r="L153" s="32" t="n">
        <f aca="false">L154</f>
        <v>500</v>
      </c>
      <c r="M153" s="32" t="n">
        <f aca="false">M154</f>
        <v>0</v>
      </c>
      <c r="N153" s="32" t="n">
        <f aca="false">N154</f>
        <v>500</v>
      </c>
      <c r="O153" s="32" t="n">
        <f aca="false">O154</f>
        <v>0</v>
      </c>
      <c r="P153" s="32" t="n">
        <f aca="false">P154</f>
        <v>500</v>
      </c>
      <c r="Q153" s="32" t="n">
        <f aca="false">Q154</f>
        <v>500</v>
      </c>
      <c r="R153" s="32" t="n">
        <f aca="false">R154</f>
        <v>0</v>
      </c>
      <c r="S153" s="32" t="n">
        <f aca="false">S154</f>
        <v>500</v>
      </c>
      <c r="T153" s="32" t="n">
        <f aca="false">T154</f>
        <v>0</v>
      </c>
      <c r="U153" s="32" t="n">
        <f aca="false">U154</f>
        <v>500</v>
      </c>
      <c r="V153" s="32" t="n">
        <f aca="false">V154</f>
        <v>0</v>
      </c>
      <c r="W153" s="32" t="n">
        <f aca="false">W154</f>
        <v>500</v>
      </c>
      <c r="X153" s="32" t="n">
        <f aca="false">X154</f>
        <v>0</v>
      </c>
      <c r="Y153" s="32" t="n">
        <f aca="false">Y154</f>
        <v>500</v>
      </c>
      <c r="Z153" s="32" t="n">
        <f aca="false">Z154</f>
        <v>0</v>
      </c>
      <c r="AA153" s="32" t="n">
        <f aca="false">AA154</f>
        <v>500</v>
      </c>
      <c r="AB153" s="32" t="n">
        <f aca="false">AB154</f>
        <v>400</v>
      </c>
      <c r="AC153" s="32" t="n">
        <f aca="false">AC154</f>
        <v>0</v>
      </c>
      <c r="AD153" s="32" t="n">
        <f aca="false">AD154</f>
        <v>400</v>
      </c>
      <c r="AE153" s="32" t="n">
        <f aca="false">AE154</f>
        <v>0</v>
      </c>
      <c r="AF153" s="32" t="n">
        <f aca="false">AF154</f>
        <v>400</v>
      </c>
      <c r="AG153" s="32" t="n">
        <f aca="false">AG154</f>
        <v>0</v>
      </c>
      <c r="AH153" s="32" t="n">
        <f aca="false">AH154</f>
        <v>400</v>
      </c>
      <c r="AI153" s="32" t="n">
        <f aca="false">AI154</f>
        <v>0</v>
      </c>
      <c r="AJ153" s="32" t="n">
        <f aca="false">AJ154</f>
        <v>400</v>
      </c>
      <c r="AK153" s="32" t="n">
        <f aca="false">AK154</f>
        <v>0</v>
      </c>
      <c r="AL153" s="32" t="n">
        <f aca="false">AL154</f>
        <v>400</v>
      </c>
      <c r="AM153" s="26"/>
    </row>
    <row r="154" customFormat="false" ht="18.75" hidden="true" customHeight="false" outlineLevel="0" collapsed="false">
      <c r="A154" s="30"/>
      <c r="B154" s="30" t="s">
        <v>53</v>
      </c>
      <c r="C154" s="33" t="s">
        <v>54</v>
      </c>
      <c r="D154" s="32" t="n">
        <v>500</v>
      </c>
      <c r="E154" s="34"/>
      <c r="F154" s="32" t="n">
        <f aca="false">SUM(D154:E154)</f>
        <v>500</v>
      </c>
      <c r="G154" s="34"/>
      <c r="H154" s="32" t="n">
        <f aca="false">SUM(F154:G154)</f>
        <v>500</v>
      </c>
      <c r="I154" s="34"/>
      <c r="J154" s="32" t="n">
        <f aca="false">SUM(H154:I154)</f>
        <v>500</v>
      </c>
      <c r="K154" s="34"/>
      <c r="L154" s="32" t="n">
        <f aca="false">SUM(J154:K154)</f>
        <v>500</v>
      </c>
      <c r="M154" s="34"/>
      <c r="N154" s="32" t="n">
        <f aca="false">SUM(L154:M154)</f>
        <v>500</v>
      </c>
      <c r="O154" s="34"/>
      <c r="P154" s="32" t="n">
        <f aca="false">SUM(N154:O154)</f>
        <v>500</v>
      </c>
      <c r="Q154" s="32" t="n">
        <v>500</v>
      </c>
      <c r="R154" s="34"/>
      <c r="S154" s="32" t="n">
        <f aca="false">SUM(Q154:R154)</f>
        <v>500</v>
      </c>
      <c r="T154" s="34"/>
      <c r="U154" s="32" t="n">
        <f aca="false">SUM(S154:T154)</f>
        <v>500</v>
      </c>
      <c r="V154" s="34"/>
      <c r="W154" s="32" t="n">
        <f aca="false">SUM(U154:V154)</f>
        <v>500</v>
      </c>
      <c r="X154" s="34"/>
      <c r="Y154" s="32" t="n">
        <f aca="false">SUM(W154:X154)</f>
        <v>500</v>
      </c>
      <c r="Z154" s="34"/>
      <c r="AA154" s="32" t="n">
        <f aca="false">SUM(Y154:Z154)</f>
        <v>500</v>
      </c>
      <c r="AB154" s="32" t="n">
        <v>400</v>
      </c>
      <c r="AC154" s="34"/>
      <c r="AD154" s="32" t="n">
        <f aca="false">SUM(AB154:AC154)</f>
        <v>400</v>
      </c>
      <c r="AE154" s="34"/>
      <c r="AF154" s="32" t="n">
        <f aca="false">SUM(AD154:AE154)</f>
        <v>400</v>
      </c>
      <c r="AG154" s="34"/>
      <c r="AH154" s="32" t="n">
        <f aca="false">SUM(AF154:AG154)</f>
        <v>400</v>
      </c>
      <c r="AI154" s="34"/>
      <c r="AJ154" s="32" t="n">
        <f aca="false">SUM(AH154:AI154)</f>
        <v>400</v>
      </c>
      <c r="AK154" s="34"/>
      <c r="AL154" s="32" t="n">
        <f aca="false">SUM(AJ154:AK154)</f>
        <v>400</v>
      </c>
      <c r="AM154" s="26"/>
    </row>
    <row r="155" customFormat="false" ht="37.5" hidden="true" customHeight="false" outlineLevel="0" collapsed="false">
      <c r="A155" s="27" t="s">
        <v>167</v>
      </c>
      <c r="B155" s="27"/>
      <c r="C155" s="28" t="s">
        <v>168</v>
      </c>
      <c r="D155" s="29" t="n">
        <f aca="false">D156</f>
        <v>176680.1</v>
      </c>
      <c r="E155" s="29" t="n">
        <f aca="false">E156</f>
        <v>-722</v>
      </c>
      <c r="F155" s="29" t="n">
        <f aca="false">F156</f>
        <v>175958.1</v>
      </c>
      <c r="G155" s="29" t="n">
        <f aca="false">G156</f>
        <v>0</v>
      </c>
      <c r="H155" s="29" t="n">
        <f aca="false">H156</f>
        <v>175958.1</v>
      </c>
      <c r="I155" s="29" t="n">
        <f aca="false">I156</f>
        <v>0</v>
      </c>
      <c r="J155" s="29" t="n">
        <f aca="false">J156</f>
        <v>175958.1</v>
      </c>
      <c r="K155" s="29" t="n">
        <f aca="false">K156</f>
        <v>5286.132</v>
      </c>
      <c r="L155" s="29" t="n">
        <f aca="false">L156</f>
        <v>181244.232</v>
      </c>
      <c r="M155" s="29" t="n">
        <f aca="false">M156</f>
        <v>0</v>
      </c>
      <c r="N155" s="29" t="n">
        <f aca="false">N156</f>
        <v>181244.232</v>
      </c>
      <c r="O155" s="29" t="n">
        <f aca="false">O156</f>
        <v>0</v>
      </c>
      <c r="P155" s="29" t="n">
        <f aca="false">P156</f>
        <v>181244.232</v>
      </c>
      <c r="Q155" s="29" t="n">
        <f aca="false">Q156</f>
        <v>159473.2</v>
      </c>
      <c r="R155" s="29" t="n">
        <f aca="false">R156</f>
        <v>0</v>
      </c>
      <c r="S155" s="29" t="n">
        <f aca="false">S156</f>
        <v>159473.2</v>
      </c>
      <c r="T155" s="29" t="n">
        <f aca="false">T156</f>
        <v>0</v>
      </c>
      <c r="U155" s="29" t="n">
        <f aca="false">U156</f>
        <v>159473.2</v>
      </c>
      <c r="V155" s="29" t="n">
        <f aca="false">V156</f>
        <v>0</v>
      </c>
      <c r="W155" s="29" t="n">
        <f aca="false">W156</f>
        <v>159473.2</v>
      </c>
      <c r="X155" s="29" t="n">
        <f aca="false">X156</f>
        <v>0</v>
      </c>
      <c r="Y155" s="29" t="n">
        <f aca="false">Y156</f>
        <v>159473.2</v>
      </c>
      <c r="Z155" s="29" t="n">
        <f aca="false">Z156</f>
        <v>0</v>
      </c>
      <c r="AA155" s="29" t="n">
        <f aca="false">AA156</f>
        <v>159473.2</v>
      </c>
      <c r="AB155" s="29" t="n">
        <f aca="false">AB156</f>
        <v>143585.8</v>
      </c>
      <c r="AC155" s="29" t="n">
        <f aca="false">AC156</f>
        <v>0</v>
      </c>
      <c r="AD155" s="29" t="n">
        <f aca="false">AD156</f>
        <v>143585.8</v>
      </c>
      <c r="AE155" s="29" t="n">
        <f aca="false">AE156</f>
        <v>0</v>
      </c>
      <c r="AF155" s="29" t="n">
        <f aca="false">AF156</f>
        <v>143585.8</v>
      </c>
      <c r="AG155" s="29" t="n">
        <f aca="false">AG156</f>
        <v>0</v>
      </c>
      <c r="AH155" s="29" t="n">
        <f aca="false">AH156</f>
        <v>143585.8</v>
      </c>
      <c r="AI155" s="29" t="n">
        <f aca="false">AI156</f>
        <v>0</v>
      </c>
      <c r="AJ155" s="29" t="n">
        <f aca="false">AJ156</f>
        <v>143585.8</v>
      </c>
      <c r="AK155" s="29" t="n">
        <f aca="false">AK156</f>
        <v>0</v>
      </c>
      <c r="AL155" s="29" t="n">
        <f aca="false">AL156</f>
        <v>143585.8</v>
      </c>
      <c r="AM155" s="26"/>
    </row>
    <row r="156" customFormat="false" ht="37.5" hidden="true" customHeight="false" outlineLevel="0" collapsed="false">
      <c r="A156" s="27" t="s">
        <v>169</v>
      </c>
      <c r="B156" s="27"/>
      <c r="C156" s="28" t="s">
        <v>83</v>
      </c>
      <c r="D156" s="29" t="n">
        <f aca="false">D157+D161+D163+D165+D167+D169+D171+D173+D175+D177</f>
        <v>176680.1</v>
      </c>
      <c r="E156" s="29" t="n">
        <f aca="false">E157+E161+E163+E165+E167+E169+E171+E173+E175+E177</f>
        <v>-722</v>
      </c>
      <c r="F156" s="29" t="n">
        <f aca="false">F157+F161+F163+F165+F167+F169+F171+F173+F175+F177</f>
        <v>175958.1</v>
      </c>
      <c r="G156" s="29" t="n">
        <f aca="false">G157+G161+G163+G165+G167+G169+G171+G173+G175+G177</f>
        <v>0</v>
      </c>
      <c r="H156" s="29" t="n">
        <f aca="false">H157+H161+H163+H165+H167+H169+H171+H173+H175+H177</f>
        <v>175958.1</v>
      </c>
      <c r="I156" s="29" t="n">
        <f aca="false">I157+I161+I163+I165+I167+I169+I171+I173+I175+I177</f>
        <v>0</v>
      </c>
      <c r="J156" s="29" t="n">
        <f aca="false">J157+J161+J163+J165+J167+J169+J171+J173+J175+J177</f>
        <v>175958.1</v>
      </c>
      <c r="K156" s="29" t="n">
        <f aca="false">K157+K161+K163+K165+K167+K169+K171+K173+K175+K177+K179</f>
        <v>5286.132</v>
      </c>
      <c r="L156" s="29" t="n">
        <f aca="false">L157+L161+L163+L165+L167+L169+L171+L173+L175+L177+L179</f>
        <v>181244.232</v>
      </c>
      <c r="M156" s="29" t="n">
        <f aca="false">M157+M161+M163+M165+M167+M169+M171+M173+M175+M177+M179</f>
        <v>0</v>
      </c>
      <c r="N156" s="29" t="n">
        <f aca="false">N157+N161+N163+N165+N167+N169+N171+N173+N175+N177+N179</f>
        <v>181244.232</v>
      </c>
      <c r="O156" s="29" t="n">
        <f aca="false">O157+O161+O163+O165+O167+O169+O171+O173+O175+O177+O179</f>
        <v>0</v>
      </c>
      <c r="P156" s="29" t="n">
        <f aca="false">P157+P161+P163+P165+P167+P169+P171+P173+P175+P177+P179</f>
        <v>181244.232</v>
      </c>
      <c r="Q156" s="29" t="n">
        <f aca="false">Q157+Q161+Q163+Q165+Q167+Q169+Q171+Q173+Q175+Q177+Q179</f>
        <v>159473.2</v>
      </c>
      <c r="R156" s="29" t="n">
        <f aca="false">R157+R161+R163+R165+R167+R169+R171+R173+R175+R177+R179</f>
        <v>0</v>
      </c>
      <c r="S156" s="29" t="n">
        <f aca="false">S157+S161+S163+S165+S167+S169+S171+S173+S175+S177+S179</f>
        <v>159473.2</v>
      </c>
      <c r="T156" s="29" t="n">
        <f aca="false">T157+T161+T163+T165+T167+T169+T171+T173+T175+T177+T179</f>
        <v>0</v>
      </c>
      <c r="U156" s="29" t="n">
        <f aca="false">U157+U161+U163+U165+U167+U169+U171+U173+U175+U177+U179</f>
        <v>159473.2</v>
      </c>
      <c r="V156" s="29" t="n">
        <f aca="false">V157+V161+V163+V165+V167+V169+V171+V173+V175+V177+V179</f>
        <v>0</v>
      </c>
      <c r="W156" s="29" t="n">
        <f aca="false">W157+W161+W163+W165+W167+W169+W171+W173+W175+W177+W179</f>
        <v>159473.2</v>
      </c>
      <c r="X156" s="29" t="n">
        <f aca="false">X157+X161+X163+X165+X167+X169+X171+X173+X175+X177+X179</f>
        <v>0</v>
      </c>
      <c r="Y156" s="29" t="n">
        <f aca="false">Y157+Y161+Y163+Y165+Y167+Y169+Y171+Y173+Y175+Y177+Y179</f>
        <v>159473.2</v>
      </c>
      <c r="Z156" s="29" t="n">
        <f aca="false">Z157+Z161+Z163+Z165+Z167+Z169+Z171+Z173+Z175+Z177+Z179</f>
        <v>0</v>
      </c>
      <c r="AA156" s="29" t="n">
        <f aca="false">AA157+AA161+AA163+AA165+AA167+AA169+AA171+AA173+AA175+AA177+AA179</f>
        <v>159473.2</v>
      </c>
      <c r="AB156" s="29" t="n">
        <f aca="false">AB157+AB161+AB163+AB165+AB167+AB169+AB171+AB173+AB175+AB177+AB179</f>
        <v>143585.8</v>
      </c>
      <c r="AC156" s="29" t="n">
        <f aca="false">AC157+AC161+AC163+AC165+AC167+AC169+AC171+AC173+AC175+AC177+AC179</f>
        <v>0</v>
      </c>
      <c r="AD156" s="29" t="n">
        <f aca="false">AD157+AD161+AD163+AD165+AD167+AD169+AD171+AD173+AD175+AD177+AD179</f>
        <v>143585.8</v>
      </c>
      <c r="AE156" s="29" t="n">
        <f aca="false">AE157+AE161+AE163+AE165+AE167+AE169+AE171+AE173+AE175+AE177+AE179</f>
        <v>0</v>
      </c>
      <c r="AF156" s="29" t="n">
        <f aca="false">AF157+AF161+AF163+AF165+AF167+AF169+AF171+AF173+AF175+AF177+AF179</f>
        <v>143585.8</v>
      </c>
      <c r="AG156" s="29" t="n">
        <f aca="false">AG157+AG161+AG163+AG165+AG167+AG169+AG171+AG173+AG175+AG177+AG179</f>
        <v>0</v>
      </c>
      <c r="AH156" s="29" t="n">
        <f aca="false">AH157+AH161+AH163+AH165+AH167+AH169+AH171+AH173+AH175+AH177+AH179</f>
        <v>143585.8</v>
      </c>
      <c r="AI156" s="29" t="n">
        <f aca="false">AI157+AI161+AI163+AI165+AI167+AI169+AI171+AI173+AI175+AI177+AI179</f>
        <v>0</v>
      </c>
      <c r="AJ156" s="29" t="n">
        <f aca="false">AJ157+AJ161+AJ163+AJ165+AJ167+AJ169+AJ171+AJ173+AJ175+AJ177+AJ179</f>
        <v>143585.8</v>
      </c>
      <c r="AK156" s="29" t="n">
        <f aca="false">AK157+AK161+AK163+AK165+AK167+AK169+AK171+AK173+AK175+AK177+AK179</f>
        <v>0</v>
      </c>
      <c r="AL156" s="29" t="n">
        <f aca="false">AL157+AL161+AL163+AL165+AL167+AL169+AL171+AL173+AL175+AL177+AL179</f>
        <v>143585.8</v>
      </c>
      <c r="AM156" s="26"/>
    </row>
    <row r="157" customFormat="false" ht="18.75" hidden="true" customHeight="false" outlineLevel="0" collapsed="false">
      <c r="A157" s="30" t="s">
        <v>170</v>
      </c>
      <c r="B157" s="30"/>
      <c r="C157" s="31" t="s">
        <v>85</v>
      </c>
      <c r="D157" s="32" t="n">
        <f aca="false">SUM(D158:D160)</f>
        <v>6253.9</v>
      </c>
      <c r="E157" s="32" t="n">
        <f aca="false">SUM(E158:E160)</f>
        <v>0</v>
      </c>
      <c r="F157" s="32" t="n">
        <f aca="false">SUM(F158:F160)</f>
        <v>6253.9</v>
      </c>
      <c r="G157" s="32" t="n">
        <f aca="false">SUM(G158:G160)</f>
        <v>0</v>
      </c>
      <c r="H157" s="32" t="n">
        <f aca="false">SUM(H158:H160)</f>
        <v>6253.9</v>
      </c>
      <c r="I157" s="32" t="n">
        <f aca="false">SUM(I158:I160)</f>
        <v>0</v>
      </c>
      <c r="J157" s="32" t="n">
        <f aca="false">SUM(J158:J160)</f>
        <v>6253.9</v>
      </c>
      <c r="K157" s="32" t="n">
        <f aca="false">SUM(K158:K160)</f>
        <v>0</v>
      </c>
      <c r="L157" s="32" t="n">
        <f aca="false">SUM(L158:L160)</f>
        <v>6253.9</v>
      </c>
      <c r="M157" s="32" t="n">
        <f aca="false">SUM(M158:M160)</f>
        <v>0</v>
      </c>
      <c r="N157" s="32" t="n">
        <f aca="false">SUM(N158:N160)</f>
        <v>6253.9</v>
      </c>
      <c r="O157" s="32" t="n">
        <f aca="false">SUM(O158:O160)</f>
        <v>0</v>
      </c>
      <c r="P157" s="32" t="n">
        <f aca="false">SUM(P158:P160)</f>
        <v>6253.9</v>
      </c>
      <c r="Q157" s="32" t="n">
        <f aca="false">SUM(Q158:Q160)</f>
        <v>6029.6</v>
      </c>
      <c r="R157" s="32" t="n">
        <f aca="false">SUM(R158:R160)</f>
        <v>0</v>
      </c>
      <c r="S157" s="32" t="n">
        <f aca="false">SUM(S158:S160)</f>
        <v>6029.6</v>
      </c>
      <c r="T157" s="32" t="n">
        <f aca="false">SUM(T158:T160)</f>
        <v>0</v>
      </c>
      <c r="U157" s="32" t="n">
        <f aca="false">SUM(U158:U160)</f>
        <v>6029.6</v>
      </c>
      <c r="V157" s="32" t="n">
        <f aca="false">SUM(V158:V160)</f>
        <v>0</v>
      </c>
      <c r="W157" s="32" t="n">
        <f aca="false">SUM(W158:W160)</f>
        <v>6029.6</v>
      </c>
      <c r="X157" s="32" t="n">
        <f aca="false">SUM(X158:X160)</f>
        <v>0</v>
      </c>
      <c r="Y157" s="32" t="n">
        <f aca="false">SUM(Y158:Y160)</f>
        <v>6029.6</v>
      </c>
      <c r="Z157" s="32" t="n">
        <f aca="false">SUM(Z158:Z160)</f>
        <v>0</v>
      </c>
      <c r="AA157" s="32" t="n">
        <f aca="false">SUM(AA158:AA160)</f>
        <v>6029.6</v>
      </c>
      <c r="AB157" s="32" t="n">
        <f aca="false">SUM(AB158:AB160)</f>
        <v>5426.6</v>
      </c>
      <c r="AC157" s="32" t="n">
        <f aca="false">SUM(AC158:AC160)</f>
        <v>0</v>
      </c>
      <c r="AD157" s="32" t="n">
        <f aca="false">SUM(AD158:AD160)</f>
        <v>5426.6</v>
      </c>
      <c r="AE157" s="32" t="n">
        <f aca="false">SUM(AE158:AE160)</f>
        <v>0</v>
      </c>
      <c r="AF157" s="32" t="n">
        <f aca="false">SUM(AF158:AF160)</f>
        <v>5426.6</v>
      </c>
      <c r="AG157" s="32" t="n">
        <f aca="false">SUM(AG158:AG160)</f>
        <v>0</v>
      </c>
      <c r="AH157" s="32" t="n">
        <f aca="false">SUM(AH158:AH160)</f>
        <v>5426.6</v>
      </c>
      <c r="AI157" s="32" t="n">
        <f aca="false">SUM(AI158:AI160)</f>
        <v>0</v>
      </c>
      <c r="AJ157" s="32" t="n">
        <f aca="false">SUM(AJ158:AJ160)</f>
        <v>5426.6</v>
      </c>
      <c r="AK157" s="32" t="n">
        <f aca="false">SUM(AK158:AK160)</f>
        <v>0</v>
      </c>
      <c r="AL157" s="32" t="n">
        <f aca="false">SUM(AL158:AL160)</f>
        <v>5426.6</v>
      </c>
      <c r="AM157" s="26"/>
    </row>
    <row r="158" customFormat="false" ht="56.25" hidden="true" customHeight="false" outlineLevel="0" collapsed="false">
      <c r="A158" s="30"/>
      <c r="B158" s="30" t="s">
        <v>86</v>
      </c>
      <c r="C158" s="33" t="s">
        <v>87</v>
      </c>
      <c r="D158" s="32" t="n">
        <v>5831.5</v>
      </c>
      <c r="E158" s="34"/>
      <c r="F158" s="32" t="n">
        <f aca="false">SUM(D158:E158)</f>
        <v>5831.5</v>
      </c>
      <c r="G158" s="34"/>
      <c r="H158" s="32" t="n">
        <f aca="false">SUM(F158:G158)</f>
        <v>5831.5</v>
      </c>
      <c r="I158" s="34"/>
      <c r="J158" s="32" t="n">
        <f aca="false">SUM(H158:I158)</f>
        <v>5831.5</v>
      </c>
      <c r="K158" s="34"/>
      <c r="L158" s="32" t="n">
        <f aca="false">SUM(J158:K158)</f>
        <v>5831.5</v>
      </c>
      <c r="M158" s="34"/>
      <c r="N158" s="32" t="n">
        <f aca="false">SUM(L158:M158)</f>
        <v>5831.5</v>
      </c>
      <c r="O158" s="34"/>
      <c r="P158" s="32" t="n">
        <f aca="false">SUM(N158:O158)</f>
        <v>5831.5</v>
      </c>
      <c r="Q158" s="32" t="n">
        <v>5607.2</v>
      </c>
      <c r="R158" s="34"/>
      <c r="S158" s="32" t="n">
        <f aca="false">SUM(Q158:R158)</f>
        <v>5607.2</v>
      </c>
      <c r="T158" s="34"/>
      <c r="U158" s="32" t="n">
        <f aca="false">SUM(S158:T158)</f>
        <v>5607.2</v>
      </c>
      <c r="V158" s="34"/>
      <c r="W158" s="32" t="n">
        <f aca="false">SUM(U158:V158)</f>
        <v>5607.2</v>
      </c>
      <c r="X158" s="34"/>
      <c r="Y158" s="32" t="n">
        <f aca="false">SUM(W158:X158)</f>
        <v>5607.2</v>
      </c>
      <c r="Z158" s="34"/>
      <c r="AA158" s="32" t="n">
        <f aca="false">SUM(Y158:Z158)</f>
        <v>5607.2</v>
      </c>
      <c r="AB158" s="32" t="n">
        <v>5046.5</v>
      </c>
      <c r="AC158" s="34"/>
      <c r="AD158" s="32" t="n">
        <f aca="false">SUM(AB158:AC158)</f>
        <v>5046.5</v>
      </c>
      <c r="AE158" s="34"/>
      <c r="AF158" s="32" t="n">
        <f aca="false">SUM(AD158:AE158)</f>
        <v>5046.5</v>
      </c>
      <c r="AG158" s="34"/>
      <c r="AH158" s="32" t="n">
        <f aca="false">SUM(AF158:AG158)</f>
        <v>5046.5</v>
      </c>
      <c r="AI158" s="34"/>
      <c r="AJ158" s="32" t="n">
        <f aca="false">SUM(AH158:AI158)</f>
        <v>5046.5</v>
      </c>
      <c r="AK158" s="34"/>
      <c r="AL158" s="32" t="n">
        <f aca="false">SUM(AJ158:AK158)</f>
        <v>5046.5</v>
      </c>
      <c r="AM158" s="26"/>
    </row>
    <row r="159" customFormat="false" ht="18.75" hidden="true" customHeight="false" outlineLevel="0" collapsed="false">
      <c r="A159" s="30"/>
      <c r="B159" s="30" t="s">
        <v>53</v>
      </c>
      <c r="C159" s="33" t="s">
        <v>54</v>
      </c>
      <c r="D159" s="32" t="n">
        <v>418.2</v>
      </c>
      <c r="E159" s="34"/>
      <c r="F159" s="32" t="n">
        <f aca="false">SUM(D159:E159)</f>
        <v>418.2</v>
      </c>
      <c r="G159" s="34"/>
      <c r="H159" s="32" t="n">
        <f aca="false">SUM(F159:G159)</f>
        <v>418.2</v>
      </c>
      <c r="I159" s="34"/>
      <c r="J159" s="32" t="n">
        <f aca="false">SUM(H159:I159)</f>
        <v>418.2</v>
      </c>
      <c r="K159" s="34"/>
      <c r="L159" s="32" t="n">
        <f aca="false">SUM(J159:K159)</f>
        <v>418.2</v>
      </c>
      <c r="M159" s="34"/>
      <c r="N159" s="32" t="n">
        <f aca="false">SUM(L159:M159)</f>
        <v>418.2</v>
      </c>
      <c r="O159" s="34"/>
      <c r="P159" s="32" t="n">
        <f aca="false">SUM(N159:O159)</f>
        <v>418.2</v>
      </c>
      <c r="Q159" s="32" t="n">
        <v>418.2</v>
      </c>
      <c r="R159" s="34"/>
      <c r="S159" s="32" t="n">
        <f aca="false">SUM(Q159:R159)</f>
        <v>418.2</v>
      </c>
      <c r="T159" s="34"/>
      <c r="U159" s="32" t="n">
        <f aca="false">SUM(S159:T159)</f>
        <v>418.2</v>
      </c>
      <c r="V159" s="34"/>
      <c r="W159" s="32" t="n">
        <f aca="false">SUM(U159:V159)</f>
        <v>418.2</v>
      </c>
      <c r="X159" s="34"/>
      <c r="Y159" s="32" t="n">
        <f aca="false">SUM(W159:X159)</f>
        <v>418.2</v>
      </c>
      <c r="Z159" s="34"/>
      <c r="AA159" s="32" t="n">
        <f aca="false">SUM(Y159:Z159)</f>
        <v>418.2</v>
      </c>
      <c r="AB159" s="32" t="n">
        <v>376.3</v>
      </c>
      <c r="AC159" s="34"/>
      <c r="AD159" s="32" t="n">
        <f aca="false">SUM(AB159:AC159)</f>
        <v>376.3</v>
      </c>
      <c r="AE159" s="34"/>
      <c r="AF159" s="32" t="n">
        <f aca="false">SUM(AD159:AE159)</f>
        <v>376.3</v>
      </c>
      <c r="AG159" s="34"/>
      <c r="AH159" s="32" t="n">
        <f aca="false">SUM(AF159:AG159)</f>
        <v>376.3</v>
      </c>
      <c r="AI159" s="34"/>
      <c r="AJ159" s="32" t="n">
        <f aca="false">SUM(AH159:AI159)</f>
        <v>376.3</v>
      </c>
      <c r="AK159" s="34"/>
      <c r="AL159" s="32" t="n">
        <f aca="false">SUM(AJ159:AK159)</f>
        <v>376.3</v>
      </c>
      <c r="AM159" s="26"/>
    </row>
    <row r="160" customFormat="false" ht="18.75" hidden="true" customHeight="false" outlineLevel="0" collapsed="false">
      <c r="A160" s="30"/>
      <c r="B160" s="30" t="s">
        <v>37</v>
      </c>
      <c r="C160" s="33" t="s">
        <v>38</v>
      </c>
      <c r="D160" s="32" t="n">
        <v>4.2</v>
      </c>
      <c r="E160" s="34"/>
      <c r="F160" s="32" t="n">
        <f aca="false">SUM(D160:E160)</f>
        <v>4.2</v>
      </c>
      <c r="G160" s="34"/>
      <c r="H160" s="32" t="n">
        <f aca="false">SUM(F160:G160)</f>
        <v>4.2</v>
      </c>
      <c r="I160" s="34"/>
      <c r="J160" s="32" t="n">
        <f aca="false">SUM(H160:I160)</f>
        <v>4.2</v>
      </c>
      <c r="K160" s="34"/>
      <c r="L160" s="32" t="n">
        <f aca="false">SUM(J160:K160)</f>
        <v>4.2</v>
      </c>
      <c r="M160" s="34"/>
      <c r="N160" s="32" t="n">
        <f aca="false">SUM(L160:M160)</f>
        <v>4.2</v>
      </c>
      <c r="O160" s="34"/>
      <c r="P160" s="32" t="n">
        <f aca="false">SUM(N160:O160)</f>
        <v>4.2</v>
      </c>
      <c r="Q160" s="32" t="n">
        <v>4.2</v>
      </c>
      <c r="R160" s="34"/>
      <c r="S160" s="32" t="n">
        <f aca="false">SUM(Q160:R160)</f>
        <v>4.2</v>
      </c>
      <c r="T160" s="34"/>
      <c r="U160" s="32" t="n">
        <f aca="false">SUM(S160:T160)</f>
        <v>4.2</v>
      </c>
      <c r="V160" s="34"/>
      <c r="W160" s="32" t="n">
        <f aca="false">SUM(U160:V160)</f>
        <v>4.2</v>
      </c>
      <c r="X160" s="34"/>
      <c r="Y160" s="32" t="n">
        <f aca="false">SUM(W160:X160)</f>
        <v>4.2</v>
      </c>
      <c r="Z160" s="34"/>
      <c r="AA160" s="32" t="n">
        <f aca="false">SUM(Y160:Z160)</f>
        <v>4.2</v>
      </c>
      <c r="AB160" s="32" t="n">
        <v>3.8</v>
      </c>
      <c r="AC160" s="34"/>
      <c r="AD160" s="32" t="n">
        <f aca="false">SUM(AB160:AC160)</f>
        <v>3.8</v>
      </c>
      <c r="AE160" s="34"/>
      <c r="AF160" s="32" t="n">
        <f aca="false">SUM(AD160:AE160)</f>
        <v>3.8</v>
      </c>
      <c r="AG160" s="34"/>
      <c r="AH160" s="32" t="n">
        <f aca="false">SUM(AF160:AG160)</f>
        <v>3.8</v>
      </c>
      <c r="AI160" s="34"/>
      <c r="AJ160" s="32" t="n">
        <f aca="false">SUM(AH160:AI160)</f>
        <v>3.8</v>
      </c>
      <c r="AK160" s="34"/>
      <c r="AL160" s="32" t="n">
        <f aca="false">SUM(AJ160:AK160)</f>
        <v>3.8</v>
      </c>
      <c r="AM160" s="26"/>
    </row>
    <row r="161" customFormat="false" ht="18.75" hidden="true" customHeight="false" outlineLevel="0" collapsed="false">
      <c r="A161" s="30" t="s">
        <v>171</v>
      </c>
      <c r="B161" s="30"/>
      <c r="C161" s="31" t="s">
        <v>93</v>
      </c>
      <c r="D161" s="32" t="n">
        <f aca="false">D162</f>
        <v>45642.5</v>
      </c>
      <c r="E161" s="32" t="n">
        <f aca="false">E162</f>
        <v>0</v>
      </c>
      <c r="F161" s="32" t="n">
        <f aca="false">F162</f>
        <v>45642.5</v>
      </c>
      <c r="G161" s="32" t="n">
        <f aca="false">G162</f>
        <v>0</v>
      </c>
      <c r="H161" s="32" t="n">
        <f aca="false">H162</f>
        <v>45642.5</v>
      </c>
      <c r="I161" s="32" t="n">
        <f aca="false">I162</f>
        <v>0</v>
      </c>
      <c r="J161" s="32" t="n">
        <f aca="false">J162</f>
        <v>45642.5</v>
      </c>
      <c r="K161" s="32" t="n">
        <f aca="false">K162</f>
        <v>1613.25</v>
      </c>
      <c r="L161" s="32" t="n">
        <f aca="false">L162</f>
        <v>47255.75</v>
      </c>
      <c r="M161" s="32" t="n">
        <f aca="false">M162</f>
        <v>0</v>
      </c>
      <c r="N161" s="32" t="n">
        <f aca="false">N162</f>
        <v>47255.75</v>
      </c>
      <c r="O161" s="32" t="n">
        <f aca="false">O162</f>
        <v>0</v>
      </c>
      <c r="P161" s="32" t="n">
        <f aca="false">P162</f>
        <v>47255.75</v>
      </c>
      <c r="Q161" s="32" t="n">
        <f aca="false">Q162</f>
        <v>41078.3</v>
      </c>
      <c r="R161" s="32" t="n">
        <f aca="false">R162</f>
        <v>0</v>
      </c>
      <c r="S161" s="32" t="n">
        <f aca="false">S162</f>
        <v>41078.3</v>
      </c>
      <c r="T161" s="32" t="n">
        <f aca="false">T162</f>
        <v>0</v>
      </c>
      <c r="U161" s="32" t="n">
        <f aca="false">U162</f>
        <v>41078.3</v>
      </c>
      <c r="V161" s="32" t="n">
        <f aca="false">V162</f>
        <v>0</v>
      </c>
      <c r="W161" s="32" t="n">
        <f aca="false">W162</f>
        <v>41078.3</v>
      </c>
      <c r="X161" s="32" t="n">
        <f aca="false">X162</f>
        <v>0</v>
      </c>
      <c r="Y161" s="32" t="n">
        <f aca="false">Y162</f>
        <v>41078.3</v>
      </c>
      <c r="Z161" s="32" t="n">
        <f aca="false">Z162</f>
        <v>0</v>
      </c>
      <c r="AA161" s="32" t="n">
        <f aca="false">AA162</f>
        <v>41078.3</v>
      </c>
      <c r="AB161" s="32" t="n">
        <f aca="false">AB162</f>
        <v>36970.4</v>
      </c>
      <c r="AC161" s="32" t="n">
        <f aca="false">AC162</f>
        <v>0</v>
      </c>
      <c r="AD161" s="32" t="n">
        <f aca="false">AD162</f>
        <v>36970.4</v>
      </c>
      <c r="AE161" s="32" t="n">
        <f aca="false">AE162</f>
        <v>0</v>
      </c>
      <c r="AF161" s="32" t="n">
        <f aca="false">AF162</f>
        <v>36970.4</v>
      </c>
      <c r="AG161" s="32" t="n">
        <f aca="false">AG162</f>
        <v>0</v>
      </c>
      <c r="AH161" s="32" t="n">
        <f aca="false">AH162</f>
        <v>36970.4</v>
      </c>
      <c r="AI161" s="32" t="n">
        <f aca="false">AI162</f>
        <v>0</v>
      </c>
      <c r="AJ161" s="32" t="n">
        <f aca="false">AJ162</f>
        <v>36970.4</v>
      </c>
      <c r="AK161" s="32" t="n">
        <f aca="false">AK162</f>
        <v>0</v>
      </c>
      <c r="AL161" s="32" t="n">
        <f aca="false">AL162</f>
        <v>36970.4</v>
      </c>
      <c r="AM161" s="26"/>
    </row>
    <row r="162" customFormat="false" ht="37.5" hidden="true" customHeight="false" outlineLevel="0" collapsed="false">
      <c r="A162" s="30"/>
      <c r="B162" s="30" t="s">
        <v>41</v>
      </c>
      <c r="C162" s="33" t="s">
        <v>42</v>
      </c>
      <c r="D162" s="32" t="n">
        <v>45642.5</v>
      </c>
      <c r="E162" s="34"/>
      <c r="F162" s="32" t="n">
        <f aca="false">SUM(D162:E162)</f>
        <v>45642.5</v>
      </c>
      <c r="G162" s="34"/>
      <c r="H162" s="32" t="n">
        <f aca="false">SUM(F162:G162)</f>
        <v>45642.5</v>
      </c>
      <c r="I162" s="34"/>
      <c r="J162" s="32" t="n">
        <f aca="false">SUM(H162:I162)</f>
        <v>45642.5</v>
      </c>
      <c r="K162" s="34" t="n">
        <v>1613.25</v>
      </c>
      <c r="L162" s="32" t="n">
        <f aca="false">SUM(J162:K162)</f>
        <v>47255.75</v>
      </c>
      <c r="M162" s="34"/>
      <c r="N162" s="32" t="n">
        <f aca="false">SUM(L162:M162)</f>
        <v>47255.75</v>
      </c>
      <c r="O162" s="34"/>
      <c r="P162" s="32" t="n">
        <f aca="false">SUM(N162:O162)</f>
        <v>47255.75</v>
      </c>
      <c r="Q162" s="32" t="n">
        <v>41078.3</v>
      </c>
      <c r="R162" s="34"/>
      <c r="S162" s="32" t="n">
        <f aca="false">SUM(Q162:R162)</f>
        <v>41078.3</v>
      </c>
      <c r="T162" s="34"/>
      <c r="U162" s="32" t="n">
        <f aca="false">SUM(S162:T162)</f>
        <v>41078.3</v>
      </c>
      <c r="V162" s="34"/>
      <c r="W162" s="32" t="n">
        <f aca="false">SUM(U162:V162)</f>
        <v>41078.3</v>
      </c>
      <c r="X162" s="34"/>
      <c r="Y162" s="32" t="n">
        <f aca="false">SUM(W162:X162)</f>
        <v>41078.3</v>
      </c>
      <c r="Z162" s="34"/>
      <c r="AA162" s="32" t="n">
        <f aca="false">SUM(Y162:Z162)</f>
        <v>41078.3</v>
      </c>
      <c r="AB162" s="32" t="n">
        <v>36970.4</v>
      </c>
      <c r="AC162" s="34"/>
      <c r="AD162" s="32" t="n">
        <f aca="false">SUM(AB162:AC162)</f>
        <v>36970.4</v>
      </c>
      <c r="AE162" s="34"/>
      <c r="AF162" s="32" t="n">
        <f aca="false">SUM(AD162:AE162)</f>
        <v>36970.4</v>
      </c>
      <c r="AG162" s="34"/>
      <c r="AH162" s="32" t="n">
        <f aca="false">SUM(AF162:AG162)</f>
        <v>36970.4</v>
      </c>
      <c r="AI162" s="34"/>
      <c r="AJ162" s="32" t="n">
        <f aca="false">SUM(AH162:AI162)</f>
        <v>36970.4</v>
      </c>
      <c r="AK162" s="34"/>
      <c r="AL162" s="32" t="n">
        <f aca="false">SUM(AJ162:AK162)</f>
        <v>36970.4</v>
      </c>
      <c r="AM162" s="26"/>
    </row>
    <row r="163" customFormat="false" ht="18.75" hidden="true" customHeight="false" outlineLevel="0" collapsed="false">
      <c r="A163" s="30" t="s">
        <v>172</v>
      </c>
      <c r="B163" s="30"/>
      <c r="C163" s="31" t="s">
        <v>173</v>
      </c>
      <c r="D163" s="32" t="n">
        <f aca="false">D164</f>
        <v>1262.7</v>
      </c>
      <c r="E163" s="32" t="n">
        <f aca="false">E164</f>
        <v>0</v>
      </c>
      <c r="F163" s="32" t="n">
        <f aca="false">F164</f>
        <v>1262.7</v>
      </c>
      <c r="G163" s="32" t="n">
        <f aca="false">G164</f>
        <v>0</v>
      </c>
      <c r="H163" s="32" t="n">
        <f aca="false">H164</f>
        <v>1262.7</v>
      </c>
      <c r="I163" s="32" t="n">
        <f aca="false">I164</f>
        <v>0</v>
      </c>
      <c r="J163" s="32" t="n">
        <f aca="false">J164</f>
        <v>1262.7</v>
      </c>
      <c r="K163" s="32" t="n">
        <f aca="false">K164</f>
        <v>50.258</v>
      </c>
      <c r="L163" s="32" t="n">
        <f aca="false">L164</f>
        <v>1312.958</v>
      </c>
      <c r="M163" s="32" t="n">
        <f aca="false">M164</f>
        <v>0</v>
      </c>
      <c r="N163" s="32" t="n">
        <f aca="false">N164</f>
        <v>1312.958</v>
      </c>
      <c r="O163" s="32" t="n">
        <f aca="false">O164</f>
        <v>0</v>
      </c>
      <c r="P163" s="32" t="n">
        <f aca="false">P164</f>
        <v>1312.958</v>
      </c>
      <c r="Q163" s="32" t="n">
        <f aca="false">Q164</f>
        <v>1136.4</v>
      </c>
      <c r="R163" s="32" t="n">
        <f aca="false">R164</f>
        <v>0</v>
      </c>
      <c r="S163" s="32" t="n">
        <f aca="false">S164</f>
        <v>1136.4</v>
      </c>
      <c r="T163" s="32" t="n">
        <f aca="false">T164</f>
        <v>0</v>
      </c>
      <c r="U163" s="32" t="n">
        <f aca="false">U164</f>
        <v>1136.4</v>
      </c>
      <c r="V163" s="32" t="n">
        <f aca="false">V164</f>
        <v>0</v>
      </c>
      <c r="W163" s="32" t="n">
        <f aca="false">W164</f>
        <v>1136.4</v>
      </c>
      <c r="X163" s="32" t="n">
        <f aca="false">X164</f>
        <v>0</v>
      </c>
      <c r="Y163" s="32" t="n">
        <f aca="false">Y164</f>
        <v>1136.4</v>
      </c>
      <c r="Z163" s="32" t="n">
        <f aca="false">Z164</f>
        <v>0</v>
      </c>
      <c r="AA163" s="32" t="n">
        <f aca="false">AA164</f>
        <v>1136.4</v>
      </c>
      <c r="AB163" s="32" t="n">
        <f aca="false">AB164</f>
        <v>1022.8</v>
      </c>
      <c r="AC163" s="32" t="n">
        <f aca="false">AC164</f>
        <v>0</v>
      </c>
      <c r="AD163" s="32" t="n">
        <f aca="false">AD164</f>
        <v>1022.8</v>
      </c>
      <c r="AE163" s="32" t="n">
        <f aca="false">AE164</f>
        <v>0</v>
      </c>
      <c r="AF163" s="32" t="n">
        <f aca="false">AF164</f>
        <v>1022.8</v>
      </c>
      <c r="AG163" s="32" t="n">
        <f aca="false">AG164</f>
        <v>0</v>
      </c>
      <c r="AH163" s="32" t="n">
        <f aca="false">AH164</f>
        <v>1022.8</v>
      </c>
      <c r="AI163" s="32" t="n">
        <f aca="false">AI164</f>
        <v>0</v>
      </c>
      <c r="AJ163" s="32" t="n">
        <f aca="false">AJ164</f>
        <v>1022.8</v>
      </c>
      <c r="AK163" s="32" t="n">
        <f aca="false">AK164</f>
        <v>0</v>
      </c>
      <c r="AL163" s="32" t="n">
        <f aca="false">AL164</f>
        <v>1022.8</v>
      </c>
      <c r="AM163" s="26"/>
    </row>
    <row r="164" customFormat="false" ht="37.5" hidden="true" customHeight="false" outlineLevel="0" collapsed="false">
      <c r="A164" s="30"/>
      <c r="B164" s="30" t="s">
        <v>41</v>
      </c>
      <c r="C164" s="33" t="s">
        <v>42</v>
      </c>
      <c r="D164" s="32" t="n">
        <v>1262.7</v>
      </c>
      <c r="E164" s="34"/>
      <c r="F164" s="32" t="n">
        <f aca="false">SUM(D164:E164)</f>
        <v>1262.7</v>
      </c>
      <c r="G164" s="34"/>
      <c r="H164" s="32" t="n">
        <f aca="false">SUM(F164:G164)</f>
        <v>1262.7</v>
      </c>
      <c r="I164" s="34"/>
      <c r="J164" s="32" t="n">
        <f aca="false">SUM(H164:I164)</f>
        <v>1262.7</v>
      </c>
      <c r="K164" s="34" t="n">
        <v>50.258</v>
      </c>
      <c r="L164" s="32" t="n">
        <f aca="false">SUM(J164:K164)</f>
        <v>1312.958</v>
      </c>
      <c r="M164" s="34"/>
      <c r="N164" s="32" t="n">
        <f aca="false">SUM(L164:M164)</f>
        <v>1312.958</v>
      </c>
      <c r="O164" s="34"/>
      <c r="P164" s="32" t="n">
        <f aca="false">SUM(N164:O164)</f>
        <v>1312.958</v>
      </c>
      <c r="Q164" s="32" t="n">
        <v>1136.4</v>
      </c>
      <c r="R164" s="34"/>
      <c r="S164" s="32" t="n">
        <f aca="false">SUM(Q164:R164)</f>
        <v>1136.4</v>
      </c>
      <c r="T164" s="34"/>
      <c r="U164" s="32" t="n">
        <f aca="false">SUM(S164:T164)</f>
        <v>1136.4</v>
      </c>
      <c r="V164" s="34"/>
      <c r="W164" s="32" t="n">
        <f aca="false">SUM(U164:V164)</f>
        <v>1136.4</v>
      </c>
      <c r="X164" s="34"/>
      <c r="Y164" s="32" t="n">
        <f aca="false">SUM(W164:X164)</f>
        <v>1136.4</v>
      </c>
      <c r="Z164" s="34"/>
      <c r="AA164" s="32" t="n">
        <f aca="false">SUM(Y164:Z164)</f>
        <v>1136.4</v>
      </c>
      <c r="AB164" s="32" t="n">
        <v>1022.8</v>
      </c>
      <c r="AC164" s="34"/>
      <c r="AD164" s="32" t="n">
        <f aca="false">SUM(AB164:AC164)</f>
        <v>1022.8</v>
      </c>
      <c r="AE164" s="34"/>
      <c r="AF164" s="32" t="n">
        <f aca="false">SUM(AD164:AE164)</f>
        <v>1022.8</v>
      </c>
      <c r="AG164" s="34"/>
      <c r="AH164" s="32" t="n">
        <f aca="false">SUM(AF164:AG164)</f>
        <v>1022.8</v>
      </c>
      <c r="AI164" s="34"/>
      <c r="AJ164" s="32" t="n">
        <f aca="false">SUM(AH164:AI164)</f>
        <v>1022.8</v>
      </c>
      <c r="AK164" s="34"/>
      <c r="AL164" s="32" t="n">
        <f aca="false">SUM(AJ164:AK164)</f>
        <v>1022.8</v>
      </c>
      <c r="AM164" s="26"/>
    </row>
    <row r="165" customFormat="false" ht="18.75" hidden="true" customHeight="false" outlineLevel="0" collapsed="false">
      <c r="A165" s="30" t="s">
        <v>174</v>
      </c>
      <c r="B165" s="30"/>
      <c r="C165" s="31" t="s">
        <v>175</v>
      </c>
      <c r="D165" s="32" t="n">
        <f aca="false">D166</f>
        <v>40500.7</v>
      </c>
      <c r="E165" s="32" t="n">
        <f aca="false">E166</f>
        <v>0</v>
      </c>
      <c r="F165" s="32" t="n">
        <f aca="false">F166</f>
        <v>40500.7</v>
      </c>
      <c r="G165" s="32" t="n">
        <f aca="false">G166</f>
        <v>0</v>
      </c>
      <c r="H165" s="32" t="n">
        <f aca="false">H166</f>
        <v>40500.7</v>
      </c>
      <c r="I165" s="32" t="n">
        <f aca="false">I166</f>
        <v>0</v>
      </c>
      <c r="J165" s="32" t="n">
        <f aca="false">J166</f>
        <v>40500.7</v>
      </c>
      <c r="K165" s="32" t="n">
        <f aca="false">K166</f>
        <v>1071.644</v>
      </c>
      <c r="L165" s="32" t="n">
        <f aca="false">L166</f>
        <v>41572.344</v>
      </c>
      <c r="M165" s="32" t="n">
        <f aca="false">M166</f>
        <v>0</v>
      </c>
      <c r="N165" s="32" t="n">
        <f aca="false">N166</f>
        <v>41572.344</v>
      </c>
      <c r="O165" s="32" t="n">
        <f aca="false">O166</f>
        <v>0</v>
      </c>
      <c r="P165" s="32" t="n">
        <f aca="false">P166</f>
        <v>41572.344</v>
      </c>
      <c r="Q165" s="32" t="n">
        <f aca="false">Q166</f>
        <v>36450.6</v>
      </c>
      <c r="R165" s="32" t="n">
        <f aca="false">R166</f>
        <v>0</v>
      </c>
      <c r="S165" s="32" t="n">
        <f aca="false">S166</f>
        <v>36450.6</v>
      </c>
      <c r="T165" s="32" t="n">
        <f aca="false">T166</f>
        <v>0</v>
      </c>
      <c r="U165" s="32" t="n">
        <f aca="false">U166</f>
        <v>36450.6</v>
      </c>
      <c r="V165" s="32" t="n">
        <f aca="false">V166</f>
        <v>0</v>
      </c>
      <c r="W165" s="32" t="n">
        <f aca="false">W166</f>
        <v>36450.6</v>
      </c>
      <c r="X165" s="32" t="n">
        <f aca="false">X166</f>
        <v>0</v>
      </c>
      <c r="Y165" s="32" t="n">
        <f aca="false">Y166</f>
        <v>36450.6</v>
      </c>
      <c r="Z165" s="32" t="n">
        <f aca="false">Z166</f>
        <v>0</v>
      </c>
      <c r="AA165" s="32" t="n">
        <f aca="false">AA166</f>
        <v>36450.6</v>
      </c>
      <c r="AB165" s="32" t="n">
        <f aca="false">AB166</f>
        <v>32805.6</v>
      </c>
      <c r="AC165" s="32" t="n">
        <f aca="false">AC166</f>
        <v>0</v>
      </c>
      <c r="AD165" s="32" t="n">
        <f aca="false">AD166</f>
        <v>32805.6</v>
      </c>
      <c r="AE165" s="32" t="n">
        <f aca="false">AE166</f>
        <v>0</v>
      </c>
      <c r="AF165" s="32" t="n">
        <f aca="false">AF166</f>
        <v>32805.6</v>
      </c>
      <c r="AG165" s="32" t="n">
        <f aca="false">AG166</f>
        <v>0</v>
      </c>
      <c r="AH165" s="32" t="n">
        <f aca="false">AH166</f>
        <v>32805.6</v>
      </c>
      <c r="AI165" s="32" t="n">
        <f aca="false">AI166</f>
        <v>0</v>
      </c>
      <c r="AJ165" s="32" t="n">
        <f aca="false">AJ166</f>
        <v>32805.6</v>
      </c>
      <c r="AK165" s="32" t="n">
        <f aca="false">AK166</f>
        <v>0</v>
      </c>
      <c r="AL165" s="32" t="n">
        <f aca="false">AL166</f>
        <v>32805.6</v>
      </c>
      <c r="AM165" s="26"/>
    </row>
    <row r="166" customFormat="false" ht="37.5" hidden="true" customHeight="false" outlineLevel="0" collapsed="false">
      <c r="A166" s="30"/>
      <c r="B166" s="30" t="s">
        <v>41</v>
      </c>
      <c r="C166" s="33" t="s">
        <v>42</v>
      </c>
      <c r="D166" s="32" t="n">
        <v>40500.7</v>
      </c>
      <c r="E166" s="34"/>
      <c r="F166" s="32" t="n">
        <f aca="false">SUM(D166:E166)</f>
        <v>40500.7</v>
      </c>
      <c r="G166" s="34"/>
      <c r="H166" s="32" t="n">
        <f aca="false">SUM(F166:G166)</f>
        <v>40500.7</v>
      </c>
      <c r="I166" s="34"/>
      <c r="J166" s="32" t="n">
        <f aca="false">SUM(H166:I166)</f>
        <v>40500.7</v>
      </c>
      <c r="K166" s="34" t="n">
        <v>1071.644</v>
      </c>
      <c r="L166" s="32" t="n">
        <f aca="false">SUM(J166:K166)</f>
        <v>41572.344</v>
      </c>
      <c r="M166" s="34"/>
      <c r="N166" s="32" t="n">
        <f aca="false">SUM(L166:M166)</f>
        <v>41572.344</v>
      </c>
      <c r="O166" s="34"/>
      <c r="P166" s="32" t="n">
        <f aca="false">SUM(N166:O166)</f>
        <v>41572.344</v>
      </c>
      <c r="Q166" s="32" t="n">
        <v>36450.6</v>
      </c>
      <c r="R166" s="34"/>
      <c r="S166" s="32" t="n">
        <f aca="false">SUM(Q166:R166)</f>
        <v>36450.6</v>
      </c>
      <c r="T166" s="34"/>
      <c r="U166" s="32" t="n">
        <f aca="false">SUM(S166:T166)</f>
        <v>36450.6</v>
      </c>
      <c r="V166" s="34"/>
      <c r="W166" s="32" t="n">
        <f aca="false">SUM(U166:V166)</f>
        <v>36450.6</v>
      </c>
      <c r="X166" s="34"/>
      <c r="Y166" s="32" t="n">
        <f aca="false">SUM(W166:X166)</f>
        <v>36450.6</v>
      </c>
      <c r="Z166" s="34"/>
      <c r="AA166" s="32" t="n">
        <f aca="false">SUM(Y166:Z166)</f>
        <v>36450.6</v>
      </c>
      <c r="AB166" s="32" t="n">
        <v>32805.6</v>
      </c>
      <c r="AC166" s="34"/>
      <c r="AD166" s="32" t="n">
        <f aca="false">SUM(AB166:AC166)</f>
        <v>32805.6</v>
      </c>
      <c r="AE166" s="34"/>
      <c r="AF166" s="32" t="n">
        <f aca="false">SUM(AD166:AE166)</f>
        <v>32805.6</v>
      </c>
      <c r="AG166" s="34"/>
      <c r="AH166" s="32" t="n">
        <f aca="false">SUM(AF166:AG166)</f>
        <v>32805.6</v>
      </c>
      <c r="AI166" s="34"/>
      <c r="AJ166" s="32" t="n">
        <f aca="false">SUM(AH166:AI166)</f>
        <v>32805.6</v>
      </c>
      <c r="AK166" s="34"/>
      <c r="AL166" s="32" t="n">
        <f aca="false">SUM(AJ166:AK166)</f>
        <v>32805.6</v>
      </c>
      <c r="AM166" s="26"/>
    </row>
    <row r="167" customFormat="false" ht="18.75" hidden="true" customHeight="false" outlineLevel="0" collapsed="false">
      <c r="A167" s="30" t="s">
        <v>176</v>
      </c>
      <c r="B167" s="30"/>
      <c r="C167" s="31" t="s">
        <v>177</v>
      </c>
      <c r="D167" s="32" t="n">
        <f aca="false">D168</f>
        <v>25801</v>
      </c>
      <c r="E167" s="32" t="n">
        <f aca="false">E168</f>
        <v>0</v>
      </c>
      <c r="F167" s="32" t="n">
        <f aca="false">F168</f>
        <v>25801</v>
      </c>
      <c r="G167" s="32" t="n">
        <f aca="false">G168</f>
        <v>0</v>
      </c>
      <c r="H167" s="32" t="n">
        <f aca="false">H168</f>
        <v>25801</v>
      </c>
      <c r="I167" s="32" t="n">
        <f aca="false">I168</f>
        <v>0</v>
      </c>
      <c r="J167" s="32" t="n">
        <f aca="false">J168</f>
        <v>25801</v>
      </c>
      <c r="K167" s="32" t="n">
        <f aca="false">K168</f>
        <v>641.687</v>
      </c>
      <c r="L167" s="32" t="n">
        <f aca="false">L168</f>
        <v>26442.687</v>
      </c>
      <c r="M167" s="32" t="n">
        <f aca="false">M168</f>
        <v>0</v>
      </c>
      <c r="N167" s="32" t="n">
        <f aca="false">N168</f>
        <v>26442.687</v>
      </c>
      <c r="O167" s="32" t="n">
        <f aca="false">O168</f>
        <v>0</v>
      </c>
      <c r="P167" s="32" t="n">
        <f aca="false">P168</f>
        <v>26442.687</v>
      </c>
      <c r="Q167" s="32" t="n">
        <f aca="false">Q168</f>
        <v>23220.9</v>
      </c>
      <c r="R167" s="32" t="n">
        <f aca="false">R168</f>
        <v>0</v>
      </c>
      <c r="S167" s="32" t="n">
        <f aca="false">S168</f>
        <v>23220.9</v>
      </c>
      <c r="T167" s="32" t="n">
        <f aca="false">T168</f>
        <v>0</v>
      </c>
      <c r="U167" s="32" t="n">
        <f aca="false">U168</f>
        <v>23220.9</v>
      </c>
      <c r="V167" s="32" t="n">
        <f aca="false">V168</f>
        <v>0</v>
      </c>
      <c r="W167" s="32" t="n">
        <f aca="false">W168</f>
        <v>23220.9</v>
      </c>
      <c r="X167" s="32" t="n">
        <f aca="false">X168</f>
        <v>0</v>
      </c>
      <c r="Y167" s="32" t="n">
        <f aca="false">Y168</f>
        <v>23220.9</v>
      </c>
      <c r="Z167" s="32" t="n">
        <f aca="false">Z168</f>
        <v>0</v>
      </c>
      <c r="AA167" s="32" t="n">
        <f aca="false">AA168</f>
        <v>23220.9</v>
      </c>
      <c r="AB167" s="32" t="n">
        <f aca="false">AB168</f>
        <v>20898.8</v>
      </c>
      <c r="AC167" s="32" t="n">
        <f aca="false">AC168</f>
        <v>0</v>
      </c>
      <c r="AD167" s="32" t="n">
        <f aca="false">AD168</f>
        <v>20898.8</v>
      </c>
      <c r="AE167" s="32" t="n">
        <f aca="false">AE168</f>
        <v>0</v>
      </c>
      <c r="AF167" s="32" t="n">
        <f aca="false">AF168</f>
        <v>20898.8</v>
      </c>
      <c r="AG167" s="32" t="n">
        <f aca="false">AG168</f>
        <v>0</v>
      </c>
      <c r="AH167" s="32" t="n">
        <f aca="false">AH168</f>
        <v>20898.8</v>
      </c>
      <c r="AI167" s="32" t="n">
        <f aca="false">AI168</f>
        <v>0</v>
      </c>
      <c r="AJ167" s="32" t="n">
        <f aca="false">AJ168</f>
        <v>20898.8</v>
      </c>
      <c r="AK167" s="32" t="n">
        <f aca="false">AK168</f>
        <v>0</v>
      </c>
      <c r="AL167" s="32" t="n">
        <f aca="false">AL168</f>
        <v>20898.8</v>
      </c>
      <c r="AM167" s="26"/>
    </row>
    <row r="168" customFormat="false" ht="37.5" hidden="true" customHeight="false" outlineLevel="0" collapsed="false">
      <c r="A168" s="30"/>
      <c r="B168" s="30" t="s">
        <v>41</v>
      </c>
      <c r="C168" s="33" t="s">
        <v>42</v>
      </c>
      <c r="D168" s="32" t="n">
        <v>25801</v>
      </c>
      <c r="E168" s="32"/>
      <c r="F168" s="32" t="n">
        <f aca="false">SUM(D168:E168)</f>
        <v>25801</v>
      </c>
      <c r="G168" s="32"/>
      <c r="H168" s="32" t="n">
        <f aca="false">SUM(F168:G168)</f>
        <v>25801</v>
      </c>
      <c r="I168" s="32"/>
      <c r="J168" s="32" t="n">
        <f aca="false">SUM(H168:I168)</f>
        <v>25801</v>
      </c>
      <c r="K168" s="32" t="n">
        <v>641.687</v>
      </c>
      <c r="L168" s="32" t="n">
        <f aca="false">SUM(J168:K168)</f>
        <v>26442.687</v>
      </c>
      <c r="M168" s="32"/>
      <c r="N168" s="32" t="n">
        <f aca="false">SUM(L168:M168)</f>
        <v>26442.687</v>
      </c>
      <c r="O168" s="32"/>
      <c r="P168" s="32" t="n">
        <f aca="false">SUM(N168:O168)</f>
        <v>26442.687</v>
      </c>
      <c r="Q168" s="32" t="n">
        <v>23220.9</v>
      </c>
      <c r="R168" s="34"/>
      <c r="S168" s="32" t="n">
        <f aca="false">SUM(Q168:R168)</f>
        <v>23220.9</v>
      </c>
      <c r="T168" s="32"/>
      <c r="U168" s="32" t="n">
        <f aca="false">SUM(S168:T168)</f>
        <v>23220.9</v>
      </c>
      <c r="V168" s="32"/>
      <c r="W168" s="32" t="n">
        <f aca="false">SUM(U168:V168)</f>
        <v>23220.9</v>
      </c>
      <c r="X168" s="32"/>
      <c r="Y168" s="32" t="n">
        <f aca="false">SUM(W168:X168)</f>
        <v>23220.9</v>
      </c>
      <c r="Z168" s="32"/>
      <c r="AA168" s="32" t="n">
        <f aca="false">SUM(Y168:Z168)</f>
        <v>23220.9</v>
      </c>
      <c r="AB168" s="32" t="n">
        <v>20898.8</v>
      </c>
      <c r="AC168" s="34"/>
      <c r="AD168" s="32" t="n">
        <f aca="false">SUM(AB168:AC168)</f>
        <v>20898.8</v>
      </c>
      <c r="AE168" s="32"/>
      <c r="AF168" s="32" t="n">
        <f aca="false">SUM(AD168:AE168)</f>
        <v>20898.8</v>
      </c>
      <c r="AG168" s="32"/>
      <c r="AH168" s="32" t="n">
        <f aca="false">SUM(AF168:AG168)</f>
        <v>20898.8</v>
      </c>
      <c r="AI168" s="32"/>
      <c r="AJ168" s="32" t="n">
        <f aca="false">SUM(AH168:AI168)</f>
        <v>20898.8</v>
      </c>
      <c r="AK168" s="32"/>
      <c r="AL168" s="32" t="n">
        <f aca="false">SUM(AJ168:AK168)</f>
        <v>20898.8</v>
      </c>
      <c r="AM168" s="26"/>
    </row>
    <row r="169" customFormat="false" ht="18.75" hidden="true" customHeight="false" outlineLevel="0" collapsed="false">
      <c r="A169" s="30" t="s">
        <v>178</v>
      </c>
      <c r="B169" s="30"/>
      <c r="C169" s="31" t="s">
        <v>179</v>
      </c>
      <c r="D169" s="32" t="n">
        <f aca="false">D170</f>
        <v>41771.5</v>
      </c>
      <c r="E169" s="32" t="n">
        <f aca="false">E170</f>
        <v>0</v>
      </c>
      <c r="F169" s="32" t="n">
        <f aca="false">F170</f>
        <v>41771.5</v>
      </c>
      <c r="G169" s="32" t="n">
        <f aca="false">G170</f>
        <v>0</v>
      </c>
      <c r="H169" s="32" t="n">
        <f aca="false">H170</f>
        <v>41771.5</v>
      </c>
      <c r="I169" s="32" t="n">
        <f aca="false">I170</f>
        <v>0</v>
      </c>
      <c r="J169" s="32" t="n">
        <f aca="false">J170</f>
        <v>41771.5</v>
      </c>
      <c r="K169" s="32" t="n">
        <f aca="false">K170</f>
        <v>1423.776</v>
      </c>
      <c r="L169" s="32" t="n">
        <f aca="false">L170</f>
        <v>43195.276</v>
      </c>
      <c r="M169" s="32" t="n">
        <f aca="false">M170</f>
        <v>0</v>
      </c>
      <c r="N169" s="32" t="n">
        <f aca="false">N170</f>
        <v>43195.276</v>
      </c>
      <c r="O169" s="32" t="n">
        <f aca="false">O170</f>
        <v>0</v>
      </c>
      <c r="P169" s="32" t="n">
        <f aca="false">P170</f>
        <v>43195.276</v>
      </c>
      <c r="Q169" s="32" t="n">
        <f aca="false">Q170</f>
        <v>37594.4</v>
      </c>
      <c r="R169" s="32" t="n">
        <f aca="false">R170</f>
        <v>0</v>
      </c>
      <c r="S169" s="32" t="n">
        <f aca="false">S170</f>
        <v>37594.4</v>
      </c>
      <c r="T169" s="32" t="n">
        <f aca="false">T170</f>
        <v>0</v>
      </c>
      <c r="U169" s="32" t="n">
        <f aca="false">U170</f>
        <v>37594.4</v>
      </c>
      <c r="V169" s="32" t="n">
        <f aca="false">V170</f>
        <v>0</v>
      </c>
      <c r="W169" s="32" t="n">
        <f aca="false">W170</f>
        <v>37594.4</v>
      </c>
      <c r="X169" s="32" t="n">
        <f aca="false">X170</f>
        <v>0</v>
      </c>
      <c r="Y169" s="32" t="n">
        <f aca="false">Y170</f>
        <v>37594.4</v>
      </c>
      <c r="Z169" s="32" t="n">
        <f aca="false">Z170</f>
        <v>0</v>
      </c>
      <c r="AA169" s="32" t="n">
        <f aca="false">AA170</f>
        <v>37594.4</v>
      </c>
      <c r="AB169" s="32" t="n">
        <f aca="false">AB170</f>
        <v>33834.9</v>
      </c>
      <c r="AC169" s="32" t="n">
        <f aca="false">AC170</f>
        <v>0</v>
      </c>
      <c r="AD169" s="32" t="n">
        <f aca="false">AD170</f>
        <v>33834.9</v>
      </c>
      <c r="AE169" s="32" t="n">
        <f aca="false">AE170</f>
        <v>0</v>
      </c>
      <c r="AF169" s="32" t="n">
        <f aca="false">AF170</f>
        <v>33834.9</v>
      </c>
      <c r="AG169" s="32" t="n">
        <f aca="false">AG170</f>
        <v>0</v>
      </c>
      <c r="AH169" s="32" t="n">
        <f aca="false">AH170</f>
        <v>33834.9</v>
      </c>
      <c r="AI169" s="32" t="n">
        <f aca="false">AI170</f>
        <v>0</v>
      </c>
      <c r="AJ169" s="32" t="n">
        <f aca="false">AJ170</f>
        <v>33834.9</v>
      </c>
      <c r="AK169" s="32" t="n">
        <f aca="false">AK170</f>
        <v>0</v>
      </c>
      <c r="AL169" s="32" t="n">
        <f aca="false">AL170</f>
        <v>33834.9</v>
      </c>
      <c r="AM169" s="26"/>
    </row>
    <row r="170" customFormat="false" ht="37.5" hidden="true" customHeight="false" outlineLevel="0" collapsed="false">
      <c r="A170" s="30"/>
      <c r="B170" s="30" t="s">
        <v>41</v>
      </c>
      <c r="C170" s="33" t="s">
        <v>42</v>
      </c>
      <c r="D170" s="32" t="n">
        <v>41771.5</v>
      </c>
      <c r="E170" s="34"/>
      <c r="F170" s="32" t="n">
        <f aca="false">SUM(D170:E170)</f>
        <v>41771.5</v>
      </c>
      <c r="G170" s="34"/>
      <c r="H170" s="32" t="n">
        <f aca="false">SUM(F170:G170)</f>
        <v>41771.5</v>
      </c>
      <c r="I170" s="34"/>
      <c r="J170" s="32" t="n">
        <f aca="false">SUM(H170:I170)</f>
        <v>41771.5</v>
      </c>
      <c r="K170" s="34" t="n">
        <v>1423.776</v>
      </c>
      <c r="L170" s="32" t="n">
        <f aca="false">SUM(J170:K170)</f>
        <v>43195.276</v>
      </c>
      <c r="M170" s="34"/>
      <c r="N170" s="32" t="n">
        <f aca="false">SUM(L170:M170)</f>
        <v>43195.276</v>
      </c>
      <c r="O170" s="34"/>
      <c r="P170" s="32" t="n">
        <f aca="false">SUM(N170:O170)</f>
        <v>43195.276</v>
      </c>
      <c r="Q170" s="32" t="n">
        <v>37594.4</v>
      </c>
      <c r="R170" s="34"/>
      <c r="S170" s="32" t="n">
        <f aca="false">SUM(Q170:R170)</f>
        <v>37594.4</v>
      </c>
      <c r="T170" s="34"/>
      <c r="U170" s="32" t="n">
        <f aca="false">SUM(S170:T170)</f>
        <v>37594.4</v>
      </c>
      <c r="V170" s="34"/>
      <c r="W170" s="32" t="n">
        <f aca="false">SUM(U170:V170)</f>
        <v>37594.4</v>
      </c>
      <c r="X170" s="34"/>
      <c r="Y170" s="32" t="n">
        <f aca="false">SUM(W170:X170)</f>
        <v>37594.4</v>
      </c>
      <c r="Z170" s="34"/>
      <c r="AA170" s="32" t="n">
        <f aca="false">SUM(Y170:Z170)</f>
        <v>37594.4</v>
      </c>
      <c r="AB170" s="32" t="n">
        <v>33834.9</v>
      </c>
      <c r="AC170" s="34"/>
      <c r="AD170" s="32" t="n">
        <f aca="false">SUM(AB170:AC170)</f>
        <v>33834.9</v>
      </c>
      <c r="AE170" s="34"/>
      <c r="AF170" s="32" t="n">
        <f aca="false">SUM(AD170:AE170)</f>
        <v>33834.9</v>
      </c>
      <c r="AG170" s="34"/>
      <c r="AH170" s="32" t="n">
        <f aca="false">SUM(AF170:AG170)</f>
        <v>33834.9</v>
      </c>
      <c r="AI170" s="34"/>
      <c r="AJ170" s="32" t="n">
        <f aca="false">SUM(AH170:AI170)</f>
        <v>33834.9</v>
      </c>
      <c r="AK170" s="34"/>
      <c r="AL170" s="32" t="n">
        <f aca="false">SUM(AJ170:AK170)</f>
        <v>33834.9</v>
      </c>
      <c r="AM170" s="26"/>
    </row>
    <row r="171" customFormat="false" ht="18.75" hidden="true" customHeight="false" outlineLevel="0" collapsed="false">
      <c r="A171" s="30" t="s">
        <v>180</v>
      </c>
      <c r="B171" s="30"/>
      <c r="C171" s="31" t="s">
        <v>181</v>
      </c>
      <c r="D171" s="32" t="n">
        <f aca="false">D172</f>
        <v>4867</v>
      </c>
      <c r="E171" s="32" t="n">
        <f aca="false">E172</f>
        <v>0</v>
      </c>
      <c r="F171" s="32" t="n">
        <f aca="false">F172</f>
        <v>4867</v>
      </c>
      <c r="G171" s="32" t="n">
        <f aca="false">G172</f>
        <v>0</v>
      </c>
      <c r="H171" s="32" t="n">
        <f aca="false">H172</f>
        <v>4867</v>
      </c>
      <c r="I171" s="32" t="n">
        <f aca="false">I172</f>
        <v>0</v>
      </c>
      <c r="J171" s="32" t="n">
        <f aca="false">J172</f>
        <v>4867</v>
      </c>
      <c r="K171" s="32" t="n">
        <f aca="false">K172</f>
        <v>134.1</v>
      </c>
      <c r="L171" s="32" t="n">
        <f aca="false">L172</f>
        <v>5001.1</v>
      </c>
      <c r="M171" s="32" t="n">
        <f aca="false">M172</f>
        <v>0</v>
      </c>
      <c r="N171" s="32" t="n">
        <f aca="false">N172</f>
        <v>5001.1</v>
      </c>
      <c r="O171" s="32" t="n">
        <f aca="false">O172</f>
        <v>0</v>
      </c>
      <c r="P171" s="32" t="n">
        <f aca="false">P172</f>
        <v>5001.1</v>
      </c>
      <c r="Q171" s="32" t="n">
        <f aca="false">Q172</f>
        <v>4380.3</v>
      </c>
      <c r="R171" s="32" t="n">
        <f aca="false">R172</f>
        <v>0</v>
      </c>
      <c r="S171" s="32" t="n">
        <f aca="false">S172</f>
        <v>4380.3</v>
      </c>
      <c r="T171" s="32" t="n">
        <f aca="false">T172</f>
        <v>0</v>
      </c>
      <c r="U171" s="32" t="n">
        <f aca="false">U172</f>
        <v>4380.3</v>
      </c>
      <c r="V171" s="32" t="n">
        <f aca="false">V172</f>
        <v>0</v>
      </c>
      <c r="W171" s="32" t="n">
        <f aca="false">W172</f>
        <v>4380.3</v>
      </c>
      <c r="X171" s="32" t="n">
        <f aca="false">X172</f>
        <v>0</v>
      </c>
      <c r="Y171" s="32" t="n">
        <f aca="false">Y172</f>
        <v>4380.3</v>
      </c>
      <c r="Z171" s="32" t="n">
        <f aca="false">Z172</f>
        <v>0</v>
      </c>
      <c r="AA171" s="32" t="n">
        <f aca="false">AA172</f>
        <v>4380.3</v>
      </c>
      <c r="AB171" s="32" t="n">
        <f aca="false">AB172</f>
        <v>3942.3</v>
      </c>
      <c r="AC171" s="32" t="n">
        <f aca="false">AC172</f>
        <v>0</v>
      </c>
      <c r="AD171" s="32" t="n">
        <f aca="false">AD172</f>
        <v>3942.3</v>
      </c>
      <c r="AE171" s="32" t="n">
        <f aca="false">AE172</f>
        <v>0</v>
      </c>
      <c r="AF171" s="32" t="n">
        <f aca="false">AF172</f>
        <v>3942.3</v>
      </c>
      <c r="AG171" s="32" t="n">
        <f aca="false">AG172</f>
        <v>0</v>
      </c>
      <c r="AH171" s="32" t="n">
        <f aca="false">AH172</f>
        <v>3942.3</v>
      </c>
      <c r="AI171" s="32" t="n">
        <f aca="false">AI172</f>
        <v>0</v>
      </c>
      <c r="AJ171" s="32" t="n">
        <f aca="false">AJ172</f>
        <v>3942.3</v>
      </c>
      <c r="AK171" s="32" t="n">
        <f aca="false">AK172</f>
        <v>0</v>
      </c>
      <c r="AL171" s="32" t="n">
        <f aca="false">AL172</f>
        <v>3942.3</v>
      </c>
      <c r="AM171" s="26"/>
    </row>
    <row r="172" customFormat="false" ht="37.5" hidden="true" customHeight="false" outlineLevel="0" collapsed="false">
      <c r="A172" s="30"/>
      <c r="B172" s="30" t="s">
        <v>41</v>
      </c>
      <c r="C172" s="33" t="s">
        <v>42</v>
      </c>
      <c r="D172" s="32" t="n">
        <v>4867</v>
      </c>
      <c r="E172" s="34"/>
      <c r="F172" s="32" t="n">
        <f aca="false">SUM(D172:E172)</f>
        <v>4867</v>
      </c>
      <c r="G172" s="34"/>
      <c r="H172" s="32" t="n">
        <f aca="false">SUM(F172:G172)</f>
        <v>4867</v>
      </c>
      <c r="I172" s="34"/>
      <c r="J172" s="32" t="n">
        <f aca="false">SUM(H172:I172)</f>
        <v>4867</v>
      </c>
      <c r="K172" s="34" t="n">
        <v>134.1</v>
      </c>
      <c r="L172" s="32" t="n">
        <f aca="false">SUM(J172:K172)</f>
        <v>5001.1</v>
      </c>
      <c r="M172" s="34"/>
      <c r="N172" s="32" t="n">
        <f aca="false">SUM(L172:M172)</f>
        <v>5001.1</v>
      </c>
      <c r="O172" s="34"/>
      <c r="P172" s="32" t="n">
        <f aca="false">SUM(N172:O172)</f>
        <v>5001.1</v>
      </c>
      <c r="Q172" s="32" t="n">
        <v>4380.3</v>
      </c>
      <c r="R172" s="34"/>
      <c r="S172" s="32" t="n">
        <f aca="false">SUM(Q172:R172)</f>
        <v>4380.3</v>
      </c>
      <c r="T172" s="34"/>
      <c r="U172" s="32" t="n">
        <f aca="false">SUM(S172:T172)</f>
        <v>4380.3</v>
      </c>
      <c r="V172" s="34"/>
      <c r="W172" s="32" t="n">
        <f aca="false">SUM(U172:V172)</f>
        <v>4380.3</v>
      </c>
      <c r="X172" s="34"/>
      <c r="Y172" s="32" t="n">
        <f aca="false">SUM(W172:X172)</f>
        <v>4380.3</v>
      </c>
      <c r="Z172" s="34"/>
      <c r="AA172" s="32" t="n">
        <f aca="false">SUM(Y172:Z172)</f>
        <v>4380.3</v>
      </c>
      <c r="AB172" s="32" t="n">
        <v>3942.3</v>
      </c>
      <c r="AC172" s="34"/>
      <c r="AD172" s="32" t="n">
        <f aca="false">SUM(AB172:AC172)</f>
        <v>3942.3</v>
      </c>
      <c r="AE172" s="34"/>
      <c r="AF172" s="32" t="n">
        <f aca="false">SUM(AD172:AE172)</f>
        <v>3942.3</v>
      </c>
      <c r="AG172" s="34"/>
      <c r="AH172" s="32" t="n">
        <f aca="false">SUM(AF172:AG172)</f>
        <v>3942.3</v>
      </c>
      <c r="AI172" s="34"/>
      <c r="AJ172" s="32" t="n">
        <f aca="false">SUM(AH172:AI172)</f>
        <v>3942.3</v>
      </c>
      <c r="AK172" s="34"/>
      <c r="AL172" s="32" t="n">
        <f aca="false">SUM(AJ172:AK172)</f>
        <v>3942.3</v>
      </c>
      <c r="AM172" s="26"/>
    </row>
    <row r="173" customFormat="false" ht="18.75" hidden="true" customHeight="false" outlineLevel="0" collapsed="false">
      <c r="A173" s="64" t="s">
        <v>182</v>
      </c>
      <c r="B173" s="64"/>
      <c r="C173" s="65" t="s">
        <v>183</v>
      </c>
      <c r="D173" s="66" t="n">
        <f aca="false">D174</f>
        <v>9980.8</v>
      </c>
      <c r="E173" s="66" t="n">
        <f aca="false">E174</f>
        <v>-722</v>
      </c>
      <c r="F173" s="66" t="n">
        <f aca="false">F174</f>
        <v>9258.8</v>
      </c>
      <c r="G173" s="66" t="n">
        <f aca="false">G174</f>
        <v>0</v>
      </c>
      <c r="H173" s="66" t="n">
        <f aca="false">H174</f>
        <v>9258.8</v>
      </c>
      <c r="I173" s="66" t="n">
        <f aca="false">I174</f>
        <v>0</v>
      </c>
      <c r="J173" s="66" t="n">
        <f aca="false">J174</f>
        <v>9258.8</v>
      </c>
      <c r="K173" s="66" t="n">
        <f aca="false">K174</f>
        <v>274.617</v>
      </c>
      <c r="L173" s="66" t="n">
        <f aca="false">L174</f>
        <v>9533.417</v>
      </c>
      <c r="M173" s="66" t="n">
        <f aca="false">M174</f>
        <v>0</v>
      </c>
      <c r="N173" s="66" t="n">
        <f aca="false">N174</f>
        <v>9533.417</v>
      </c>
      <c r="O173" s="66" t="n">
        <f aca="false">O174</f>
        <v>0</v>
      </c>
      <c r="P173" s="66" t="n">
        <f aca="false">P174</f>
        <v>9533.417</v>
      </c>
      <c r="Q173" s="66" t="n">
        <f aca="false">Q174</f>
        <v>8982.7</v>
      </c>
      <c r="R173" s="66" t="n">
        <f aca="false">R174</f>
        <v>0</v>
      </c>
      <c r="S173" s="66" t="n">
        <f aca="false">S174</f>
        <v>8982.7</v>
      </c>
      <c r="T173" s="66" t="n">
        <f aca="false">T174</f>
        <v>0</v>
      </c>
      <c r="U173" s="66" t="n">
        <f aca="false">U174</f>
        <v>8982.7</v>
      </c>
      <c r="V173" s="66" t="n">
        <f aca="false">V174</f>
        <v>0</v>
      </c>
      <c r="W173" s="66" t="n">
        <f aca="false">W174</f>
        <v>8982.7</v>
      </c>
      <c r="X173" s="66" t="n">
        <f aca="false">X174</f>
        <v>0</v>
      </c>
      <c r="Y173" s="66" t="n">
        <f aca="false">Y174</f>
        <v>8982.7</v>
      </c>
      <c r="Z173" s="66" t="n">
        <f aca="false">Z174</f>
        <v>0</v>
      </c>
      <c r="AA173" s="66" t="n">
        <f aca="false">AA174</f>
        <v>8982.7</v>
      </c>
      <c r="AB173" s="66" t="n">
        <f aca="false">AB174</f>
        <v>8084.4</v>
      </c>
      <c r="AC173" s="66" t="n">
        <f aca="false">AC174</f>
        <v>0</v>
      </c>
      <c r="AD173" s="66" t="n">
        <f aca="false">AD174</f>
        <v>8084.4</v>
      </c>
      <c r="AE173" s="66" t="n">
        <f aca="false">AE174</f>
        <v>0</v>
      </c>
      <c r="AF173" s="66" t="n">
        <f aca="false">AF174</f>
        <v>8084.4</v>
      </c>
      <c r="AG173" s="66" t="n">
        <f aca="false">AG174</f>
        <v>0</v>
      </c>
      <c r="AH173" s="66" t="n">
        <f aca="false">AH174</f>
        <v>8084.4</v>
      </c>
      <c r="AI173" s="66" t="n">
        <f aca="false">AI174</f>
        <v>0</v>
      </c>
      <c r="AJ173" s="66" t="n">
        <f aca="false">AJ174</f>
        <v>8084.4</v>
      </c>
      <c r="AK173" s="66" t="n">
        <f aca="false">AK174</f>
        <v>0</v>
      </c>
      <c r="AL173" s="66" t="n">
        <f aca="false">AL174</f>
        <v>8084.4</v>
      </c>
      <c r="AM173" s="26"/>
    </row>
    <row r="174" customFormat="false" ht="37.5" hidden="true" customHeight="false" outlineLevel="0" collapsed="false">
      <c r="A174" s="30"/>
      <c r="B174" s="30" t="s">
        <v>41</v>
      </c>
      <c r="C174" s="33" t="s">
        <v>42</v>
      </c>
      <c r="D174" s="32" t="n">
        <v>9980.8</v>
      </c>
      <c r="E174" s="32" t="n">
        <f aca="false">28-750</f>
        <v>-722</v>
      </c>
      <c r="F174" s="32" t="n">
        <f aca="false">SUM(D174:E174)</f>
        <v>9258.8</v>
      </c>
      <c r="G174" s="32"/>
      <c r="H174" s="32" t="n">
        <f aca="false">SUM(F174:G174)</f>
        <v>9258.8</v>
      </c>
      <c r="I174" s="32"/>
      <c r="J174" s="32" t="n">
        <f aca="false">SUM(H174:I174)</f>
        <v>9258.8</v>
      </c>
      <c r="K174" s="32" t="n">
        <v>274.617</v>
      </c>
      <c r="L174" s="32" t="n">
        <f aca="false">SUM(J174:K174)</f>
        <v>9533.417</v>
      </c>
      <c r="M174" s="32"/>
      <c r="N174" s="32" t="n">
        <f aca="false">SUM(L174:M174)</f>
        <v>9533.417</v>
      </c>
      <c r="O174" s="32"/>
      <c r="P174" s="32" t="n">
        <f aca="false">SUM(N174:O174)</f>
        <v>9533.417</v>
      </c>
      <c r="Q174" s="32" t="n">
        <v>8982.7</v>
      </c>
      <c r="R174" s="34"/>
      <c r="S174" s="32" t="n">
        <f aca="false">SUM(Q174:R174)</f>
        <v>8982.7</v>
      </c>
      <c r="T174" s="32"/>
      <c r="U174" s="32" t="n">
        <f aca="false">SUM(S174:T174)</f>
        <v>8982.7</v>
      </c>
      <c r="V174" s="32"/>
      <c r="W174" s="32" t="n">
        <f aca="false">SUM(U174:V174)</f>
        <v>8982.7</v>
      </c>
      <c r="X174" s="32"/>
      <c r="Y174" s="32" t="n">
        <f aca="false">SUM(W174:X174)</f>
        <v>8982.7</v>
      </c>
      <c r="Z174" s="32"/>
      <c r="AA174" s="32" t="n">
        <f aca="false">SUM(Y174:Z174)</f>
        <v>8982.7</v>
      </c>
      <c r="AB174" s="32" t="n">
        <v>8084.4</v>
      </c>
      <c r="AC174" s="34"/>
      <c r="AD174" s="32" t="n">
        <f aca="false">SUM(AB174:AC174)</f>
        <v>8084.4</v>
      </c>
      <c r="AE174" s="32"/>
      <c r="AF174" s="32" t="n">
        <f aca="false">SUM(AD174:AE174)</f>
        <v>8084.4</v>
      </c>
      <c r="AG174" s="32"/>
      <c r="AH174" s="32" t="n">
        <f aca="false">SUM(AF174:AG174)</f>
        <v>8084.4</v>
      </c>
      <c r="AI174" s="32"/>
      <c r="AJ174" s="32" t="n">
        <f aca="false">SUM(AH174:AI174)</f>
        <v>8084.4</v>
      </c>
      <c r="AK174" s="32"/>
      <c r="AL174" s="32" t="n">
        <f aca="false">SUM(AJ174:AK174)</f>
        <v>8084.4</v>
      </c>
      <c r="AM174" s="26"/>
    </row>
    <row r="175" customFormat="false" ht="37.5" hidden="true" customHeight="false" outlineLevel="0" collapsed="false">
      <c r="A175" s="30" t="s">
        <v>184</v>
      </c>
      <c r="B175" s="30"/>
      <c r="C175" s="31" t="s">
        <v>185</v>
      </c>
      <c r="D175" s="32" t="n">
        <f aca="false">D176</f>
        <v>50</v>
      </c>
      <c r="E175" s="32" t="n">
        <f aca="false">E176</f>
        <v>0</v>
      </c>
      <c r="F175" s="32" t="n">
        <f aca="false">F176</f>
        <v>50</v>
      </c>
      <c r="G175" s="32" t="n">
        <f aca="false">G176</f>
        <v>0</v>
      </c>
      <c r="H175" s="32" t="n">
        <f aca="false">H176</f>
        <v>50</v>
      </c>
      <c r="I175" s="32" t="n">
        <f aca="false">I176</f>
        <v>0</v>
      </c>
      <c r="J175" s="32" t="n">
        <f aca="false">J176</f>
        <v>50</v>
      </c>
      <c r="K175" s="32" t="n">
        <f aca="false">K176</f>
        <v>0</v>
      </c>
      <c r="L175" s="32" t="n">
        <f aca="false">L176</f>
        <v>50</v>
      </c>
      <c r="M175" s="32" t="n">
        <f aca="false">M176</f>
        <v>0</v>
      </c>
      <c r="N175" s="32" t="n">
        <f aca="false">N176</f>
        <v>50</v>
      </c>
      <c r="O175" s="32" t="n">
        <f aca="false">O176</f>
        <v>0</v>
      </c>
      <c r="P175" s="32" t="n">
        <f aca="false">P176</f>
        <v>50</v>
      </c>
      <c r="Q175" s="32" t="n">
        <f aca="false">Q176</f>
        <v>50</v>
      </c>
      <c r="R175" s="32" t="n">
        <f aca="false">R176</f>
        <v>0</v>
      </c>
      <c r="S175" s="32" t="n">
        <f aca="false">S176</f>
        <v>50</v>
      </c>
      <c r="T175" s="32" t="n">
        <f aca="false">T176</f>
        <v>0</v>
      </c>
      <c r="U175" s="32" t="n">
        <f aca="false">U176</f>
        <v>50</v>
      </c>
      <c r="V175" s="32" t="n">
        <f aca="false">V176</f>
        <v>0</v>
      </c>
      <c r="W175" s="32" t="n">
        <f aca="false">W176</f>
        <v>50</v>
      </c>
      <c r="X175" s="32" t="n">
        <f aca="false">X176</f>
        <v>0</v>
      </c>
      <c r="Y175" s="32" t="n">
        <f aca="false">Y176</f>
        <v>50</v>
      </c>
      <c r="Z175" s="32" t="n">
        <f aca="false">Z176</f>
        <v>0</v>
      </c>
      <c r="AA175" s="32" t="n">
        <f aca="false">AA176</f>
        <v>50</v>
      </c>
      <c r="AB175" s="32" t="n">
        <f aca="false">AB176</f>
        <v>50</v>
      </c>
      <c r="AC175" s="32" t="n">
        <f aca="false">AC176</f>
        <v>0</v>
      </c>
      <c r="AD175" s="32" t="n">
        <f aca="false">AD176</f>
        <v>50</v>
      </c>
      <c r="AE175" s="32" t="n">
        <f aca="false">AE176</f>
        <v>0</v>
      </c>
      <c r="AF175" s="32" t="n">
        <f aca="false">AF176</f>
        <v>50</v>
      </c>
      <c r="AG175" s="32" t="n">
        <f aca="false">AG176</f>
        <v>0</v>
      </c>
      <c r="AH175" s="32" t="n">
        <f aca="false">AH176</f>
        <v>50</v>
      </c>
      <c r="AI175" s="32" t="n">
        <f aca="false">AI176</f>
        <v>0</v>
      </c>
      <c r="AJ175" s="32" t="n">
        <f aca="false">AJ176</f>
        <v>50</v>
      </c>
      <c r="AK175" s="32" t="n">
        <f aca="false">AK176</f>
        <v>0</v>
      </c>
      <c r="AL175" s="32" t="n">
        <f aca="false">AL176</f>
        <v>50</v>
      </c>
      <c r="AM175" s="26"/>
    </row>
    <row r="176" customFormat="false" ht="37.5" hidden="true" customHeight="false" outlineLevel="0" collapsed="false">
      <c r="A176" s="30"/>
      <c r="B176" s="30" t="s">
        <v>41</v>
      </c>
      <c r="C176" s="33" t="s">
        <v>42</v>
      </c>
      <c r="D176" s="32" t="n">
        <v>50</v>
      </c>
      <c r="E176" s="34"/>
      <c r="F176" s="32" t="n">
        <f aca="false">SUM(D176:E176)</f>
        <v>50</v>
      </c>
      <c r="G176" s="34"/>
      <c r="H176" s="32" t="n">
        <f aca="false">SUM(F176:G176)</f>
        <v>50</v>
      </c>
      <c r="I176" s="34"/>
      <c r="J176" s="32" t="n">
        <f aca="false">SUM(H176:I176)</f>
        <v>50</v>
      </c>
      <c r="K176" s="34"/>
      <c r="L176" s="32" t="n">
        <f aca="false">SUM(J176:K176)</f>
        <v>50</v>
      </c>
      <c r="M176" s="34"/>
      <c r="N176" s="32" t="n">
        <f aca="false">SUM(L176:M176)</f>
        <v>50</v>
      </c>
      <c r="O176" s="34"/>
      <c r="P176" s="32" t="n">
        <f aca="false">SUM(N176:O176)</f>
        <v>50</v>
      </c>
      <c r="Q176" s="32" t="n">
        <v>50</v>
      </c>
      <c r="R176" s="34"/>
      <c r="S176" s="32" t="n">
        <f aca="false">SUM(Q176:R176)</f>
        <v>50</v>
      </c>
      <c r="T176" s="34"/>
      <c r="U176" s="32" t="n">
        <f aca="false">SUM(S176:T176)</f>
        <v>50</v>
      </c>
      <c r="V176" s="34"/>
      <c r="W176" s="32" t="n">
        <f aca="false">SUM(U176:V176)</f>
        <v>50</v>
      </c>
      <c r="X176" s="34"/>
      <c r="Y176" s="32" t="n">
        <f aca="false">SUM(W176:X176)</f>
        <v>50</v>
      </c>
      <c r="Z176" s="34"/>
      <c r="AA176" s="32" t="n">
        <f aca="false">SUM(Y176:Z176)</f>
        <v>50</v>
      </c>
      <c r="AB176" s="32" t="n">
        <v>50</v>
      </c>
      <c r="AC176" s="34"/>
      <c r="AD176" s="32" t="n">
        <f aca="false">SUM(AB176:AC176)</f>
        <v>50</v>
      </c>
      <c r="AE176" s="34"/>
      <c r="AF176" s="32" t="n">
        <f aca="false">SUM(AD176:AE176)</f>
        <v>50</v>
      </c>
      <c r="AG176" s="34"/>
      <c r="AH176" s="32" t="n">
        <f aca="false">SUM(AF176:AG176)</f>
        <v>50</v>
      </c>
      <c r="AI176" s="34"/>
      <c r="AJ176" s="32" t="n">
        <f aca="false">SUM(AH176:AI176)</f>
        <v>50</v>
      </c>
      <c r="AK176" s="34"/>
      <c r="AL176" s="32" t="n">
        <f aca="false">SUM(AJ176:AK176)</f>
        <v>50</v>
      </c>
      <c r="AM176" s="26"/>
    </row>
    <row r="177" customFormat="false" ht="37.5" hidden="true" customHeight="false" outlineLevel="0" collapsed="false">
      <c r="A177" s="30" t="s">
        <v>186</v>
      </c>
      <c r="B177" s="30"/>
      <c r="C177" s="31" t="s">
        <v>187</v>
      </c>
      <c r="D177" s="32" t="n">
        <f aca="false">D178</f>
        <v>550</v>
      </c>
      <c r="E177" s="32" t="n">
        <f aca="false">E178</f>
        <v>0</v>
      </c>
      <c r="F177" s="32" t="n">
        <f aca="false">F178</f>
        <v>550</v>
      </c>
      <c r="G177" s="32" t="n">
        <f aca="false">G178</f>
        <v>0</v>
      </c>
      <c r="H177" s="32" t="n">
        <f aca="false">H178</f>
        <v>550</v>
      </c>
      <c r="I177" s="32" t="n">
        <f aca="false">I178</f>
        <v>0</v>
      </c>
      <c r="J177" s="32" t="n">
        <f aca="false">J178</f>
        <v>550</v>
      </c>
      <c r="K177" s="32" t="n">
        <f aca="false">K178</f>
        <v>0</v>
      </c>
      <c r="L177" s="32" t="n">
        <f aca="false">L178</f>
        <v>550</v>
      </c>
      <c r="M177" s="32" t="n">
        <f aca="false">M178</f>
        <v>0</v>
      </c>
      <c r="N177" s="32" t="n">
        <f aca="false">N178</f>
        <v>550</v>
      </c>
      <c r="O177" s="32" t="n">
        <f aca="false">O178</f>
        <v>0</v>
      </c>
      <c r="P177" s="32" t="n">
        <f aca="false">P178</f>
        <v>550</v>
      </c>
      <c r="Q177" s="32" t="n">
        <f aca="false">Q178</f>
        <v>550</v>
      </c>
      <c r="R177" s="32" t="n">
        <f aca="false">R178</f>
        <v>0</v>
      </c>
      <c r="S177" s="32" t="n">
        <f aca="false">S178</f>
        <v>550</v>
      </c>
      <c r="T177" s="32" t="n">
        <f aca="false">T178</f>
        <v>0</v>
      </c>
      <c r="U177" s="32" t="n">
        <f aca="false">U178</f>
        <v>550</v>
      </c>
      <c r="V177" s="32" t="n">
        <f aca="false">V178</f>
        <v>0</v>
      </c>
      <c r="W177" s="32" t="n">
        <f aca="false">W178</f>
        <v>550</v>
      </c>
      <c r="X177" s="32" t="n">
        <f aca="false">X178</f>
        <v>0</v>
      </c>
      <c r="Y177" s="32" t="n">
        <f aca="false">Y178</f>
        <v>550</v>
      </c>
      <c r="Z177" s="32" t="n">
        <f aca="false">Z178</f>
        <v>0</v>
      </c>
      <c r="AA177" s="32" t="n">
        <f aca="false">AA178</f>
        <v>550</v>
      </c>
      <c r="AB177" s="32" t="n">
        <f aca="false">AB178</f>
        <v>550</v>
      </c>
      <c r="AC177" s="32" t="n">
        <f aca="false">AC178</f>
        <v>0</v>
      </c>
      <c r="AD177" s="32" t="n">
        <f aca="false">AD178</f>
        <v>550</v>
      </c>
      <c r="AE177" s="32" t="n">
        <f aca="false">AE178</f>
        <v>0</v>
      </c>
      <c r="AF177" s="32" t="n">
        <f aca="false">AF178</f>
        <v>550</v>
      </c>
      <c r="AG177" s="32" t="n">
        <f aca="false">AG178</f>
        <v>0</v>
      </c>
      <c r="AH177" s="32" t="n">
        <f aca="false">AH178</f>
        <v>550</v>
      </c>
      <c r="AI177" s="32" t="n">
        <f aca="false">AI178</f>
        <v>0</v>
      </c>
      <c r="AJ177" s="32" t="n">
        <f aca="false">AJ178</f>
        <v>550</v>
      </c>
      <c r="AK177" s="32" t="n">
        <f aca="false">AK178</f>
        <v>0</v>
      </c>
      <c r="AL177" s="32" t="n">
        <f aca="false">AL178</f>
        <v>550</v>
      </c>
      <c r="AM177" s="26"/>
    </row>
    <row r="178" customFormat="false" ht="37.5" hidden="true" customHeight="false" outlineLevel="0" collapsed="false">
      <c r="A178" s="30"/>
      <c r="B178" s="30" t="s">
        <v>41</v>
      </c>
      <c r="C178" s="33" t="s">
        <v>42</v>
      </c>
      <c r="D178" s="32" t="n">
        <v>550</v>
      </c>
      <c r="E178" s="34"/>
      <c r="F178" s="32" t="n">
        <f aca="false">SUM(D178:E178)</f>
        <v>550</v>
      </c>
      <c r="G178" s="34"/>
      <c r="H178" s="32" t="n">
        <f aca="false">SUM(F178:G178)</f>
        <v>550</v>
      </c>
      <c r="I178" s="34"/>
      <c r="J178" s="32" t="n">
        <f aca="false">SUM(H178:I178)</f>
        <v>550</v>
      </c>
      <c r="K178" s="34"/>
      <c r="L178" s="32" t="n">
        <f aca="false">SUM(J178:K178)</f>
        <v>550</v>
      </c>
      <c r="M178" s="34"/>
      <c r="N178" s="32" t="n">
        <f aca="false">SUM(L178:M178)</f>
        <v>550</v>
      </c>
      <c r="O178" s="34"/>
      <c r="P178" s="32" t="n">
        <f aca="false">SUM(N178:O178)</f>
        <v>550</v>
      </c>
      <c r="Q178" s="32" t="n">
        <v>550</v>
      </c>
      <c r="R178" s="34"/>
      <c r="S178" s="32" t="n">
        <f aca="false">SUM(Q178:R178)</f>
        <v>550</v>
      </c>
      <c r="T178" s="34"/>
      <c r="U178" s="32" t="n">
        <f aca="false">SUM(S178:T178)</f>
        <v>550</v>
      </c>
      <c r="V178" s="34"/>
      <c r="W178" s="32" t="n">
        <f aca="false">SUM(U178:V178)</f>
        <v>550</v>
      </c>
      <c r="X178" s="34"/>
      <c r="Y178" s="32" t="n">
        <f aca="false">SUM(W178:X178)</f>
        <v>550</v>
      </c>
      <c r="Z178" s="34"/>
      <c r="AA178" s="32" t="n">
        <f aca="false">SUM(Y178:Z178)</f>
        <v>550</v>
      </c>
      <c r="AB178" s="32" t="n">
        <v>550</v>
      </c>
      <c r="AC178" s="34"/>
      <c r="AD178" s="32" t="n">
        <f aca="false">SUM(AB178:AC178)</f>
        <v>550</v>
      </c>
      <c r="AE178" s="34"/>
      <c r="AF178" s="32" t="n">
        <f aca="false">SUM(AD178:AE178)</f>
        <v>550</v>
      </c>
      <c r="AG178" s="34"/>
      <c r="AH178" s="32" t="n">
        <f aca="false">SUM(AF178:AG178)</f>
        <v>550</v>
      </c>
      <c r="AI178" s="34"/>
      <c r="AJ178" s="32" t="n">
        <f aca="false">SUM(AH178:AI178)</f>
        <v>550</v>
      </c>
      <c r="AK178" s="34"/>
      <c r="AL178" s="32" t="n">
        <f aca="false">SUM(AJ178:AK178)</f>
        <v>550</v>
      </c>
      <c r="AM178" s="26"/>
    </row>
    <row r="179" customFormat="false" ht="75" hidden="true" customHeight="false" outlineLevel="0" collapsed="false">
      <c r="A179" s="40" t="s">
        <v>188</v>
      </c>
      <c r="B179" s="52"/>
      <c r="C179" s="67" t="s">
        <v>189</v>
      </c>
      <c r="D179" s="32"/>
      <c r="E179" s="34"/>
      <c r="F179" s="32"/>
      <c r="G179" s="34"/>
      <c r="H179" s="32"/>
      <c r="I179" s="34"/>
      <c r="J179" s="32"/>
      <c r="K179" s="32" t="n">
        <f aca="false">K180</f>
        <v>76.8</v>
      </c>
      <c r="L179" s="32" t="n">
        <f aca="false">L180</f>
        <v>76.8</v>
      </c>
      <c r="M179" s="32" t="n">
        <f aca="false">M180</f>
        <v>0</v>
      </c>
      <c r="N179" s="32" t="n">
        <f aca="false">N180</f>
        <v>76.8</v>
      </c>
      <c r="O179" s="32" t="n">
        <f aca="false">O180</f>
        <v>0</v>
      </c>
      <c r="P179" s="32" t="n">
        <f aca="false">P180</f>
        <v>76.8</v>
      </c>
      <c r="Q179" s="32"/>
      <c r="R179" s="34"/>
      <c r="S179" s="32"/>
      <c r="T179" s="34"/>
      <c r="U179" s="32"/>
      <c r="V179" s="34"/>
      <c r="W179" s="32"/>
      <c r="X179" s="34"/>
      <c r="Y179" s="32"/>
      <c r="Z179" s="34"/>
      <c r="AA179" s="32"/>
      <c r="AB179" s="32"/>
      <c r="AC179" s="34"/>
      <c r="AD179" s="32"/>
      <c r="AE179" s="34"/>
      <c r="AF179" s="32"/>
      <c r="AG179" s="34"/>
      <c r="AH179" s="32"/>
      <c r="AI179" s="34"/>
      <c r="AJ179" s="32"/>
      <c r="AK179" s="34"/>
      <c r="AL179" s="32"/>
      <c r="AM179" s="26"/>
    </row>
    <row r="180" customFormat="false" ht="37.5" hidden="true" customHeight="false" outlineLevel="0" collapsed="false">
      <c r="A180" s="52"/>
      <c r="B180" s="40" t="s">
        <v>41</v>
      </c>
      <c r="C180" s="41" t="s">
        <v>42</v>
      </c>
      <c r="D180" s="32"/>
      <c r="E180" s="34"/>
      <c r="F180" s="32"/>
      <c r="G180" s="34"/>
      <c r="H180" s="32"/>
      <c r="I180" s="34"/>
      <c r="J180" s="32"/>
      <c r="K180" s="34" t="n">
        <v>76.8</v>
      </c>
      <c r="L180" s="32" t="n">
        <f aca="false">SUM(J180:K180)</f>
        <v>76.8</v>
      </c>
      <c r="M180" s="34"/>
      <c r="N180" s="32" t="n">
        <f aca="false">SUM(L180:M180)</f>
        <v>76.8</v>
      </c>
      <c r="O180" s="34"/>
      <c r="P180" s="32" t="n">
        <f aca="false">SUM(N180:O180)</f>
        <v>76.8</v>
      </c>
      <c r="Q180" s="32"/>
      <c r="R180" s="34"/>
      <c r="S180" s="32"/>
      <c r="T180" s="34"/>
      <c r="U180" s="32"/>
      <c r="V180" s="34"/>
      <c r="W180" s="32"/>
      <c r="X180" s="34"/>
      <c r="Y180" s="32"/>
      <c r="Z180" s="34"/>
      <c r="AA180" s="32"/>
      <c r="AB180" s="32"/>
      <c r="AC180" s="34"/>
      <c r="AD180" s="32"/>
      <c r="AE180" s="34"/>
      <c r="AF180" s="32"/>
      <c r="AG180" s="34"/>
      <c r="AH180" s="32"/>
      <c r="AI180" s="34"/>
      <c r="AJ180" s="32"/>
      <c r="AK180" s="34"/>
      <c r="AL180" s="32"/>
      <c r="AM180" s="26"/>
    </row>
    <row r="181" customFormat="false" ht="37.5" hidden="true" customHeight="false" outlineLevel="0" collapsed="false">
      <c r="A181" s="27" t="s">
        <v>190</v>
      </c>
      <c r="B181" s="27"/>
      <c r="C181" s="28" t="s">
        <v>191</v>
      </c>
      <c r="D181" s="29" t="n">
        <f aca="false">D182+D216+D230+D245</f>
        <v>36799.3</v>
      </c>
      <c r="E181" s="29" t="n">
        <f aca="false">E182+E216+E230+E245</f>
        <v>0</v>
      </c>
      <c r="F181" s="29" t="n">
        <f aca="false">F182+F216+F230+F245</f>
        <v>36799.3</v>
      </c>
      <c r="G181" s="29" t="n">
        <f aca="false">G182+G216+G230+G245</f>
        <v>897.4</v>
      </c>
      <c r="H181" s="29" t="n">
        <f aca="false">H182+H216+H230+H245</f>
        <v>37696.7</v>
      </c>
      <c r="I181" s="29" t="n">
        <f aca="false">I182+I216+I230+I245</f>
        <v>15</v>
      </c>
      <c r="J181" s="29" t="n">
        <f aca="false">J182+J216+J230+J245</f>
        <v>37711.7</v>
      </c>
      <c r="K181" s="29" t="n">
        <f aca="false">K182+K216+K230+K245</f>
        <v>3094.281</v>
      </c>
      <c r="L181" s="29" t="n">
        <f aca="false">L182+L216+L230+L245</f>
        <v>40805.981</v>
      </c>
      <c r="M181" s="29" t="n">
        <f aca="false">M182+M216+M230+M245</f>
        <v>234.5</v>
      </c>
      <c r="N181" s="29" t="n">
        <f aca="false">N182+N216+N230+N245</f>
        <v>41040.481</v>
      </c>
      <c r="O181" s="29" t="n">
        <f aca="false">O182+O216+O230+O245</f>
        <v>0</v>
      </c>
      <c r="P181" s="29" t="n">
        <f aca="false">P182+P216+P230+P245</f>
        <v>41040.481</v>
      </c>
      <c r="Q181" s="29" t="n">
        <f aca="false">Q182+Q216+Q230+Q245</f>
        <v>33959.7</v>
      </c>
      <c r="R181" s="29" t="n">
        <f aca="false">R182+R216+R230+R245</f>
        <v>0</v>
      </c>
      <c r="S181" s="29" t="n">
        <f aca="false">S182+S216+S230+S245</f>
        <v>33499.3</v>
      </c>
      <c r="T181" s="29" t="n">
        <f aca="false">T182+T216+T230+T245</f>
        <v>1209</v>
      </c>
      <c r="U181" s="29" t="n">
        <f aca="false">U182+U216+U230+U245</f>
        <v>34708.3</v>
      </c>
      <c r="V181" s="29" t="n">
        <f aca="false">V182+V216+V230+V245</f>
        <v>0</v>
      </c>
      <c r="W181" s="29" t="n">
        <f aca="false">W182+W216+W230+W245</f>
        <v>34708.3</v>
      </c>
      <c r="X181" s="29" t="n">
        <f aca="false">X182+X216+X230+X245</f>
        <v>372.4</v>
      </c>
      <c r="Y181" s="29" t="n">
        <f aca="false">Y182+Y216+Y230+Y245</f>
        <v>35080.7</v>
      </c>
      <c r="Z181" s="29" t="n">
        <f aca="false">Z182+Z216+Z230+Z245</f>
        <v>0</v>
      </c>
      <c r="AA181" s="29" t="n">
        <f aca="false">AA182+AA216+AA230+AA245</f>
        <v>35080.7</v>
      </c>
      <c r="AB181" s="29" t="n">
        <f aca="false">AB182+AB216+AB230+AB245</f>
        <v>30350.5</v>
      </c>
      <c r="AC181" s="29" t="n">
        <f aca="false">AC182+AC216+AC230+AC245</f>
        <v>0</v>
      </c>
      <c r="AD181" s="29" t="n">
        <f aca="false">AD182+AD216+AD230+AD245</f>
        <v>30350.5</v>
      </c>
      <c r="AE181" s="29" t="n">
        <f aca="false">AE182+AE216+AE230+AE245</f>
        <v>229.5</v>
      </c>
      <c r="AF181" s="29" t="n">
        <f aca="false">AF182+AF216+AF230+AF245</f>
        <v>30580</v>
      </c>
      <c r="AG181" s="29" t="n">
        <f aca="false">AG182+AG216+AG230+AG245</f>
        <v>858.6</v>
      </c>
      <c r="AH181" s="29" t="n">
        <f aca="false">AH182+AH216+AH230+AH245</f>
        <v>31438.6</v>
      </c>
      <c r="AI181" s="29" t="n">
        <f aca="false">AI182+AI216+AI230+AI245</f>
        <v>372.4</v>
      </c>
      <c r="AJ181" s="29" t="n">
        <f aca="false">AJ182+AJ216+AJ230+AJ245</f>
        <v>31811</v>
      </c>
      <c r="AK181" s="29" t="n">
        <f aca="false">AK182+AK216+AK230+AK245</f>
        <v>0</v>
      </c>
      <c r="AL181" s="29" t="n">
        <f aca="false">AL182+AL216+AL230+AL245</f>
        <v>31811</v>
      </c>
      <c r="AM181" s="26"/>
    </row>
    <row r="182" customFormat="false" ht="37.5" hidden="true" customHeight="false" outlineLevel="0" collapsed="false">
      <c r="A182" s="27" t="s">
        <v>192</v>
      </c>
      <c r="B182" s="27"/>
      <c r="C182" s="28" t="s">
        <v>193</v>
      </c>
      <c r="D182" s="29" t="n">
        <f aca="false">D183+D201+D204+D207</f>
        <v>4541.9</v>
      </c>
      <c r="E182" s="29" t="n">
        <f aca="false">E183+E201+E204+E207</f>
        <v>0</v>
      </c>
      <c r="F182" s="29" t="n">
        <f aca="false">F183+F201+F204+F207</f>
        <v>4541.9</v>
      </c>
      <c r="G182" s="29" t="n">
        <f aca="false">G183+G201+G204+G207+G212</f>
        <v>897.4</v>
      </c>
      <c r="H182" s="29" t="n">
        <f aca="false">H183+H201+H204+H207+H212</f>
        <v>5439.3</v>
      </c>
      <c r="I182" s="29" t="n">
        <f aca="false">I183+I201+I204+I207+I212</f>
        <v>15</v>
      </c>
      <c r="J182" s="29" t="n">
        <f aca="false">J183+J201+J204+J207+J212</f>
        <v>5454.3</v>
      </c>
      <c r="K182" s="29" t="n">
        <f aca="false">K183+K201+K204+K207+K212</f>
        <v>897.075</v>
      </c>
      <c r="L182" s="29" t="n">
        <f aca="false">L183+L201+L204+L207+L212</f>
        <v>6351.375</v>
      </c>
      <c r="M182" s="29" t="n">
        <f aca="false">M183+M201+M204+M207+M212</f>
        <v>234.5</v>
      </c>
      <c r="N182" s="29" t="n">
        <f aca="false">N183+N201+N204+N207+N212</f>
        <v>6585.875</v>
      </c>
      <c r="O182" s="29" t="n">
        <f aca="false">O183+O201+O204+O207+O212</f>
        <v>0</v>
      </c>
      <c r="P182" s="29" t="n">
        <f aca="false">P183+P201+P204+P207+P212</f>
        <v>6585.875</v>
      </c>
      <c r="Q182" s="29" t="n">
        <f aca="false">Q183+Q201+Q204+Q207+Q212</f>
        <v>4412.2</v>
      </c>
      <c r="R182" s="29" t="n">
        <f aca="false">R183+R201+R204+R207+R212</f>
        <v>0</v>
      </c>
      <c r="S182" s="29" t="n">
        <f aca="false">S183+S201+S204+S207+S212</f>
        <v>4412.2</v>
      </c>
      <c r="T182" s="29" t="n">
        <f aca="false">T183+T201+T204+T207+T212</f>
        <v>1209</v>
      </c>
      <c r="U182" s="29" t="n">
        <f aca="false">U183+U201+U204+U207+U212</f>
        <v>5621.2</v>
      </c>
      <c r="V182" s="29" t="n">
        <f aca="false">V183+V201+V204+V207+V212</f>
        <v>0</v>
      </c>
      <c r="W182" s="29" t="n">
        <f aca="false">W183+W201+W204+W207+W212</f>
        <v>5621.2</v>
      </c>
      <c r="X182" s="29" t="n">
        <f aca="false">X183+X201+X204+X207+X212</f>
        <v>372.4</v>
      </c>
      <c r="Y182" s="29" t="n">
        <f aca="false">Y183+Y201+Y204+Y207+Y212</f>
        <v>5993.6</v>
      </c>
      <c r="Z182" s="29" t="n">
        <f aca="false">Z183+Z201+Z204+Z207+Z212</f>
        <v>0</v>
      </c>
      <c r="AA182" s="29" t="n">
        <f aca="false">AA183+AA201+AA204+AA207+AA212</f>
        <v>5993.6</v>
      </c>
      <c r="AB182" s="29" t="n">
        <f aca="false">AB183+AB201+AB204+AB207+AB212</f>
        <v>4149.7</v>
      </c>
      <c r="AC182" s="29" t="n">
        <f aca="false">AC183+AC201+AC204+AC207+AC212</f>
        <v>0</v>
      </c>
      <c r="AD182" s="29" t="n">
        <f aca="false">AD183+AD201+AD204+AD207+AD212</f>
        <v>4149.7</v>
      </c>
      <c r="AE182" s="29" t="n">
        <f aca="false">AE183+AE201+AE204+AE207+AE212</f>
        <v>229.5</v>
      </c>
      <c r="AF182" s="29" t="n">
        <f aca="false">AF183+AF201+AF204+AF207+AF212</f>
        <v>4379.2</v>
      </c>
      <c r="AG182" s="29" t="n">
        <f aca="false">AG183+AG201+AG204+AG207+AG212</f>
        <v>858.6</v>
      </c>
      <c r="AH182" s="29" t="n">
        <f aca="false">AH183+AH201+AH204+AH207+AH212</f>
        <v>5237.8</v>
      </c>
      <c r="AI182" s="29" t="n">
        <f aca="false">AI183+AI201+AI204+AI207+AI212</f>
        <v>372.4</v>
      </c>
      <c r="AJ182" s="29" t="n">
        <f aca="false">AJ183+AJ201+AJ204+AJ207+AJ212</f>
        <v>5610.2</v>
      </c>
      <c r="AK182" s="29" t="n">
        <f aca="false">AK183+AK201+AK204+AK207+AK212</f>
        <v>0</v>
      </c>
      <c r="AL182" s="29" t="n">
        <f aca="false">AL183+AL201+AL204+AL207+AL212</f>
        <v>5610.2</v>
      </c>
      <c r="AM182" s="26"/>
    </row>
    <row r="183" customFormat="false" ht="21.75" hidden="true" customHeight="true" outlineLevel="0" collapsed="false">
      <c r="A183" s="27" t="s">
        <v>194</v>
      </c>
      <c r="B183" s="27"/>
      <c r="C183" s="28" t="s">
        <v>195</v>
      </c>
      <c r="D183" s="29" t="n">
        <f aca="false">D184+D187+D189+D191+D193+D195</f>
        <v>4346.9</v>
      </c>
      <c r="E183" s="29" t="n">
        <f aca="false">E184+E187+E189+E191+E193+E195</f>
        <v>0</v>
      </c>
      <c r="F183" s="29" t="n">
        <f aca="false">F184+F187+F189+F191+F193+F195</f>
        <v>4346.9</v>
      </c>
      <c r="G183" s="29" t="n">
        <f aca="false">G184+G187+G189+G191+G193+G195</f>
        <v>109.4</v>
      </c>
      <c r="H183" s="29" t="n">
        <f aca="false">H184+H187+H189+H191+H193+H195</f>
        <v>4456.3</v>
      </c>
      <c r="I183" s="29" t="n">
        <f aca="false">I184+I187+I189+I191+I193+I195+I199</f>
        <v>15</v>
      </c>
      <c r="J183" s="29" t="n">
        <f aca="false">J184+J187+J189+J191+J193+J195+J199</f>
        <v>4471.3</v>
      </c>
      <c r="K183" s="29" t="n">
        <f aca="false">K184+K187+K189+K191+K193+K195+K199+K197</f>
        <v>562.48</v>
      </c>
      <c r="L183" s="29" t="n">
        <f aca="false">L184+L187+L189+L191+L193+L195+L199+L197</f>
        <v>5033.78</v>
      </c>
      <c r="M183" s="29" t="n">
        <f aca="false">M184+M187+M189+M191+M193+M195+M199+M197</f>
        <v>0</v>
      </c>
      <c r="N183" s="29" t="n">
        <f aca="false">N184+N187+N189+N191+N193+N195+N199+N197</f>
        <v>5033.78</v>
      </c>
      <c r="O183" s="29" t="n">
        <f aca="false">O184+O187+O189+O191+O193+O195+O199+O197</f>
        <v>0</v>
      </c>
      <c r="P183" s="29" t="n">
        <f aca="false">P184+P187+P189+P191+P193+P195+P199+P197</f>
        <v>5033.78</v>
      </c>
      <c r="Q183" s="29" t="n">
        <f aca="false">Q184+Q187+Q189+Q191+Q193+Q195+Q199+Q197</f>
        <v>4255.9</v>
      </c>
      <c r="R183" s="29" t="n">
        <f aca="false">R184+R187+R189+R191+R193+R195+R199+R197</f>
        <v>0</v>
      </c>
      <c r="S183" s="29" t="n">
        <f aca="false">S184+S187+S189+S191+S193+S195+S199+S197</f>
        <v>4255.9</v>
      </c>
      <c r="T183" s="29" t="n">
        <f aca="false">T184+T187+T189+T191+T193+T195+T199+T197</f>
        <v>0</v>
      </c>
      <c r="U183" s="29" t="n">
        <f aca="false">U184+U187+U189+U191+U193+U195+U199+U197</f>
        <v>4255.9</v>
      </c>
      <c r="V183" s="29" t="n">
        <f aca="false">V184+V187+V189+V191+V193+V195+V199+V197</f>
        <v>0</v>
      </c>
      <c r="W183" s="29" t="n">
        <f aca="false">W184+W187+W189+W191+W193+W195+W199+W197</f>
        <v>4255.9</v>
      </c>
      <c r="X183" s="29" t="n">
        <f aca="false">X184+X187+X189+X191+X193+X195+X199+X197</f>
        <v>372.4</v>
      </c>
      <c r="Y183" s="29" t="n">
        <f aca="false">Y184+Y187+Y189+Y191+Y193+Y195+Y199+Y197</f>
        <v>4628.3</v>
      </c>
      <c r="Z183" s="29" t="n">
        <f aca="false">Z184+Z187+Z189+Z191+Z193+Z195+Z199+Z197</f>
        <v>0</v>
      </c>
      <c r="AA183" s="29" t="n">
        <f aca="false">AA184+AA187+AA189+AA191+AA193+AA195+AA199+AA197</f>
        <v>4628.3</v>
      </c>
      <c r="AB183" s="29" t="n">
        <f aca="false">AB184+AB187+AB189+AB191+AB193+AB195+AB199+AB197</f>
        <v>3993.4</v>
      </c>
      <c r="AC183" s="29" t="n">
        <f aca="false">AC184+AC187+AC189+AC191+AC193+AC195+AC199+AC197</f>
        <v>0</v>
      </c>
      <c r="AD183" s="29" t="n">
        <f aca="false">AD184+AD187+AD189+AD191+AD193+AD195+AD199+AD197</f>
        <v>3993.4</v>
      </c>
      <c r="AE183" s="29" t="n">
        <f aca="false">AE184+AE187+AE189+AE191+AE193+AE195+AE199+AE197</f>
        <v>0</v>
      </c>
      <c r="AF183" s="29" t="n">
        <f aca="false">AF184+AF187+AF189+AF191+AF193+AF195+AF199+AF197</f>
        <v>3993.4</v>
      </c>
      <c r="AG183" s="29" t="n">
        <f aca="false">AG184+AG187+AG189+AG191+AG193+AG195+AG199+AG197</f>
        <v>0</v>
      </c>
      <c r="AH183" s="29" t="n">
        <f aca="false">AH184+AH187+AH189+AH191+AH193+AH195+AH199+AH197</f>
        <v>3993.4</v>
      </c>
      <c r="AI183" s="29" t="n">
        <f aca="false">AI184+AI187+AI189+AI191+AI193+AI195+AI199+AI197</f>
        <v>372.4</v>
      </c>
      <c r="AJ183" s="29" t="n">
        <f aca="false">AJ184+AJ187+AJ189+AJ191+AJ193+AJ195+AJ199+AJ197</f>
        <v>4365.8</v>
      </c>
      <c r="AK183" s="29" t="n">
        <f aca="false">AK184+AK187+AK189+AK191+AK193+AK195+AK199+AK197</f>
        <v>0</v>
      </c>
      <c r="AL183" s="29" t="n">
        <f aca="false">AL184+AL187+AL189+AL191+AL193+AL195+AL199+AL197</f>
        <v>4365.8</v>
      </c>
      <c r="AM183" s="26"/>
    </row>
    <row r="184" customFormat="false" ht="18.75" hidden="true" customHeight="false" outlineLevel="0" collapsed="false">
      <c r="A184" s="30" t="s">
        <v>196</v>
      </c>
      <c r="B184" s="30"/>
      <c r="C184" s="31" t="s">
        <v>197</v>
      </c>
      <c r="D184" s="32" t="n">
        <f aca="false">D185</f>
        <v>2200</v>
      </c>
      <c r="E184" s="32" t="n">
        <f aca="false">E185</f>
        <v>0</v>
      </c>
      <c r="F184" s="32" t="n">
        <f aca="false">F185</f>
        <v>2200</v>
      </c>
      <c r="G184" s="32" t="n">
        <f aca="false">G185+G186</f>
        <v>109.4</v>
      </c>
      <c r="H184" s="32" t="n">
        <f aca="false">H185+H186</f>
        <v>2309.4</v>
      </c>
      <c r="I184" s="32" t="n">
        <f aca="false">I185+I186</f>
        <v>0</v>
      </c>
      <c r="J184" s="32" t="n">
        <f aca="false">J185+J186</f>
        <v>2309.4</v>
      </c>
      <c r="K184" s="32" t="n">
        <f aca="false">K185+K186</f>
        <v>190.08</v>
      </c>
      <c r="L184" s="32" t="n">
        <f aca="false">L185+L186</f>
        <v>2499.48</v>
      </c>
      <c r="M184" s="32" t="n">
        <f aca="false">M185+M186</f>
        <v>0</v>
      </c>
      <c r="N184" s="32" t="n">
        <f aca="false">N185+N186</f>
        <v>2499.48</v>
      </c>
      <c r="O184" s="32" t="n">
        <f aca="false">O185+O186</f>
        <v>0</v>
      </c>
      <c r="P184" s="32" t="n">
        <f aca="false">P185+P186</f>
        <v>2499.48</v>
      </c>
      <c r="Q184" s="32" t="n">
        <f aca="false">Q185+Q186</f>
        <v>2200</v>
      </c>
      <c r="R184" s="32" t="n">
        <f aca="false">R185+R186</f>
        <v>0</v>
      </c>
      <c r="S184" s="32" t="n">
        <f aca="false">S185+S186</f>
        <v>2200</v>
      </c>
      <c r="T184" s="32" t="n">
        <f aca="false">T185+T186</f>
        <v>0</v>
      </c>
      <c r="U184" s="32" t="n">
        <f aca="false">U185+U186</f>
        <v>2200</v>
      </c>
      <c r="V184" s="32" t="n">
        <f aca="false">V185+V186</f>
        <v>0</v>
      </c>
      <c r="W184" s="32" t="n">
        <f aca="false">W185+W186</f>
        <v>2200</v>
      </c>
      <c r="X184" s="32" t="n">
        <f aca="false">X185+X186</f>
        <v>0</v>
      </c>
      <c r="Y184" s="32" t="n">
        <f aca="false">Y185+Y186</f>
        <v>2200</v>
      </c>
      <c r="Z184" s="32" t="n">
        <f aca="false">Z185+Z186</f>
        <v>0</v>
      </c>
      <c r="AA184" s="32" t="n">
        <f aca="false">AA185+AA186</f>
        <v>2200</v>
      </c>
      <c r="AB184" s="32" t="n">
        <f aca="false">AB185+AB186</f>
        <v>1980</v>
      </c>
      <c r="AC184" s="32" t="n">
        <f aca="false">AC185+AC186</f>
        <v>0</v>
      </c>
      <c r="AD184" s="32" t="n">
        <f aca="false">AD185+AD186</f>
        <v>1980</v>
      </c>
      <c r="AE184" s="32" t="n">
        <f aca="false">AE185+AE186</f>
        <v>0</v>
      </c>
      <c r="AF184" s="32" t="n">
        <f aca="false">AF185+AF186</f>
        <v>1980</v>
      </c>
      <c r="AG184" s="32" t="n">
        <f aca="false">AG185+AG186</f>
        <v>0</v>
      </c>
      <c r="AH184" s="32" t="n">
        <f aca="false">AH185+AH186</f>
        <v>1980</v>
      </c>
      <c r="AI184" s="32" t="n">
        <f aca="false">AI185+AI186</f>
        <v>0</v>
      </c>
      <c r="AJ184" s="32" t="n">
        <f aca="false">AJ185+AJ186</f>
        <v>1980</v>
      </c>
      <c r="AK184" s="32" t="n">
        <f aca="false">AK185+AK186</f>
        <v>0</v>
      </c>
      <c r="AL184" s="32" t="n">
        <f aca="false">AL185+AL186</f>
        <v>1980</v>
      </c>
      <c r="AM184" s="26"/>
    </row>
    <row r="185" customFormat="false" ht="18.75" hidden="true" customHeight="false" outlineLevel="0" collapsed="false">
      <c r="A185" s="30"/>
      <c r="B185" s="30" t="s">
        <v>53</v>
      </c>
      <c r="C185" s="33" t="s">
        <v>54</v>
      </c>
      <c r="D185" s="32" t="n">
        <v>2200</v>
      </c>
      <c r="E185" s="34"/>
      <c r="F185" s="32" t="n">
        <f aca="false">SUM(D185:E185)</f>
        <v>2200</v>
      </c>
      <c r="G185" s="32" t="n">
        <v>-121</v>
      </c>
      <c r="H185" s="32" t="n">
        <f aca="false">SUM(F185:G185)</f>
        <v>2079</v>
      </c>
      <c r="I185" s="32"/>
      <c r="J185" s="32" t="n">
        <f aca="false">SUM(H185:I185)</f>
        <v>2079</v>
      </c>
      <c r="K185" s="32"/>
      <c r="L185" s="32" t="n">
        <f aca="false">SUM(J185:K185)</f>
        <v>2079</v>
      </c>
      <c r="M185" s="32"/>
      <c r="N185" s="32" t="n">
        <f aca="false">SUM(L185:M185)</f>
        <v>2079</v>
      </c>
      <c r="O185" s="32"/>
      <c r="P185" s="32" t="n">
        <f aca="false">SUM(N185:O185)</f>
        <v>2079</v>
      </c>
      <c r="Q185" s="32" t="n">
        <v>2200</v>
      </c>
      <c r="R185" s="34"/>
      <c r="S185" s="32" t="n">
        <f aca="false">SUM(Q185:R185)</f>
        <v>2200</v>
      </c>
      <c r="T185" s="34"/>
      <c r="U185" s="32" t="n">
        <f aca="false">SUM(S185:T185)</f>
        <v>2200</v>
      </c>
      <c r="V185" s="34"/>
      <c r="W185" s="32" t="n">
        <f aca="false">SUM(U185:V185)</f>
        <v>2200</v>
      </c>
      <c r="X185" s="34"/>
      <c r="Y185" s="32" t="n">
        <f aca="false">SUM(W185:X185)</f>
        <v>2200</v>
      </c>
      <c r="Z185" s="34"/>
      <c r="AA185" s="32" t="n">
        <f aca="false">SUM(Y185:Z185)</f>
        <v>2200</v>
      </c>
      <c r="AB185" s="32" t="n">
        <v>1980</v>
      </c>
      <c r="AC185" s="34"/>
      <c r="AD185" s="32" t="n">
        <f aca="false">SUM(AB185:AC185)</f>
        <v>1980</v>
      </c>
      <c r="AE185" s="34"/>
      <c r="AF185" s="32" t="n">
        <f aca="false">SUM(AD185:AE185)</f>
        <v>1980</v>
      </c>
      <c r="AG185" s="34"/>
      <c r="AH185" s="32" t="n">
        <f aca="false">SUM(AF185:AG185)</f>
        <v>1980</v>
      </c>
      <c r="AI185" s="34"/>
      <c r="AJ185" s="32" t="n">
        <f aca="false">SUM(AH185:AI185)</f>
        <v>1980</v>
      </c>
      <c r="AK185" s="34"/>
      <c r="AL185" s="32" t="n">
        <f aca="false">SUM(AJ185:AK185)</f>
        <v>1980</v>
      </c>
      <c r="AM185" s="26"/>
    </row>
    <row r="186" customFormat="false" ht="37.5" hidden="true" customHeight="false" outlineLevel="0" collapsed="false">
      <c r="A186" s="30"/>
      <c r="B186" s="30" t="s">
        <v>41</v>
      </c>
      <c r="C186" s="33" t="s">
        <v>42</v>
      </c>
      <c r="D186" s="32"/>
      <c r="E186" s="34"/>
      <c r="F186" s="32"/>
      <c r="G186" s="32" t="n">
        <v>230.4</v>
      </c>
      <c r="H186" s="32" t="n">
        <f aca="false">SUM(F186:G186)</f>
        <v>230.4</v>
      </c>
      <c r="I186" s="32"/>
      <c r="J186" s="32" t="n">
        <f aca="false">SUM(H186:I186)</f>
        <v>230.4</v>
      </c>
      <c r="K186" s="32" t="n">
        <v>190.08</v>
      </c>
      <c r="L186" s="32" t="n">
        <f aca="false">SUM(J186:K186)</f>
        <v>420.48</v>
      </c>
      <c r="M186" s="32"/>
      <c r="N186" s="32" t="n">
        <f aca="false">SUM(L186:M186)</f>
        <v>420.48</v>
      </c>
      <c r="O186" s="32"/>
      <c r="P186" s="32" t="n">
        <f aca="false">SUM(N186:O186)</f>
        <v>420.48</v>
      </c>
      <c r="Q186" s="32"/>
      <c r="R186" s="34"/>
      <c r="S186" s="32"/>
      <c r="T186" s="34"/>
      <c r="U186" s="32"/>
      <c r="V186" s="34"/>
      <c r="W186" s="32"/>
      <c r="X186" s="34"/>
      <c r="Y186" s="32"/>
      <c r="Z186" s="34"/>
      <c r="AA186" s="32"/>
      <c r="AB186" s="32"/>
      <c r="AC186" s="34"/>
      <c r="AD186" s="32"/>
      <c r="AE186" s="34"/>
      <c r="AF186" s="32"/>
      <c r="AG186" s="34"/>
      <c r="AH186" s="32"/>
      <c r="AI186" s="34"/>
      <c r="AJ186" s="32"/>
      <c r="AK186" s="34"/>
      <c r="AL186" s="32"/>
      <c r="AM186" s="26"/>
    </row>
    <row r="187" customFormat="false" ht="18.75" hidden="true" customHeight="false" outlineLevel="0" collapsed="false">
      <c r="A187" s="30" t="s">
        <v>198</v>
      </c>
      <c r="B187" s="30"/>
      <c r="C187" s="31" t="s">
        <v>199</v>
      </c>
      <c r="D187" s="32" t="n">
        <f aca="false">D188</f>
        <v>115</v>
      </c>
      <c r="E187" s="32" t="n">
        <f aca="false">E188</f>
        <v>0</v>
      </c>
      <c r="F187" s="32" t="n">
        <f aca="false">F188</f>
        <v>115</v>
      </c>
      <c r="G187" s="32" t="n">
        <f aca="false">G188</f>
        <v>0</v>
      </c>
      <c r="H187" s="32" t="n">
        <f aca="false">H188</f>
        <v>115</v>
      </c>
      <c r="I187" s="32" t="n">
        <f aca="false">I188</f>
        <v>0</v>
      </c>
      <c r="J187" s="32" t="n">
        <f aca="false">J188</f>
        <v>115</v>
      </c>
      <c r="K187" s="32" t="n">
        <f aca="false">K188</f>
        <v>0</v>
      </c>
      <c r="L187" s="32" t="n">
        <f aca="false">L188</f>
        <v>115</v>
      </c>
      <c r="M187" s="32" t="n">
        <f aca="false">M188</f>
        <v>0</v>
      </c>
      <c r="N187" s="32" t="n">
        <f aca="false">N188</f>
        <v>115</v>
      </c>
      <c r="O187" s="32" t="n">
        <f aca="false">O188</f>
        <v>0</v>
      </c>
      <c r="P187" s="32" t="n">
        <f aca="false">P188</f>
        <v>115</v>
      </c>
      <c r="Q187" s="32" t="n">
        <f aca="false">Q188</f>
        <v>99</v>
      </c>
      <c r="R187" s="32" t="n">
        <f aca="false">R188</f>
        <v>0</v>
      </c>
      <c r="S187" s="32" t="n">
        <f aca="false">S188</f>
        <v>99</v>
      </c>
      <c r="T187" s="32" t="n">
        <f aca="false">T188</f>
        <v>0</v>
      </c>
      <c r="U187" s="32" t="n">
        <f aca="false">U188</f>
        <v>99</v>
      </c>
      <c r="V187" s="32" t="n">
        <f aca="false">V188</f>
        <v>0</v>
      </c>
      <c r="W187" s="32" t="n">
        <f aca="false">W188</f>
        <v>99</v>
      </c>
      <c r="X187" s="32" t="n">
        <f aca="false">X188</f>
        <v>0</v>
      </c>
      <c r="Y187" s="32" t="n">
        <f aca="false">Y188</f>
        <v>99</v>
      </c>
      <c r="Z187" s="32" t="n">
        <f aca="false">Z188</f>
        <v>0</v>
      </c>
      <c r="AA187" s="32" t="n">
        <f aca="false">AA188</f>
        <v>99</v>
      </c>
      <c r="AB187" s="32" t="n">
        <f aca="false">AB188</f>
        <v>99</v>
      </c>
      <c r="AC187" s="32" t="n">
        <f aca="false">AC188</f>
        <v>0</v>
      </c>
      <c r="AD187" s="32" t="n">
        <f aca="false">AD188</f>
        <v>99</v>
      </c>
      <c r="AE187" s="32" t="n">
        <f aca="false">AE188</f>
        <v>0</v>
      </c>
      <c r="AF187" s="32" t="n">
        <f aca="false">AF188</f>
        <v>99</v>
      </c>
      <c r="AG187" s="32" t="n">
        <f aca="false">AG188</f>
        <v>0</v>
      </c>
      <c r="AH187" s="32" t="n">
        <f aca="false">AH188</f>
        <v>99</v>
      </c>
      <c r="AI187" s="32" t="n">
        <f aca="false">AI188</f>
        <v>0</v>
      </c>
      <c r="AJ187" s="32" t="n">
        <f aca="false">AJ188</f>
        <v>99</v>
      </c>
      <c r="AK187" s="32" t="n">
        <f aca="false">AK188</f>
        <v>0</v>
      </c>
      <c r="AL187" s="32" t="n">
        <f aca="false">AL188</f>
        <v>99</v>
      </c>
      <c r="AM187" s="26"/>
    </row>
    <row r="188" customFormat="false" ht="18.75" hidden="true" customHeight="false" outlineLevel="0" collapsed="false">
      <c r="A188" s="30"/>
      <c r="B188" s="30" t="s">
        <v>53</v>
      </c>
      <c r="C188" s="33" t="s">
        <v>54</v>
      </c>
      <c r="D188" s="32" t="n">
        <f aca="false">75+40</f>
        <v>115</v>
      </c>
      <c r="E188" s="34"/>
      <c r="F188" s="32" t="n">
        <f aca="false">SUM(D188:E188)</f>
        <v>115</v>
      </c>
      <c r="G188" s="34"/>
      <c r="H188" s="32" t="n">
        <f aca="false">SUM(F188:G188)</f>
        <v>115</v>
      </c>
      <c r="I188" s="34"/>
      <c r="J188" s="32" t="n">
        <f aca="false">SUM(H188:I188)</f>
        <v>115</v>
      </c>
      <c r="K188" s="34"/>
      <c r="L188" s="32" t="n">
        <f aca="false">SUM(J188:K188)</f>
        <v>115</v>
      </c>
      <c r="M188" s="34"/>
      <c r="N188" s="32" t="n">
        <f aca="false">SUM(L188:M188)</f>
        <v>115</v>
      </c>
      <c r="O188" s="34"/>
      <c r="P188" s="32" t="n">
        <f aca="false">SUM(N188:O188)</f>
        <v>115</v>
      </c>
      <c r="Q188" s="32" t="n">
        <f aca="false">65+34</f>
        <v>99</v>
      </c>
      <c r="R188" s="34"/>
      <c r="S188" s="32" t="n">
        <f aca="false">SUM(Q188:R188)</f>
        <v>99</v>
      </c>
      <c r="T188" s="34"/>
      <c r="U188" s="32" t="n">
        <f aca="false">SUM(S188:T188)</f>
        <v>99</v>
      </c>
      <c r="V188" s="34"/>
      <c r="W188" s="32" t="n">
        <f aca="false">SUM(U188:V188)</f>
        <v>99</v>
      </c>
      <c r="X188" s="34"/>
      <c r="Y188" s="32" t="n">
        <f aca="false">SUM(W188:X188)</f>
        <v>99</v>
      </c>
      <c r="Z188" s="34"/>
      <c r="AA188" s="32" t="n">
        <f aca="false">SUM(Y188:Z188)</f>
        <v>99</v>
      </c>
      <c r="AB188" s="32" t="n">
        <f aca="false">65+34</f>
        <v>99</v>
      </c>
      <c r="AC188" s="34"/>
      <c r="AD188" s="32" t="n">
        <f aca="false">SUM(AB188:AC188)</f>
        <v>99</v>
      </c>
      <c r="AE188" s="34"/>
      <c r="AF188" s="32" t="n">
        <f aca="false">SUM(AD188:AE188)</f>
        <v>99</v>
      </c>
      <c r="AG188" s="34"/>
      <c r="AH188" s="32" t="n">
        <f aca="false">SUM(AF188:AG188)</f>
        <v>99</v>
      </c>
      <c r="AI188" s="34"/>
      <c r="AJ188" s="32" t="n">
        <f aca="false">SUM(AH188:AI188)</f>
        <v>99</v>
      </c>
      <c r="AK188" s="34"/>
      <c r="AL188" s="32" t="n">
        <f aca="false">SUM(AJ188:AK188)</f>
        <v>99</v>
      </c>
      <c r="AM188" s="26"/>
    </row>
    <row r="189" customFormat="false" ht="18.75" hidden="true" customHeight="false" outlineLevel="0" collapsed="false">
      <c r="A189" s="30" t="s">
        <v>200</v>
      </c>
      <c r="B189" s="30"/>
      <c r="C189" s="31" t="s">
        <v>201</v>
      </c>
      <c r="D189" s="32" t="n">
        <f aca="false">D190</f>
        <v>37.7</v>
      </c>
      <c r="E189" s="32" t="n">
        <f aca="false">E190</f>
        <v>0</v>
      </c>
      <c r="F189" s="32" t="n">
        <f aca="false">F190</f>
        <v>37.7</v>
      </c>
      <c r="G189" s="32" t="n">
        <f aca="false">G190</f>
        <v>0</v>
      </c>
      <c r="H189" s="32" t="n">
        <f aca="false">H190</f>
        <v>37.7</v>
      </c>
      <c r="I189" s="32" t="n">
        <f aca="false">I190</f>
        <v>0</v>
      </c>
      <c r="J189" s="32" t="n">
        <f aca="false">J190</f>
        <v>37.7</v>
      </c>
      <c r="K189" s="32" t="n">
        <f aca="false">K190</f>
        <v>0</v>
      </c>
      <c r="L189" s="32" t="n">
        <f aca="false">L190</f>
        <v>37.7</v>
      </c>
      <c r="M189" s="32" t="n">
        <f aca="false">M190</f>
        <v>0</v>
      </c>
      <c r="N189" s="32" t="n">
        <f aca="false">N190</f>
        <v>37.7</v>
      </c>
      <c r="O189" s="32" t="n">
        <f aca="false">O190</f>
        <v>0</v>
      </c>
      <c r="P189" s="32" t="n">
        <f aca="false">P190</f>
        <v>37.7</v>
      </c>
      <c r="Q189" s="32" t="n">
        <f aca="false">Q190</f>
        <v>37.7</v>
      </c>
      <c r="R189" s="32" t="n">
        <f aca="false">R190</f>
        <v>0</v>
      </c>
      <c r="S189" s="32" t="n">
        <f aca="false">S190</f>
        <v>37.7</v>
      </c>
      <c r="T189" s="32" t="n">
        <f aca="false">T190</f>
        <v>0</v>
      </c>
      <c r="U189" s="32" t="n">
        <f aca="false">U190</f>
        <v>37.7</v>
      </c>
      <c r="V189" s="32" t="n">
        <f aca="false">V190</f>
        <v>0</v>
      </c>
      <c r="W189" s="32" t="n">
        <f aca="false">W190</f>
        <v>37.7</v>
      </c>
      <c r="X189" s="32" t="n">
        <f aca="false">X190</f>
        <v>0</v>
      </c>
      <c r="Y189" s="32" t="n">
        <f aca="false">Y190</f>
        <v>37.7</v>
      </c>
      <c r="Z189" s="32" t="n">
        <f aca="false">Z190</f>
        <v>0</v>
      </c>
      <c r="AA189" s="32" t="n">
        <f aca="false">AA190</f>
        <v>37.7</v>
      </c>
      <c r="AB189" s="32" t="n">
        <f aca="false">AB190</f>
        <v>37.7</v>
      </c>
      <c r="AC189" s="32" t="n">
        <f aca="false">AC190</f>
        <v>0</v>
      </c>
      <c r="AD189" s="32" t="n">
        <f aca="false">AD190</f>
        <v>37.7</v>
      </c>
      <c r="AE189" s="32" t="n">
        <f aca="false">AE190</f>
        <v>0</v>
      </c>
      <c r="AF189" s="32" t="n">
        <f aca="false">AF190</f>
        <v>37.7</v>
      </c>
      <c r="AG189" s="32" t="n">
        <f aca="false">AG190</f>
        <v>0</v>
      </c>
      <c r="AH189" s="32" t="n">
        <f aca="false">AH190</f>
        <v>37.7</v>
      </c>
      <c r="AI189" s="32" t="n">
        <f aca="false">AI190</f>
        <v>0</v>
      </c>
      <c r="AJ189" s="32" t="n">
        <f aca="false">AJ190</f>
        <v>37.7</v>
      </c>
      <c r="AK189" s="32" t="n">
        <f aca="false">AK190</f>
        <v>0</v>
      </c>
      <c r="AL189" s="32" t="n">
        <f aca="false">AL190</f>
        <v>37.7</v>
      </c>
      <c r="AM189" s="26"/>
    </row>
    <row r="190" customFormat="false" ht="37.5" hidden="true" customHeight="false" outlineLevel="0" collapsed="false">
      <c r="A190" s="30"/>
      <c r="B190" s="30" t="s">
        <v>41</v>
      </c>
      <c r="C190" s="33" t="s">
        <v>42</v>
      </c>
      <c r="D190" s="32" t="n">
        <v>37.7</v>
      </c>
      <c r="E190" s="34"/>
      <c r="F190" s="32" t="n">
        <f aca="false">SUM(D190:E190)</f>
        <v>37.7</v>
      </c>
      <c r="G190" s="34"/>
      <c r="H190" s="32" t="n">
        <f aca="false">SUM(F190:G190)</f>
        <v>37.7</v>
      </c>
      <c r="I190" s="34"/>
      <c r="J190" s="32" t="n">
        <f aca="false">SUM(H190:I190)</f>
        <v>37.7</v>
      </c>
      <c r="K190" s="34"/>
      <c r="L190" s="32" t="n">
        <f aca="false">SUM(J190:K190)</f>
        <v>37.7</v>
      </c>
      <c r="M190" s="34"/>
      <c r="N190" s="32" t="n">
        <f aca="false">SUM(L190:M190)</f>
        <v>37.7</v>
      </c>
      <c r="O190" s="34"/>
      <c r="P190" s="32" t="n">
        <f aca="false">SUM(N190:O190)</f>
        <v>37.7</v>
      </c>
      <c r="Q190" s="32" t="n">
        <v>37.7</v>
      </c>
      <c r="R190" s="34"/>
      <c r="S190" s="32" t="n">
        <f aca="false">SUM(Q190:R190)</f>
        <v>37.7</v>
      </c>
      <c r="T190" s="34"/>
      <c r="U190" s="32" t="n">
        <f aca="false">SUM(S190:T190)</f>
        <v>37.7</v>
      </c>
      <c r="V190" s="34"/>
      <c r="W190" s="32" t="n">
        <f aca="false">SUM(U190:V190)</f>
        <v>37.7</v>
      </c>
      <c r="X190" s="34"/>
      <c r="Y190" s="32" t="n">
        <f aca="false">SUM(W190:X190)</f>
        <v>37.7</v>
      </c>
      <c r="Z190" s="34"/>
      <c r="AA190" s="32" t="n">
        <f aca="false">SUM(Y190:Z190)</f>
        <v>37.7</v>
      </c>
      <c r="AB190" s="32" t="n">
        <v>37.7</v>
      </c>
      <c r="AC190" s="34"/>
      <c r="AD190" s="32" t="n">
        <f aca="false">SUM(AB190:AC190)</f>
        <v>37.7</v>
      </c>
      <c r="AE190" s="34"/>
      <c r="AF190" s="32" t="n">
        <f aca="false">SUM(AD190:AE190)</f>
        <v>37.7</v>
      </c>
      <c r="AG190" s="34"/>
      <c r="AH190" s="32" t="n">
        <f aca="false">SUM(AF190:AG190)</f>
        <v>37.7</v>
      </c>
      <c r="AI190" s="34"/>
      <c r="AJ190" s="32" t="n">
        <f aca="false">SUM(AH190:AI190)</f>
        <v>37.7</v>
      </c>
      <c r="AK190" s="34"/>
      <c r="AL190" s="32" t="n">
        <f aca="false">SUM(AJ190:AK190)</f>
        <v>37.7</v>
      </c>
      <c r="AM190" s="26"/>
    </row>
    <row r="191" customFormat="false" ht="37.5" hidden="true" customHeight="false" outlineLevel="0" collapsed="false">
      <c r="A191" s="52" t="s">
        <v>202</v>
      </c>
      <c r="B191" s="68"/>
      <c r="C191" s="67" t="s">
        <v>203</v>
      </c>
      <c r="D191" s="42" t="n">
        <f aca="false">D192</f>
        <v>1364.7</v>
      </c>
      <c r="E191" s="42" t="n">
        <f aca="false">E192</f>
        <v>0</v>
      </c>
      <c r="F191" s="42" t="n">
        <f aca="false">F192</f>
        <v>1364.7</v>
      </c>
      <c r="G191" s="42" t="n">
        <f aca="false">G192</f>
        <v>0</v>
      </c>
      <c r="H191" s="42" t="n">
        <f aca="false">H192</f>
        <v>1364.7</v>
      </c>
      <c r="I191" s="42" t="n">
        <f aca="false">I192</f>
        <v>0</v>
      </c>
      <c r="J191" s="42" t="n">
        <f aca="false">J192</f>
        <v>1364.7</v>
      </c>
      <c r="K191" s="42" t="n">
        <f aca="false">K192</f>
        <v>0</v>
      </c>
      <c r="L191" s="42" t="n">
        <f aca="false">L192</f>
        <v>1364.7</v>
      </c>
      <c r="M191" s="42" t="n">
        <f aca="false">M192</f>
        <v>0</v>
      </c>
      <c r="N191" s="42" t="n">
        <f aca="false">N192</f>
        <v>1364.7</v>
      </c>
      <c r="O191" s="42" t="n">
        <f aca="false">O192</f>
        <v>0</v>
      </c>
      <c r="P191" s="42" t="n">
        <f aca="false">P192</f>
        <v>1364.7</v>
      </c>
      <c r="Q191" s="42" t="n">
        <f aca="false">Q192</f>
        <v>1364.7</v>
      </c>
      <c r="R191" s="42" t="n">
        <f aca="false">R192</f>
        <v>0</v>
      </c>
      <c r="S191" s="42" t="n">
        <f aca="false">S192</f>
        <v>1364.7</v>
      </c>
      <c r="T191" s="42" t="n">
        <f aca="false">T192</f>
        <v>0</v>
      </c>
      <c r="U191" s="42" t="n">
        <f aca="false">U192</f>
        <v>1364.7</v>
      </c>
      <c r="V191" s="42" t="n">
        <f aca="false">V192</f>
        <v>0</v>
      </c>
      <c r="W191" s="42" t="n">
        <f aca="false">W192</f>
        <v>1364.7</v>
      </c>
      <c r="X191" s="42" t="n">
        <f aca="false">X192</f>
        <v>0</v>
      </c>
      <c r="Y191" s="42" t="n">
        <f aca="false">Y192</f>
        <v>1364.7</v>
      </c>
      <c r="Z191" s="42" t="n">
        <f aca="false">Z192</f>
        <v>0</v>
      </c>
      <c r="AA191" s="42" t="n">
        <f aca="false">AA192</f>
        <v>1364.7</v>
      </c>
      <c r="AB191" s="42" t="n">
        <f aca="false">AB192</f>
        <v>1364.7</v>
      </c>
      <c r="AC191" s="42" t="n">
        <f aca="false">AC192</f>
        <v>0</v>
      </c>
      <c r="AD191" s="42" t="n">
        <f aca="false">AD192</f>
        <v>1364.7</v>
      </c>
      <c r="AE191" s="42" t="n">
        <f aca="false">AE192</f>
        <v>0</v>
      </c>
      <c r="AF191" s="42" t="n">
        <f aca="false">AF192</f>
        <v>1364.7</v>
      </c>
      <c r="AG191" s="42" t="n">
        <f aca="false">AG192</f>
        <v>0</v>
      </c>
      <c r="AH191" s="42" t="n">
        <f aca="false">AH192</f>
        <v>1364.7</v>
      </c>
      <c r="AI191" s="42" t="n">
        <f aca="false">AI192</f>
        <v>0</v>
      </c>
      <c r="AJ191" s="42" t="n">
        <f aca="false">AJ192</f>
        <v>1364.7</v>
      </c>
      <c r="AK191" s="42" t="n">
        <f aca="false">AK192</f>
        <v>0</v>
      </c>
      <c r="AL191" s="42" t="n">
        <f aca="false">AL192</f>
        <v>1364.7</v>
      </c>
      <c r="AM191" s="26"/>
    </row>
    <row r="192" customFormat="false" ht="37.5" hidden="true" customHeight="false" outlineLevel="0" collapsed="false">
      <c r="A192" s="52"/>
      <c r="B192" s="69" t="s">
        <v>41</v>
      </c>
      <c r="C192" s="70" t="s">
        <v>42</v>
      </c>
      <c r="D192" s="42" t="n">
        <v>1364.7</v>
      </c>
      <c r="E192" s="34"/>
      <c r="F192" s="32" t="n">
        <f aca="false">SUM(D192:E192)</f>
        <v>1364.7</v>
      </c>
      <c r="G192" s="34"/>
      <c r="H192" s="32" t="n">
        <f aca="false">SUM(F192:G192)</f>
        <v>1364.7</v>
      </c>
      <c r="I192" s="34"/>
      <c r="J192" s="32" t="n">
        <f aca="false">SUM(H192:I192)</f>
        <v>1364.7</v>
      </c>
      <c r="K192" s="34"/>
      <c r="L192" s="32" t="n">
        <f aca="false">SUM(J192:K192)</f>
        <v>1364.7</v>
      </c>
      <c r="M192" s="34"/>
      <c r="N192" s="32" t="n">
        <f aca="false">SUM(L192:M192)</f>
        <v>1364.7</v>
      </c>
      <c r="O192" s="34"/>
      <c r="P192" s="32" t="n">
        <f aca="false">SUM(N192:O192)</f>
        <v>1364.7</v>
      </c>
      <c r="Q192" s="42" t="n">
        <v>1364.7</v>
      </c>
      <c r="R192" s="34"/>
      <c r="S192" s="32" t="n">
        <f aca="false">SUM(Q192:R192)</f>
        <v>1364.7</v>
      </c>
      <c r="T192" s="34"/>
      <c r="U192" s="32" t="n">
        <f aca="false">SUM(S192:T192)</f>
        <v>1364.7</v>
      </c>
      <c r="V192" s="34"/>
      <c r="W192" s="32" t="n">
        <f aca="false">SUM(U192:V192)</f>
        <v>1364.7</v>
      </c>
      <c r="X192" s="34"/>
      <c r="Y192" s="32" t="n">
        <f aca="false">SUM(W192:X192)</f>
        <v>1364.7</v>
      </c>
      <c r="Z192" s="34"/>
      <c r="AA192" s="32" t="n">
        <f aca="false">SUM(Y192:Z192)</f>
        <v>1364.7</v>
      </c>
      <c r="AB192" s="42" t="n">
        <v>1364.7</v>
      </c>
      <c r="AC192" s="34"/>
      <c r="AD192" s="32" t="n">
        <f aca="false">SUM(AB192:AC192)</f>
        <v>1364.7</v>
      </c>
      <c r="AE192" s="34"/>
      <c r="AF192" s="32" t="n">
        <f aca="false">SUM(AD192:AE192)</f>
        <v>1364.7</v>
      </c>
      <c r="AG192" s="34"/>
      <c r="AH192" s="32" t="n">
        <f aca="false">SUM(AF192:AG192)</f>
        <v>1364.7</v>
      </c>
      <c r="AI192" s="34"/>
      <c r="AJ192" s="32" t="n">
        <f aca="false">SUM(AH192:AI192)</f>
        <v>1364.7</v>
      </c>
      <c r="AK192" s="34"/>
      <c r="AL192" s="32" t="n">
        <f aca="false">SUM(AJ192:AK192)</f>
        <v>1364.7</v>
      </c>
      <c r="AM192" s="26"/>
    </row>
    <row r="193" customFormat="false" ht="56.25" hidden="true" customHeight="false" outlineLevel="0" collapsed="false">
      <c r="A193" s="52" t="s">
        <v>204</v>
      </c>
      <c r="B193" s="68"/>
      <c r="C193" s="67" t="s">
        <v>205</v>
      </c>
      <c r="D193" s="42" t="n">
        <f aca="false">D194</f>
        <v>129.5</v>
      </c>
      <c r="E193" s="42" t="n">
        <f aca="false">E194</f>
        <v>0</v>
      </c>
      <c r="F193" s="42" t="n">
        <f aca="false">F194</f>
        <v>129.5</v>
      </c>
      <c r="G193" s="42" t="n">
        <f aca="false">G194</f>
        <v>0</v>
      </c>
      <c r="H193" s="42" t="n">
        <f aca="false">H194</f>
        <v>129.5</v>
      </c>
      <c r="I193" s="42" t="n">
        <f aca="false">I194</f>
        <v>0</v>
      </c>
      <c r="J193" s="42" t="n">
        <f aca="false">J194</f>
        <v>129.5</v>
      </c>
      <c r="K193" s="42" t="n">
        <f aca="false">K194</f>
        <v>0</v>
      </c>
      <c r="L193" s="42" t="n">
        <f aca="false">L194</f>
        <v>129.5</v>
      </c>
      <c r="M193" s="42" t="n">
        <f aca="false">M194</f>
        <v>0</v>
      </c>
      <c r="N193" s="42" t="n">
        <f aca="false">N194</f>
        <v>129.5</v>
      </c>
      <c r="O193" s="42" t="n">
        <f aca="false">O194</f>
        <v>0</v>
      </c>
      <c r="P193" s="42" t="n">
        <f aca="false">P194</f>
        <v>129.5</v>
      </c>
      <c r="Q193" s="42" t="n">
        <f aca="false">Q194</f>
        <v>129.5</v>
      </c>
      <c r="R193" s="42" t="n">
        <f aca="false">R194</f>
        <v>0</v>
      </c>
      <c r="S193" s="42" t="n">
        <f aca="false">S194</f>
        <v>129.5</v>
      </c>
      <c r="T193" s="42" t="n">
        <f aca="false">T194</f>
        <v>0</v>
      </c>
      <c r="U193" s="42" t="n">
        <f aca="false">U194</f>
        <v>129.5</v>
      </c>
      <c r="V193" s="42" t="n">
        <f aca="false">V194</f>
        <v>0</v>
      </c>
      <c r="W193" s="42" t="n">
        <f aca="false">W194</f>
        <v>129.5</v>
      </c>
      <c r="X193" s="42" t="n">
        <f aca="false">X194</f>
        <v>0</v>
      </c>
      <c r="Y193" s="42" t="n">
        <f aca="false">Y194</f>
        <v>129.5</v>
      </c>
      <c r="Z193" s="42" t="n">
        <f aca="false">Z194</f>
        <v>0</v>
      </c>
      <c r="AA193" s="42" t="n">
        <f aca="false">AA194</f>
        <v>129.5</v>
      </c>
      <c r="AB193" s="42" t="n">
        <f aca="false">AB194</f>
        <v>129.5</v>
      </c>
      <c r="AC193" s="42" t="n">
        <f aca="false">AC194</f>
        <v>0</v>
      </c>
      <c r="AD193" s="42" t="n">
        <f aca="false">AD194</f>
        <v>129.5</v>
      </c>
      <c r="AE193" s="42" t="n">
        <f aca="false">AE194</f>
        <v>0</v>
      </c>
      <c r="AF193" s="42" t="n">
        <f aca="false">AF194</f>
        <v>129.5</v>
      </c>
      <c r="AG193" s="42" t="n">
        <f aca="false">AG194</f>
        <v>0</v>
      </c>
      <c r="AH193" s="42" t="n">
        <f aca="false">AH194</f>
        <v>129.5</v>
      </c>
      <c r="AI193" s="42" t="n">
        <f aca="false">AI194</f>
        <v>0</v>
      </c>
      <c r="AJ193" s="42" t="n">
        <f aca="false">AJ194</f>
        <v>129.5</v>
      </c>
      <c r="AK193" s="42" t="n">
        <f aca="false">AK194</f>
        <v>0</v>
      </c>
      <c r="AL193" s="42" t="n">
        <f aca="false">AL194</f>
        <v>129.5</v>
      </c>
      <c r="AM193" s="26"/>
    </row>
    <row r="194" customFormat="false" ht="37.5" hidden="true" customHeight="false" outlineLevel="0" collapsed="false">
      <c r="A194" s="68"/>
      <c r="B194" s="69" t="s">
        <v>41</v>
      </c>
      <c r="C194" s="70" t="s">
        <v>42</v>
      </c>
      <c r="D194" s="42" t="n">
        <v>129.5</v>
      </c>
      <c r="E194" s="34"/>
      <c r="F194" s="32" t="n">
        <f aca="false">SUM(D194:E194)</f>
        <v>129.5</v>
      </c>
      <c r="G194" s="34"/>
      <c r="H194" s="32" t="n">
        <f aca="false">SUM(F194:G194)</f>
        <v>129.5</v>
      </c>
      <c r="I194" s="34"/>
      <c r="J194" s="32" t="n">
        <f aca="false">SUM(H194:I194)</f>
        <v>129.5</v>
      </c>
      <c r="K194" s="34"/>
      <c r="L194" s="32" t="n">
        <f aca="false">SUM(J194:K194)</f>
        <v>129.5</v>
      </c>
      <c r="M194" s="34"/>
      <c r="N194" s="32" t="n">
        <f aca="false">SUM(L194:M194)</f>
        <v>129.5</v>
      </c>
      <c r="O194" s="34"/>
      <c r="P194" s="32" t="n">
        <f aca="false">SUM(N194:O194)</f>
        <v>129.5</v>
      </c>
      <c r="Q194" s="42" t="n">
        <v>129.5</v>
      </c>
      <c r="R194" s="34"/>
      <c r="S194" s="32" t="n">
        <f aca="false">SUM(Q194:R194)</f>
        <v>129.5</v>
      </c>
      <c r="T194" s="34"/>
      <c r="U194" s="32" t="n">
        <f aca="false">SUM(S194:T194)</f>
        <v>129.5</v>
      </c>
      <c r="V194" s="34"/>
      <c r="W194" s="32" t="n">
        <f aca="false">SUM(U194:V194)</f>
        <v>129.5</v>
      </c>
      <c r="X194" s="34"/>
      <c r="Y194" s="32" t="n">
        <f aca="false">SUM(W194:X194)</f>
        <v>129.5</v>
      </c>
      <c r="Z194" s="34"/>
      <c r="AA194" s="32" t="n">
        <f aca="false">SUM(Y194:Z194)</f>
        <v>129.5</v>
      </c>
      <c r="AB194" s="42" t="n">
        <v>129.5</v>
      </c>
      <c r="AC194" s="34"/>
      <c r="AD194" s="32" t="n">
        <f aca="false">SUM(AB194:AC194)</f>
        <v>129.5</v>
      </c>
      <c r="AE194" s="34"/>
      <c r="AF194" s="32" t="n">
        <f aca="false">SUM(AD194:AE194)</f>
        <v>129.5</v>
      </c>
      <c r="AG194" s="34"/>
      <c r="AH194" s="32" t="n">
        <f aca="false">SUM(AF194:AG194)</f>
        <v>129.5</v>
      </c>
      <c r="AI194" s="34"/>
      <c r="AJ194" s="32" t="n">
        <f aca="false">SUM(AH194:AI194)</f>
        <v>129.5</v>
      </c>
      <c r="AK194" s="34"/>
      <c r="AL194" s="32" t="n">
        <f aca="false">SUM(AJ194:AK194)</f>
        <v>129.5</v>
      </c>
      <c r="AM194" s="26"/>
    </row>
    <row r="195" customFormat="false" ht="37.5" hidden="true" customHeight="false" outlineLevel="0" collapsed="false">
      <c r="A195" s="30" t="s">
        <v>206</v>
      </c>
      <c r="B195" s="30"/>
      <c r="C195" s="33" t="s">
        <v>207</v>
      </c>
      <c r="D195" s="32" t="n">
        <f aca="false">D196</f>
        <v>500</v>
      </c>
      <c r="E195" s="32" t="n">
        <f aca="false">E196</f>
        <v>0</v>
      </c>
      <c r="F195" s="32" t="n">
        <f aca="false">F196</f>
        <v>500</v>
      </c>
      <c r="G195" s="32" t="n">
        <f aca="false">G196</f>
        <v>0</v>
      </c>
      <c r="H195" s="32" t="n">
        <f aca="false">H196</f>
        <v>500</v>
      </c>
      <c r="I195" s="32" t="n">
        <f aca="false">I196</f>
        <v>0</v>
      </c>
      <c r="J195" s="32" t="n">
        <f aca="false">J196</f>
        <v>500</v>
      </c>
      <c r="K195" s="32" t="n">
        <f aca="false">K196</f>
        <v>0</v>
      </c>
      <c r="L195" s="32" t="n">
        <f aca="false">L196</f>
        <v>500</v>
      </c>
      <c r="M195" s="32" t="n">
        <f aca="false">M196</f>
        <v>0</v>
      </c>
      <c r="N195" s="32" t="n">
        <f aca="false">N196</f>
        <v>500</v>
      </c>
      <c r="O195" s="32" t="n">
        <f aca="false">O196</f>
        <v>0</v>
      </c>
      <c r="P195" s="32" t="n">
        <f aca="false">P196</f>
        <v>500</v>
      </c>
      <c r="Q195" s="32" t="n">
        <f aca="false">Q196</f>
        <v>425</v>
      </c>
      <c r="R195" s="32" t="n">
        <f aca="false">R196</f>
        <v>0</v>
      </c>
      <c r="S195" s="32" t="n">
        <f aca="false">S196</f>
        <v>425</v>
      </c>
      <c r="T195" s="32" t="n">
        <f aca="false">T196</f>
        <v>0</v>
      </c>
      <c r="U195" s="32" t="n">
        <f aca="false">U196</f>
        <v>425</v>
      </c>
      <c r="V195" s="32" t="n">
        <f aca="false">V196</f>
        <v>0</v>
      </c>
      <c r="W195" s="32" t="n">
        <f aca="false">W196</f>
        <v>425</v>
      </c>
      <c r="X195" s="32" t="n">
        <f aca="false">X196</f>
        <v>0</v>
      </c>
      <c r="Y195" s="32" t="n">
        <f aca="false">Y196</f>
        <v>425</v>
      </c>
      <c r="Z195" s="32" t="n">
        <f aca="false">Z196</f>
        <v>0</v>
      </c>
      <c r="AA195" s="32" t="n">
        <f aca="false">AA196</f>
        <v>425</v>
      </c>
      <c r="AB195" s="32" t="n">
        <f aca="false">AB196</f>
        <v>382.5</v>
      </c>
      <c r="AC195" s="32" t="n">
        <f aca="false">AC196</f>
        <v>0</v>
      </c>
      <c r="AD195" s="32" t="n">
        <f aca="false">AD196</f>
        <v>382.5</v>
      </c>
      <c r="AE195" s="32" t="n">
        <f aca="false">AE196</f>
        <v>0</v>
      </c>
      <c r="AF195" s="32" t="n">
        <f aca="false">AF196</f>
        <v>382.5</v>
      </c>
      <c r="AG195" s="32" t="n">
        <f aca="false">AG196</f>
        <v>0</v>
      </c>
      <c r="AH195" s="32" t="n">
        <f aca="false">AH196</f>
        <v>382.5</v>
      </c>
      <c r="AI195" s="32" t="n">
        <f aca="false">AI196</f>
        <v>0</v>
      </c>
      <c r="AJ195" s="32" t="n">
        <f aca="false">AJ196</f>
        <v>382.5</v>
      </c>
      <c r="AK195" s="32" t="n">
        <f aca="false">AK196</f>
        <v>0</v>
      </c>
      <c r="AL195" s="32" t="n">
        <f aca="false">AL196</f>
        <v>382.5</v>
      </c>
      <c r="AM195" s="26"/>
    </row>
    <row r="196" customFormat="false" ht="56.25" hidden="true" customHeight="false" outlineLevel="0" collapsed="false">
      <c r="A196" s="30"/>
      <c r="B196" s="30" t="s">
        <v>86</v>
      </c>
      <c r="C196" s="33" t="s">
        <v>87</v>
      </c>
      <c r="D196" s="32" t="n">
        <v>500</v>
      </c>
      <c r="E196" s="34"/>
      <c r="F196" s="32" t="n">
        <f aca="false">SUM(D196:E196)</f>
        <v>500</v>
      </c>
      <c r="G196" s="34"/>
      <c r="H196" s="32" t="n">
        <f aca="false">SUM(F196:G196)</f>
        <v>500</v>
      </c>
      <c r="I196" s="34"/>
      <c r="J196" s="32" t="n">
        <f aca="false">SUM(H196:I196)</f>
        <v>500</v>
      </c>
      <c r="K196" s="34"/>
      <c r="L196" s="32" t="n">
        <f aca="false">SUM(J196:K196)</f>
        <v>500</v>
      </c>
      <c r="M196" s="34"/>
      <c r="N196" s="32" t="n">
        <f aca="false">SUM(L196:M196)</f>
        <v>500</v>
      </c>
      <c r="O196" s="34"/>
      <c r="P196" s="32" t="n">
        <f aca="false">SUM(N196:O196)</f>
        <v>500</v>
      </c>
      <c r="Q196" s="32" t="n">
        <v>425</v>
      </c>
      <c r="R196" s="34"/>
      <c r="S196" s="32" t="n">
        <f aca="false">SUM(Q196:R196)</f>
        <v>425</v>
      </c>
      <c r="T196" s="34"/>
      <c r="U196" s="32" t="n">
        <f aca="false">SUM(S196:T196)</f>
        <v>425</v>
      </c>
      <c r="V196" s="34"/>
      <c r="W196" s="32" t="n">
        <f aca="false">SUM(U196:V196)</f>
        <v>425</v>
      </c>
      <c r="X196" s="34"/>
      <c r="Y196" s="32" t="n">
        <f aca="false">SUM(W196:X196)</f>
        <v>425</v>
      </c>
      <c r="Z196" s="34"/>
      <c r="AA196" s="32" t="n">
        <f aca="false">SUM(Y196:Z196)</f>
        <v>425</v>
      </c>
      <c r="AB196" s="32" t="n">
        <v>382.5</v>
      </c>
      <c r="AC196" s="34"/>
      <c r="AD196" s="32" t="n">
        <f aca="false">SUM(AB196:AC196)</f>
        <v>382.5</v>
      </c>
      <c r="AE196" s="34"/>
      <c r="AF196" s="32" t="n">
        <f aca="false">SUM(AD196:AE196)</f>
        <v>382.5</v>
      </c>
      <c r="AG196" s="34"/>
      <c r="AH196" s="32" t="n">
        <f aca="false">SUM(AF196:AG196)</f>
        <v>382.5</v>
      </c>
      <c r="AI196" s="34"/>
      <c r="AJ196" s="32" t="n">
        <f aca="false">SUM(AH196:AI196)</f>
        <v>382.5</v>
      </c>
      <c r="AK196" s="34"/>
      <c r="AL196" s="32" t="n">
        <f aca="false">SUM(AJ196:AK196)</f>
        <v>382.5</v>
      </c>
      <c r="AM196" s="26"/>
    </row>
    <row r="197" customFormat="false" ht="37.5" hidden="true" customHeight="false" outlineLevel="0" collapsed="false">
      <c r="A197" s="40" t="s">
        <v>206</v>
      </c>
      <c r="B197" s="40"/>
      <c r="C197" s="41" t="s">
        <v>208</v>
      </c>
      <c r="D197" s="32"/>
      <c r="E197" s="34"/>
      <c r="F197" s="32"/>
      <c r="G197" s="34"/>
      <c r="H197" s="32"/>
      <c r="I197" s="34"/>
      <c r="J197" s="32"/>
      <c r="K197" s="32" t="n">
        <f aca="false">K198</f>
        <v>372.4</v>
      </c>
      <c r="L197" s="32" t="n">
        <f aca="false">L198</f>
        <v>372.4</v>
      </c>
      <c r="M197" s="32" t="n">
        <f aca="false">M198</f>
        <v>0</v>
      </c>
      <c r="N197" s="32" t="n">
        <f aca="false">N198</f>
        <v>372.4</v>
      </c>
      <c r="O197" s="32" t="n">
        <f aca="false">O198</f>
        <v>0</v>
      </c>
      <c r="P197" s="32" t="n">
        <f aca="false">P198</f>
        <v>372.4</v>
      </c>
      <c r="Q197" s="32"/>
      <c r="R197" s="34"/>
      <c r="S197" s="32"/>
      <c r="T197" s="34"/>
      <c r="U197" s="32"/>
      <c r="V197" s="34"/>
      <c r="W197" s="32"/>
      <c r="X197" s="32" t="n">
        <f aca="false">X198</f>
        <v>372.4</v>
      </c>
      <c r="Y197" s="32" t="n">
        <f aca="false">Y198</f>
        <v>372.4</v>
      </c>
      <c r="Z197" s="32" t="n">
        <f aca="false">Z198</f>
        <v>0</v>
      </c>
      <c r="AA197" s="32" t="n">
        <f aca="false">AA198</f>
        <v>372.4</v>
      </c>
      <c r="AB197" s="32"/>
      <c r="AC197" s="34"/>
      <c r="AD197" s="32"/>
      <c r="AE197" s="34"/>
      <c r="AF197" s="32"/>
      <c r="AG197" s="34"/>
      <c r="AH197" s="32"/>
      <c r="AI197" s="32" t="n">
        <f aca="false">AI198</f>
        <v>372.4</v>
      </c>
      <c r="AJ197" s="32" t="n">
        <f aca="false">AJ198</f>
        <v>372.4</v>
      </c>
      <c r="AK197" s="32" t="n">
        <f aca="false">AK198</f>
        <v>0</v>
      </c>
      <c r="AL197" s="32" t="n">
        <f aca="false">AL198</f>
        <v>372.4</v>
      </c>
      <c r="AM197" s="26"/>
    </row>
    <row r="198" customFormat="false" ht="56.25" hidden="true" customHeight="false" outlineLevel="0" collapsed="false">
      <c r="A198" s="40"/>
      <c r="B198" s="40" t="s">
        <v>86</v>
      </c>
      <c r="C198" s="41" t="s">
        <v>87</v>
      </c>
      <c r="D198" s="32"/>
      <c r="E198" s="34"/>
      <c r="F198" s="32"/>
      <c r="G198" s="34"/>
      <c r="H198" s="32"/>
      <c r="I198" s="34"/>
      <c r="J198" s="32"/>
      <c r="K198" s="34" t="n">
        <v>372.4</v>
      </c>
      <c r="L198" s="32" t="n">
        <f aca="false">SUM(J198:K198)</f>
        <v>372.4</v>
      </c>
      <c r="M198" s="34"/>
      <c r="N198" s="32" t="n">
        <f aca="false">SUM(L198:M198)</f>
        <v>372.4</v>
      </c>
      <c r="O198" s="34"/>
      <c r="P198" s="32" t="n">
        <f aca="false">SUM(N198:O198)</f>
        <v>372.4</v>
      </c>
      <c r="Q198" s="32"/>
      <c r="R198" s="34"/>
      <c r="S198" s="32"/>
      <c r="T198" s="34"/>
      <c r="U198" s="32"/>
      <c r="V198" s="34"/>
      <c r="W198" s="32"/>
      <c r="X198" s="34" t="n">
        <v>372.4</v>
      </c>
      <c r="Y198" s="32" t="n">
        <f aca="false">SUM(W198:X198)</f>
        <v>372.4</v>
      </c>
      <c r="Z198" s="34"/>
      <c r="AA198" s="32" t="n">
        <f aca="false">SUM(Y198:Z198)</f>
        <v>372.4</v>
      </c>
      <c r="AB198" s="32"/>
      <c r="AC198" s="34"/>
      <c r="AD198" s="32"/>
      <c r="AE198" s="34"/>
      <c r="AF198" s="32"/>
      <c r="AG198" s="34"/>
      <c r="AH198" s="32"/>
      <c r="AI198" s="34" t="n">
        <v>372.4</v>
      </c>
      <c r="AJ198" s="32" t="n">
        <f aca="false">SUM(AH198:AI198)</f>
        <v>372.4</v>
      </c>
      <c r="AK198" s="34"/>
      <c r="AL198" s="32" t="n">
        <f aca="false">SUM(AJ198:AK198)</f>
        <v>372.4</v>
      </c>
      <c r="AM198" s="26"/>
    </row>
    <row r="199" customFormat="false" ht="37.5" hidden="true" customHeight="false" outlineLevel="0" collapsed="false">
      <c r="A199" s="30" t="s">
        <v>209</v>
      </c>
      <c r="B199" s="30"/>
      <c r="C199" s="33" t="s">
        <v>210</v>
      </c>
      <c r="D199" s="32"/>
      <c r="E199" s="34"/>
      <c r="F199" s="32"/>
      <c r="G199" s="34"/>
      <c r="H199" s="32"/>
      <c r="I199" s="32" t="n">
        <f aca="false">I200</f>
        <v>15</v>
      </c>
      <c r="J199" s="32" t="n">
        <f aca="false">J200</f>
        <v>15</v>
      </c>
      <c r="K199" s="32" t="n">
        <f aca="false">K200</f>
        <v>0</v>
      </c>
      <c r="L199" s="32" t="n">
        <f aca="false">L200</f>
        <v>15</v>
      </c>
      <c r="M199" s="32" t="n">
        <f aca="false">M200</f>
        <v>0</v>
      </c>
      <c r="N199" s="32" t="n">
        <f aca="false">N200</f>
        <v>15</v>
      </c>
      <c r="O199" s="32" t="n">
        <f aca="false">O200</f>
        <v>0</v>
      </c>
      <c r="P199" s="32" t="n">
        <f aca="false">P200</f>
        <v>15</v>
      </c>
      <c r="Q199" s="32"/>
      <c r="R199" s="34"/>
      <c r="S199" s="32"/>
      <c r="T199" s="34"/>
      <c r="U199" s="32"/>
      <c r="V199" s="34"/>
      <c r="W199" s="32"/>
      <c r="X199" s="34"/>
      <c r="Y199" s="32"/>
      <c r="Z199" s="34"/>
      <c r="AA199" s="32"/>
      <c r="AB199" s="32"/>
      <c r="AC199" s="34"/>
      <c r="AD199" s="32"/>
      <c r="AE199" s="34"/>
      <c r="AF199" s="32"/>
      <c r="AG199" s="34"/>
      <c r="AH199" s="32"/>
      <c r="AI199" s="34"/>
      <c r="AJ199" s="32"/>
      <c r="AK199" s="34"/>
      <c r="AL199" s="32"/>
      <c r="AM199" s="26"/>
    </row>
    <row r="200" customFormat="false" ht="37.5" hidden="true" customHeight="false" outlineLevel="0" collapsed="false">
      <c r="A200" s="30"/>
      <c r="B200" s="30" t="s">
        <v>41</v>
      </c>
      <c r="C200" s="33" t="s">
        <v>42</v>
      </c>
      <c r="D200" s="32"/>
      <c r="E200" s="34"/>
      <c r="F200" s="32"/>
      <c r="G200" s="34"/>
      <c r="H200" s="32"/>
      <c r="I200" s="32" t="n">
        <v>15</v>
      </c>
      <c r="J200" s="32" t="n">
        <f aca="false">SUM(H200:I200)</f>
        <v>15</v>
      </c>
      <c r="K200" s="32"/>
      <c r="L200" s="32" t="n">
        <f aca="false">SUM(J200:K200)</f>
        <v>15</v>
      </c>
      <c r="M200" s="32"/>
      <c r="N200" s="32" t="n">
        <f aca="false">SUM(L200:M200)</f>
        <v>15</v>
      </c>
      <c r="O200" s="32"/>
      <c r="P200" s="32" t="n">
        <f aca="false">SUM(N200:O200)</f>
        <v>15</v>
      </c>
      <c r="Q200" s="32"/>
      <c r="R200" s="34"/>
      <c r="S200" s="32"/>
      <c r="T200" s="34"/>
      <c r="U200" s="32"/>
      <c r="V200" s="34"/>
      <c r="W200" s="32"/>
      <c r="X200" s="34"/>
      <c r="Y200" s="32"/>
      <c r="Z200" s="34"/>
      <c r="AA200" s="32"/>
      <c r="AB200" s="32"/>
      <c r="AC200" s="34"/>
      <c r="AD200" s="32"/>
      <c r="AE200" s="34"/>
      <c r="AF200" s="32"/>
      <c r="AG200" s="34"/>
      <c r="AH200" s="32"/>
      <c r="AI200" s="34"/>
      <c r="AJ200" s="32"/>
      <c r="AK200" s="34"/>
      <c r="AL200" s="32"/>
      <c r="AM200" s="26"/>
    </row>
    <row r="201" customFormat="false" ht="37.5" hidden="true" customHeight="false" outlineLevel="0" collapsed="false">
      <c r="A201" s="27" t="s">
        <v>211</v>
      </c>
      <c r="B201" s="30"/>
      <c r="C201" s="63" t="s">
        <v>212</v>
      </c>
      <c r="D201" s="29" t="n">
        <f aca="false">D202</f>
        <v>150</v>
      </c>
      <c r="E201" s="29" t="n">
        <f aca="false">E202</f>
        <v>0</v>
      </c>
      <c r="F201" s="29" t="n">
        <f aca="false">F202</f>
        <v>150</v>
      </c>
      <c r="G201" s="29" t="n">
        <f aca="false">G202</f>
        <v>0</v>
      </c>
      <c r="H201" s="29" t="n">
        <f aca="false">H202</f>
        <v>150</v>
      </c>
      <c r="I201" s="29" t="n">
        <f aca="false">I202</f>
        <v>0</v>
      </c>
      <c r="J201" s="29" t="n">
        <f aca="false">J202</f>
        <v>150</v>
      </c>
      <c r="K201" s="29" t="n">
        <f aca="false">K202</f>
        <v>20</v>
      </c>
      <c r="L201" s="29" t="n">
        <f aca="false">L202</f>
        <v>170</v>
      </c>
      <c r="M201" s="29" t="n">
        <f aca="false">M202</f>
        <v>0</v>
      </c>
      <c r="N201" s="29" t="n">
        <f aca="false">N202</f>
        <v>170</v>
      </c>
      <c r="O201" s="29" t="n">
        <f aca="false">O202</f>
        <v>0</v>
      </c>
      <c r="P201" s="29" t="n">
        <f aca="false">P202</f>
        <v>170</v>
      </c>
      <c r="Q201" s="29" t="n">
        <f aca="false">Q202</f>
        <v>126.5</v>
      </c>
      <c r="R201" s="29" t="n">
        <f aca="false">R202</f>
        <v>0</v>
      </c>
      <c r="S201" s="29" t="n">
        <f aca="false">S202</f>
        <v>126.5</v>
      </c>
      <c r="T201" s="29" t="n">
        <f aca="false">T202</f>
        <v>0</v>
      </c>
      <c r="U201" s="29" t="n">
        <f aca="false">U202</f>
        <v>126.5</v>
      </c>
      <c r="V201" s="29" t="n">
        <f aca="false">V202</f>
        <v>0</v>
      </c>
      <c r="W201" s="29" t="n">
        <f aca="false">W202</f>
        <v>126.5</v>
      </c>
      <c r="X201" s="29" t="n">
        <f aca="false">X202</f>
        <v>0</v>
      </c>
      <c r="Y201" s="29" t="n">
        <f aca="false">Y202</f>
        <v>126.5</v>
      </c>
      <c r="Z201" s="29" t="n">
        <f aca="false">Z202</f>
        <v>0</v>
      </c>
      <c r="AA201" s="29" t="n">
        <f aca="false">AA202</f>
        <v>126.5</v>
      </c>
      <c r="AB201" s="29" t="n">
        <f aca="false">AB202</f>
        <v>126.5</v>
      </c>
      <c r="AC201" s="29" t="n">
        <f aca="false">AC202</f>
        <v>0</v>
      </c>
      <c r="AD201" s="29" t="n">
        <f aca="false">AD202</f>
        <v>126.5</v>
      </c>
      <c r="AE201" s="29" t="n">
        <f aca="false">AE202</f>
        <v>0</v>
      </c>
      <c r="AF201" s="29" t="n">
        <f aca="false">AF202</f>
        <v>126.5</v>
      </c>
      <c r="AG201" s="29" t="n">
        <f aca="false">AG202</f>
        <v>0</v>
      </c>
      <c r="AH201" s="29" t="n">
        <f aca="false">AH202</f>
        <v>126.5</v>
      </c>
      <c r="AI201" s="29" t="n">
        <f aca="false">AI202</f>
        <v>0</v>
      </c>
      <c r="AJ201" s="29" t="n">
        <f aca="false">AJ202</f>
        <v>126.5</v>
      </c>
      <c r="AK201" s="29" t="n">
        <f aca="false">AK202</f>
        <v>0</v>
      </c>
      <c r="AL201" s="29" t="n">
        <f aca="false">AL202</f>
        <v>126.5</v>
      </c>
      <c r="AM201" s="26"/>
    </row>
    <row r="202" customFormat="false" ht="37.5" hidden="true" customHeight="false" outlineLevel="0" collapsed="false">
      <c r="A202" s="30" t="s">
        <v>213</v>
      </c>
      <c r="B202" s="30"/>
      <c r="C202" s="51" t="s">
        <v>214</v>
      </c>
      <c r="D202" s="32" t="n">
        <f aca="false">D203</f>
        <v>150</v>
      </c>
      <c r="E202" s="32" t="n">
        <f aca="false">E203</f>
        <v>0</v>
      </c>
      <c r="F202" s="32" t="n">
        <f aca="false">F203</f>
        <v>150</v>
      </c>
      <c r="G202" s="32" t="n">
        <f aca="false">G203</f>
        <v>0</v>
      </c>
      <c r="H202" s="32" t="n">
        <f aca="false">H203</f>
        <v>150</v>
      </c>
      <c r="I202" s="32" t="n">
        <f aca="false">I203</f>
        <v>0</v>
      </c>
      <c r="J202" s="32" t="n">
        <f aca="false">J203</f>
        <v>150</v>
      </c>
      <c r="K202" s="32" t="n">
        <f aca="false">K203</f>
        <v>20</v>
      </c>
      <c r="L202" s="32" t="n">
        <f aca="false">L203</f>
        <v>170</v>
      </c>
      <c r="M202" s="32" t="n">
        <f aca="false">M203</f>
        <v>0</v>
      </c>
      <c r="N202" s="32" t="n">
        <f aca="false">N203</f>
        <v>170</v>
      </c>
      <c r="O202" s="32" t="n">
        <f aca="false">O203</f>
        <v>0</v>
      </c>
      <c r="P202" s="32" t="n">
        <f aca="false">P203</f>
        <v>170</v>
      </c>
      <c r="Q202" s="32" t="n">
        <f aca="false">Q203</f>
        <v>126.5</v>
      </c>
      <c r="R202" s="32" t="n">
        <f aca="false">R203</f>
        <v>0</v>
      </c>
      <c r="S202" s="32" t="n">
        <f aca="false">S203</f>
        <v>126.5</v>
      </c>
      <c r="T202" s="32" t="n">
        <f aca="false">T203</f>
        <v>0</v>
      </c>
      <c r="U202" s="32" t="n">
        <f aca="false">U203</f>
        <v>126.5</v>
      </c>
      <c r="V202" s="32" t="n">
        <f aca="false">V203</f>
        <v>0</v>
      </c>
      <c r="W202" s="32" t="n">
        <f aca="false">W203</f>
        <v>126.5</v>
      </c>
      <c r="X202" s="32" t="n">
        <f aca="false">X203</f>
        <v>0</v>
      </c>
      <c r="Y202" s="32" t="n">
        <f aca="false">Y203</f>
        <v>126.5</v>
      </c>
      <c r="Z202" s="32" t="n">
        <f aca="false">Z203</f>
        <v>0</v>
      </c>
      <c r="AA202" s="32" t="n">
        <f aca="false">AA203</f>
        <v>126.5</v>
      </c>
      <c r="AB202" s="32" t="n">
        <f aca="false">AB203</f>
        <v>126.5</v>
      </c>
      <c r="AC202" s="32" t="n">
        <f aca="false">AC203</f>
        <v>0</v>
      </c>
      <c r="AD202" s="32" t="n">
        <f aca="false">AD203</f>
        <v>126.5</v>
      </c>
      <c r="AE202" s="32" t="n">
        <f aca="false">AE203</f>
        <v>0</v>
      </c>
      <c r="AF202" s="32" t="n">
        <f aca="false">AF203</f>
        <v>126.5</v>
      </c>
      <c r="AG202" s="32" t="n">
        <f aca="false">AG203</f>
        <v>0</v>
      </c>
      <c r="AH202" s="32" t="n">
        <f aca="false">AH203</f>
        <v>126.5</v>
      </c>
      <c r="AI202" s="32" t="n">
        <f aca="false">AI203</f>
        <v>0</v>
      </c>
      <c r="AJ202" s="32" t="n">
        <f aca="false">AJ203</f>
        <v>126.5</v>
      </c>
      <c r="AK202" s="32" t="n">
        <f aca="false">AK203</f>
        <v>0</v>
      </c>
      <c r="AL202" s="32" t="n">
        <f aca="false">AL203</f>
        <v>126.5</v>
      </c>
      <c r="AM202" s="26"/>
    </row>
    <row r="203" customFormat="false" ht="18.75" hidden="true" customHeight="false" outlineLevel="0" collapsed="false">
      <c r="A203" s="30"/>
      <c r="B203" s="30" t="s">
        <v>53</v>
      </c>
      <c r="C203" s="33" t="s">
        <v>54</v>
      </c>
      <c r="D203" s="32" t="n">
        <f aca="false">60+90</f>
        <v>150</v>
      </c>
      <c r="E203" s="34"/>
      <c r="F203" s="32" t="n">
        <f aca="false">SUM(D203:E203)</f>
        <v>150</v>
      </c>
      <c r="G203" s="34"/>
      <c r="H203" s="32" t="n">
        <f aca="false">SUM(F203:G203)</f>
        <v>150</v>
      </c>
      <c r="I203" s="34"/>
      <c r="J203" s="32" t="n">
        <f aca="false">SUM(H203:I203)</f>
        <v>150</v>
      </c>
      <c r="K203" s="34" t="n">
        <v>20</v>
      </c>
      <c r="L203" s="32" t="n">
        <f aca="false">SUM(J203:K203)</f>
        <v>170</v>
      </c>
      <c r="M203" s="34"/>
      <c r="N203" s="32" t="n">
        <f aca="false">SUM(L203:M203)</f>
        <v>170</v>
      </c>
      <c r="O203" s="34"/>
      <c r="P203" s="32" t="n">
        <f aca="false">SUM(N203:O203)</f>
        <v>170</v>
      </c>
      <c r="Q203" s="32" t="n">
        <f aca="false">50+76.5</f>
        <v>126.5</v>
      </c>
      <c r="R203" s="34"/>
      <c r="S203" s="32" t="n">
        <f aca="false">SUM(Q203:R203)</f>
        <v>126.5</v>
      </c>
      <c r="T203" s="34"/>
      <c r="U203" s="32" t="n">
        <f aca="false">SUM(S203:T203)</f>
        <v>126.5</v>
      </c>
      <c r="V203" s="34"/>
      <c r="W203" s="32" t="n">
        <f aca="false">SUM(U203:V203)</f>
        <v>126.5</v>
      </c>
      <c r="X203" s="34"/>
      <c r="Y203" s="32" t="n">
        <f aca="false">SUM(W203:X203)</f>
        <v>126.5</v>
      </c>
      <c r="Z203" s="34"/>
      <c r="AA203" s="32" t="n">
        <f aca="false">SUM(Y203:Z203)</f>
        <v>126.5</v>
      </c>
      <c r="AB203" s="32" t="n">
        <f aca="false">50+76.5</f>
        <v>126.5</v>
      </c>
      <c r="AC203" s="34"/>
      <c r="AD203" s="32" t="n">
        <f aca="false">SUM(AB203:AC203)</f>
        <v>126.5</v>
      </c>
      <c r="AE203" s="34"/>
      <c r="AF203" s="32" t="n">
        <f aca="false">SUM(AD203:AE203)</f>
        <v>126.5</v>
      </c>
      <c r="AG203" s="34"/>
      <c r="AH203" s="32" t="n">
        <f aca="false">SUM(AF203:AG203)</f>
        <v>126.5</v>
      </c>
      <c r="AI203" s="34"/>
      <c r="AJ203" s="32" t="n">
        <f aca="false">SUM(AH203:AI203)</f>
        <v>126.5</v>
      </c>
      <c r="AK203" s="34"/>
      <c r="AL203" s="32" t="n">
        <f aca="false">SUM(AJ203:AK203)</f>
        <v>126.5</v>
      </c>
      <c r="AM203" s="26"/>
    </row>
    <row r="204" customFormat="false" ht="24.75" hidden="true" customHeight="true" outlineLevel="0" collapsed="false">
      <c r="A204" s="27" t="s">
        <v>215</v>
      </c>
      <c r="B204" s="27"/>
      <c r="C204" s="28" t="s">
        <v>216</v>
      </c>
      <c r="D204" s="29" t="n">
        <f aca="false">D205</f>
        <v>35</v>
      </c>
      <c r="E204" s="29" t="n">
        <f aca="false">E205</f>
        <v>0</v>
      </c>
      <c r="F204" s="29" t="n">
        <f aca="false">F205</f>
        <v>35</v>
      </c>
      <c r="G204" s="29" t="n">
        <f aca="false">G205</f>
        <v>0</v>
      </c>
      <c r="H204" s="29" t="n">
        <f aca="false">H205</f>
        <v>35</v>
      </c>
      <c r="I204" s="29" t="n">
        <f aca="false">I205</f>
        <v>0</v>
      </c>
      <c r="J204" s="29" t="n">
        <f aca="false">J205</f>
        <v>35</v>
      </c>
      <c r="K204" s="29" t="n">
        <f aca="false">K205</f>
        <v>0</v>
      </c>
      <c r="L204" s="29" t="n">
        <f aca="false">L205</f>
        <v>35</v>
      </c>
      <c r="M204" s="29" t="n">
        <f aca="false">M205</f>
        <v>0</v>
      </c>
      <c r="N204" s="29" t="n">
        <f aca="false">N205</f>
        <v>35</v>
      </c>
      <c r="O204" s="29" t="n">
        <f aca="false">O205</f>
        <v>0</v>
      </c>
      <c r="P204" s="29" t="n">
        <f aca="false">P205</f>
        <v>35</v>
      </c>
      <c r="Q204" s="29" t="n">
        <f aca="false">Q205</f>
        <v>29.8</v>
      </c>
      <c r="R204" s="29" t="n">
        <f aca="false">R205</f>
        <v>0</v>
      </c>
      <c r="S204" s="29" t="n">
        <f aca="false">S205</f>
        <v>29.8</v>
      </c>
      <c r="T204" s="29" t="n">
        <f aca="false">T205</f>
        <v>0</v>
      </c>
      <c r="U204" s="29" t="n">
        <f aca="false">U205</f>
        <v>29.8</v>
      </c>
      <c r="V204" s="29" t="n">
        <f aca="false">V205</f>
        <v>0</v>
      </c>
      <c r="W204" s="29" t="n">
        <f aca="false">W205</f>
        <v>29.8</v>
      </c>
      <c r="X204" s="29" t="n">
        <f aca="false">X205</f>
        <v>0</v>
      </c>
      <c r="Y204" s="29" t="n">
        <f aca="false">Y205</f>
        <v>29.8</v>
      </c>
      <c r="Z204" s="29" t="n">
        <f aca="false">Z205</f>
        <v>0</v>
      </c>
      <c r="AA204" s="29" t="n">
        <f aca="false">AA205</f>
        <v>29.8</v>
      </c>
      <c r="AB204" s="29" t="n">
        <f aca="false">AB205</f>
        <v>29.8</v>
      </c>
      <c r="AC204" s="29" t="n">
        <f aca="false">AC205</f>
        <v>0</v>
      </c>
      <c r="AD204" s="29" t="n">
        <f aca="false">AD205</f>
        <v>29.8</v>
      </c>
      <c r="AE204" s="29" t="n">
        <f aca="false">AE205</f>
        <v>0</v>
      </c>
      <c r="AF204" s="29" t="n">
        <f aca="false">AF205</f>
        <v>29.8</v>
      </c>
      <c r="AG204" s="29" t="n">
        <f aca="false">AG205</f>
        <v>0</v>
      </c>
      <c r="AH204" s="29" t="n">
        <f aca="false">AH205</f>
        <v>29.8</v>
      </c>
      <c r="AI204" s="29" t="n">
        <f aca="false">AI205</f>
        <v>0</v>
      </c>
      <c r="AJ204" s="29" t="n">
        <f aca="false">AJ205</f>
        <v>29.8</v>
      </c>
      <c r="AK204" s="29" t="n">
        <f aca="false">AK205</f>
        <v>0</v>
      </c>
      <c r="AL204" s="29" t="n">
        <f aca="false">AL205</f>
        <v>29.8</v>
      </c>
      <c r="AM204" s="26"/>
    </row>
    <row r="205" customFormat="false" ht="18.75" hidden="true" customHeight="false" outlineLevel="0" collapsed="false">
      <c r="A205" s="30" t="s">
        <v>217</v>
      </c>
      <c r="B205" s="30"/>
      <c r="C205" s="31" t="s">
        <v>218</v>
      </c>
      <c r="D205" s="32" t="n">
        <f aca="false">D206</f>
        <v>35</v>
      </c>
      <c r="E205" s="32" t="n">
        <f aca="false">E206</f>
        <v>0</v>
      </c>
      <c r="F205" s="32" t="n">
        <f aca="false">F206</f>
        <v>35</v>
      </c>
      <c r="G205" s="32" t="n">
        <f aca="false">G206</f>
        <v>0</v>
      </c>
      <c r="H205" s="32" t="n">
        <f aca="false">H206</f>
        <v>35</v>
      </c>
      <c r="I205" s="32" t="n">
        <f aca="false">I206</f>
        <v>0</v>
      </c>
      <c r="J205" s="32" t="n">
        <f aca="false">J206</f>
        <v>35</v>
      </c>
      <c r="K205" s="32" t="n">
        <f aca="false">K206</f>
        <v>0</v>
      </c>
      <c r="L205" s="32" t="n">
        <f aca="false">L206</f>
        <v>35</v>
      </c>
      <c r="M205" s="32" t="n">
        <f aca="false">M206</f>
        <v>0</v>
      </c>
      <c r="N205" s="32" t="n">
        <f aca="false">N206</f>
        <v>35</v>
      </c>
      <c r="O205" s="32" t="n">
        <f aca="false">O206</f>
        <v>0</v>
      </c>
      <c r="P205" s="32" t="n">
        <f aca="false">P206</f>
        <v>35</v>
      </c>
      <c r="Q205" s="32" t="n">
        <f aca="false">Q206</f>
        <v>29.8</v>
      </c>
      <c r="R205" s="32" t="n">
        <f aca="false">R206</f>
        <v>0</v>
      </c>
      <c r="S205" s="32" t="n">
        <f aca="false">S206</f>
        <v>29.8</v>
      </c>
      <c r="T205" s="32" t="n">
        <f aca="false">T206</f>
        <v>0</v>
      </c>
      <c r="U205" s="32" t="n">
        <f aca="false">U206</f>
        <v>29.8</v>
      </c>
      <c r="V205" s="32" t="n">
        <f aca="false">V206</f>
        <v>0</v>
      </c>
      <c r="W205" s="32" t="n">
        <f aca="false">W206</f>
        <v>29.8</v>
      </c>
      <c r="X205" s="32" t="n">
        <f aca="false">X206</f>
        <v>0</v>
      </c>
      <c r="Y205" s="32" t="n">
        <f aca="false">Y206</f>
        <v>29.8</v>
      </c>
      <c r="Z205" s="32" t="n">
        <f aca="false">Z206</f>
        <v>0</v>
      </c>
      <c r="AA205" s="32" t="n">
        <f aca="false">AA206</f>
        <v>29.8</v>
      </c>
      <c r="AB205" s="32" t="n">
        <f aca="false">AB206</f>
        <v>29.8</v>
      </c>
      <c r="AC205" s="32" t="n">
        <f aca="false">AC206</f>
        <v>0</v>
      </c>
      <c r="AD205" s="32" t="n">
        <f aca="false">AD206</f>
        <v>29.8</v>
      </c>
      <c r="AE205" s="32" t="n">
        <f aca="false">AE206</f>
        <v>0</v>
      </c>
      <c r="AF205" s="32" t="n">
        <f aca="false">AF206</f>
        <v>29.8</v>
      </c>
      <c r="AG205" s="32" t="n">
        <f aca="false">AG206</f>
        <v>0</v>
      </c>
      <c r="AH205" s="32" t="n">
        <f aca="false">AH206</f>
        <v>29.8</v>
      </c>
      <c r="AI205" s="32" t="n">
        <f aca="false">AI206</f>
        <v>0</v>
      </c>
      <c r="AJ205" s="32" t="n">
        <f aca="false">AJ206</f>
        <v>29.8</v>
      </c>
      <c r="AK205" s="32" t="n">
        <f aca="false">AK206</f>
        <v>0</v>
      </c>
      <c r="AL205" s="32" t="n">
        <f aca="false">AL206</f>
        <v>29.8</v>
      </c>
      <c r="AM205" s="26"/>
    </row>
    <row r="206" customFormat="false" ht="18.75" hidden="true" customHeight="false" outlineLevel="0" collapsed="false">
      <c r="A206" s="30"/>
      <c r="B206" s="30" t="s">
        <v>53</v>
      </c>
      <c r="C206" s="33" t="s">
        <v>54</v>
      </c>
      <c r="D206" s="32" t="n">
        <f aca="false">15+20</f>
        <v>35</v>
      </c>
      <c r="E206" s="34"/>
      <c r="F206" s="32" t="n">
        <f aca="false">SUM(D206:E206)</f>
        <v>35</v>
      </c>
      <c r="G206" s="34"/>
      <c r="H206" s="32" t="n">
        <f aca="false">SUM(F206:G206)</f>
        <v>35</v>
      </c>
      <c r="I206" s="34"/>
      <c r="J206" s="32" t="n">
        <f aca="false">SUM(H206:I206)</f>
        <v>35</v>
      </c>
      <c r="K206" s="34"/>
      <c r="L206" s="32" t="n">
        <f aca="false">SUM(J206:K206)</f>
        <v>35</v>
      </c>
      <c r="M206" s="34"/>
      <c r="N206" s="32" t="n">
        <f aca="false">SUM(L206:M206)</f>
        <v>35</v>
      </c>
      <c r="O206" s="34"/>
      <c r="P206" s="32" t="n">
        <f aca="false">SUM(N206:O206)</f>
        <v>35</v>
      </c>
      <c r="Q206" s="32" t="n">
        <f aca="false">12.8+17</f>
        <v>29.8</v>
      </c>
      <c r="R206" s="34"/>
      <c r="S206" s="32" t="n">
        <f aca="false">SUM(Q206:R206)</f>
        <v>29.8</v>
      </c>
      <c r="T206" s="34"/>
      <c r="U206" s="32" t="n">
        <f aca="false">SUM(S206:T206)</f>
        <v>29.8</v>
      </c>
      <c r="V206" s="34"/>
      <c r="W206" s="32" t="n">
        <f aca="false">SUM(U206:V206)</f>
        <v>29.8</v>
      </c>
      <c r="X206" s="34"/>
      <c r="Y206" s="32" t="n">
        <f aca="false">SUM(W206:X206)</f>
        <v>29.8</v>
      </c>
      <c r="Z206" s="34"/>
      <c r="AA206" s="32" t="n">
        <f aca="false">SUM(Y206:Z206)</f>
        <v>29.8</v>
      </c>
      <c r="AB206" s="32" t="n">
        <f aca="false">12.8+17</f>
        <v>29.8</v>
      </c>
      <c r="AC206" s="34"/>
      <c r="AD206" s="32" t="n">
        <f aca="false">SUM(AB206:AC206)</f>
        <v>29.8</v>
      </c>
      <c r="AE206" s="34"/>
      <c r="AF206" s="32" t="n">
        <f aca="false">SUM(AD206:AE206)</f>
        <v>29.8</v>
      </c>
      <c r="AG206" s="34"/>
      <c r="AH206" s="32" t="n">
        <f aca="false">SUM(AF206:AG206)</f>
        <v>29.8</v>
      </c>
      <c r="AI206" s="34"/>
      <c r="AJ206" s="32" t="n">
        <f aca="false">SUM(AH206:AI206)</f>
        <v>29.8</v>
      </c>
      <c r="AK206" s="34"/>
      <c r="AL206" s="32" t="n">
        <f aca="false">SUM(AJ206:AK206)</f>
        <v>29.8</v>
      </c>
      <c r="AM206" s="26"/>
    </row>
    <row r="207" customFormat="false" ht="18.75" hidden="true" customHeight="false" outlineLevel="0" collapsed="false">
      <c r="A207" s="27" t="s">
        <v>219</v>
      </c>
      <c r="B207" s="27"/>
      <c r="C207" s="28" t="s">
        <v>220</v>
      </c>
      <c r="D207" s="29" t="n">
        <f aca="false">D210</f>
        <v>10</v>
      </c>
      <c r="E207" s="29" t="n">
        <f aca="false">E210</f>
        <v>0</v>
      </c>
      <c r="F207" s="29" t="n">
        <f aca="false">F210</f>
        <v>10</v>
      </c>
      <c r="G207" s="29" t="n">
        <f aca="false">G210</f>
        <v>0</v>
      </c>
      <c r="H207" s="29" t="n">
        <f aca="false">H210</f>
        <v>10</v>
      </c>
      <c r="I207" s="29" t="n">
        <f aca="false">I210</f>
        <v>0</v>
      </c>
      <c r="J207" s="29" t="n">
        <f aca="false">J210</f>
        <v>10</v>
      </c>
      <c r="K207" s="29" t="n">
        <f aca="false">K210</f>
        <v>0</v>
      </c>
      <c r="L207" s="29" t="n">
        <f aca="false">L210</f>
        <v>10</v>
      </c>
      <c r="M207" s="29" t="n">
        <f aca="false">M210+M208</f>
        <v>234.5</v>
      </c>
      <c r="N207" s="29" t="n">
        <f aca="false">N210+N208</f>
        <v>244.5</v>
      </c>
      <c r="O207" s="29" t="n">
        <f aca="false">O210+O208</f>
        <v>0</v>
      </c>
      <c r="P207" s="29" t="n">
        <f aca="false">P210+P208</f>
        <v>244.5</v>
      </c>
      <c r="Q207" s="29" t="n">
        <f aca="false">Q210+Q208</f>
        <v>0</v>
      </c>
      <c r="R207" s="29" t="n">
        <f aca="false">R210+R208</f>
        <v>0</v>
      </c>
      <c r="S207" s="29" t="n">
        <f aca="false">S210+S208</f>
        <v>0</v>
      </c>
      <c r="T207" s="29" t="n">
        <f aca="false">T210+T208</f>
        <v>0</v>
      </c>
      <c r="U207" s="29" t="n">
        <f aca="false">U210+U208</f>
        <v>0</v>
      </c>
      <c r="V207" s="29" t="n">
        <f aca="false">V210+V208</f>
        <v>0</v>
      </c>
      <c r="W207" s="29" t="n">
        <f aca="false">W210+W208</f>
        <v>0</v>
      </c>
      <c r="X207" s="29" t="n">
        <f aca="false">X210+X208</f>
        <v>0</v>
      </c>
      <c r="Y207" s="29" t="n">
        <f aca="false">Y210+Y208</f>
        <v>0</v>
      </c>
      <c r="Z207" s="29" t="n">
        <f aca="false">Z210+Z208</f>
        <v>0</v>
      </c>
      <c r="AA207" s="29" t="n">
        <f aca="false">AA210+AA208</f>
        <v>0</v>
      </c>
      <c r="AB207" s="29" t="n">
        <f aca="false">AB210+AB208</f>
        <v>0</v>
      </c>
      <c r="AC207" s="29" t="n">
        <f aca="false">AC210+AC208</f>
        <v>0</v>
      </c>
      <c r="AD207" s="29" t="n">
        <f aca="false">AD210+AD208</f>
        <v>0</v>
      </c>
      <c r="AE207" s="29" t="n">
        <f aca="false">AE210+AE208</f>
        <v>0</v>
      </c>
      <c r="AF207" s="29" t="n">
        <f aca="false">AF210+AF208</f>
        <v>0</v>
      </c>
      <c r="AG207" s="29" t="n">
        <f aca="false">AG210+AG208</f>
        <v>0</v>
      </c>
      <c r="AH207" s="29" t="n">
        <f aca="false">AH210+AH208</f>
        <v>0</v>
      </c>
      <c r="AI207" s="29" t="n">
        <f aca="false">AI210+AI208</f>
        <v>0</v>
      </c>
      <c r="AJ207" s="29" t="n">
        <f aca="false">AJ210+AJ208</f>
        <v>0</v>
      </c>
      <c r="AK207" s="29" t="n">
        <f aca="false">AK210+AK208</f>
        <v>0</v>
      </c>
      <c r="AL207" s="29" t="n">
        <f aca="false">AL210+AL208</f>
        <v>0</v>
      </c>
      <c r="AM207" s="26"/>
    </row>
    <row r="208" customFormat="false" ht="18.75" hidden="true" customHeight="false" outlineLevel="0" collapsed="false">
      <c r="A208" s="39" t="s">
        <v>221</v>
      </c>
      <c r="B208" s="39"/>
      <c r="C208" s="71" t="s">
        <v>222</v>
      </c>
      <c r="D208" s="29"/>
      <c r="E208" s="29"/>
      <c r="F208" s="29"/>
      <c r="G208" s="29"/>
      <c r="H208" s="29"/>
      <c r="I208" s="29"/>
      <c r="J208" s="29"/>
      <c r="K208" s="29"/>
      <c r="L208" s="29"/>
      <c r="M208" s="32" t="n">
        <f aca="false">M209</f>
        <v>234.5</v>
      </c>
      <c r="N208" s="32" t="n">
        <f aca="false">N209</f>
        <v>234.5</v>
      </c>
      <c r="O208" s="32" t="n">
        <f aca="false">O209</f>
        <v>0</v>
      </c>
      <c r="P208" s="32" t="n">
        <f aca="false">P209</f>
        <v>234.5</v>
      </c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6"/>
    </row>
    <row r="209" customFormat="false" ht="18.75" hidden="true" customHeight="false" outlineLevel="0" collapsed="false">
      <c r="A209" s="27"/>
      <c r="B209" s="30" t="s">
        <v>53</v>
      </c>
      <c r="C209" s="33" t="s">
        <v>54</v>
      </c>
      <c r="D209" s="29"/>
      <c r="E209" s="29"/>
      <c r="F209" s="29"/>
      <c r="G209" s="29"/>
      <c r="H209" s="29"/>
      <c r="I209" s="29"/>
      <c r="J209" s="29"/>
      <c r="K209" s="29"/>
      <c r="L209" s="29"/>
      <c r="M209" s="32" t="n">
        <v>234.5</v>
      </c>
      <c r="N209" s="32" t="n">
        <f aca="false">SUM(L209:M209)</f>
        <v>234.5</v>
      </c>
      <c r="O209" s="32"/>
      <c r="P209" s="32" t="n">
        <f aca="false">SUM(N209:O209)</f>
        <v>234.5</v>
      </c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6"/>
    </row>
    <row r="210" customFormat="false" ht="37.5" hidden="true" customHeight="false" outlineLevel="0" collapsed="false">
      <c r="A210" s="30" t="s">
        <v>223</v>
      </c>
      <c r="B210" s="30"/>
      <c r="C210" s="71" t="s">
        <v>224</v>
      </c>
      <c r="D210" s="32" t="n">
        <f aca="false">D211</f>
        <v>10</v>
      </c>
      <c r="E210" s="32" t="n">
        <f aca="false">E211</f>
        <v>0</v>
      </c>
      <c r="F210" s="32" t="n">
        <f aca="false">F211</f>
        <v>10</v>
      </c>
      <c r="G210" s="32" t="n">
        <f aca="false">G211</f>
        <v>0</v>
      </c>
      <c r="H210" s="32" t="n">
        <f aca="false">H211</f>
        <v>10</v>
      </c>
      <c r="I210" s="32" t="n">
        <f aca="false">I211</f>
        <v>0</v>
      </c>
      <c r="J210" s="32" t="n">
        <f aca="false">J211</f>
        <v>10</v>
      </c>
      <c r="K210" s="32" t="n">
        <f aca="false">K211</f>
        <v>0</v>
      </c>
      <c r="L210" s="32" t="n">
        <f aca="false">L211</f>
        <v>10</v>
      </c>
      <c r="M210" s="32" t="n">
        <f aca="false">M211</f>
        <v>0</v>
      </c>
      <c r="N210" s="32" t="n">
        <f aca="false">N211</f>
        <v>10</v>
      </c>
      <c r="O210" s="32" t="n">
        <f aca="false">O211</f>
        <v>0</v>
      </c>
      <c r="P210" s="32" t="n">
        <f aca="false">P211</f>
        <v>10</v>
      </c>
      <c r="Q210" s="32"/>
      <c r="R210" s="32" t="n">
        <f aca="false">R211</f>
        <v>0</v>
      </c>
      <c r="S210" s="32" t="n">
        <f aca="false">S211</f>
        <v>0</v>
      </c>
      <c r="T210" s="32" t="n">
        <f aca="false">T211</f>
        <v>0</v>
      </c>
      <c r="U210" s="32" t="n">
        <f aca="false">U211</f>
        <v>0</v>
      </c>
      <c r="V210" s="32" t="n">
        <f aca="false">V211</f>
        <v>0</v>
      </c>
      <c r="W210" s="32" t="n">
        <f aca="false">W211</f>
        <v>0</v>
      </c>
      <c r="X210" s="32" t="n">
        <f aca="false">X211</f>
        <v>0</v>
      </c>
      <c r="Y210" s="32" t="n">
        <f aca="false">Y211</f>
        <v>0</v>
      </c>
      <c r="Z210" s="32" t="n">
        <f aca="false">Z211</f>
        <v>0</v>
      </c>
      <c r="AA210" s="32" t="n">
        <f aca="false">AA211</f>
        <v>0</v>
      </c>
      <c r="AB210" s="32"/>
      <c r="AC210" s="32" t="n">
        <f aca="false">AC211</f>
        <v>0</v>
      </c>
      <c r="AD210" s="32" t="n">
        <f aca="false">AD211</f>
        <v>0</v>
      </c>
      <c r="AE210" s="32" t="n">
        <f aca="false">AE211</f>
        <v>0</v>
      </c>
      <c r="AF210" s="32" t="n">
        <f aca="false">AF211</f>
        <v>0</v>
      </c>
      <c r="AG210" s="32" t="n">
        <f aca="false">AG211</f>
        <v>0</v>
      </c>
      <c r="AH210" s="32" t="n">
        <f aca="false">AH211</f>
        <v>0</v>
      </c>
      <c r="AI210" s="32" t="n">
        <f aca="false">AI211</f>
        <v>0</v>
      </c>
      <c r="AJ210" s="32" t="n">
        <f aca="false">AJ211</f>
        <v>0</v>
      </c>
      <c r="AK210" s="32" t="n">
        <f aca="false">AK211</f>
        <v>0</v>
      </c>
      <c r="AL210" s="32" t="n">
        <f aca="false">AL211</f>
        <v>0</v>
      </c>
      <c r="AM210" s="26"/>
    </row>
    <row r="211" customFormat="false" ht="56.25" hidden="true" customHeight="false" outlineLevel="0" collapsed="false">
      <c r="A211" s="30"/>
      <c r="B211" s="30" t="s">
        <v>86</v>
      </c>
      <c r="C211" s="33" t="s">
        <v>87</v>
      </c>
      <c r="D211" s="32" t="n">
        <v>10</v>
      </c>
      <c r="E211" s="34"/>
      <c r="F211" s="32" t="n">
        <f aca="false">SUM(D211:E211)</f>
        <v>10</v>
      </c>
      <c r="G211" s="34"/>
      <c r="H211" s="32" t="n">
        <f aca="false">SUM(F211:G211)</f>
        <v>10</v>
      </c>
      <c r="I211" s="34"/>
      <c r="J211" s="32" t="n">
        <f aca="false">SUM(H211:I211)</f>
        <v>10</v>
      </c>
      <c r="K211" s="34"/>
      <c r="L211" s="32" t="n">
        <f aca="false">SUM(J211:K211)</f>
        <v>10</v>
      </c>
      <c r="M211" s="34"/>
      <c r="N211" s="32" t="n">
        <f aca="false">SUM(L211:M211)</f>
        <v>10</v>
      </c>
      <c r="O211" s="34"/>
      <c r="P211" s="32" t="n">
        <f aca="false">SUM(N211:O211)</f>
        <v>10</v>
      </c>
      <c r="Q211" s="32"/>
      <c r="R211" s="34"/>
      <c r="S211" s="32" t="n">
        <f aca="false">SUM(Q211:R211)</f>
        <v>0</v>
      </c>
      <c r="T211" s="34"/>
      <c r="U211" s="32" t="n">
        <f aca="false">SUM(S211:T211)</f>
        <v>0</v>
      </c>
      <c r="V211" s="34"/>
      <c r="W211" s="32" t="n">
        <f aca="false">SUM(U211:V211)</f>
        <v>0</v>
      </c>
      <c r="X211" s="34"/>
      <c r="Y211" s="32" t="n">
        <f aca="false">SUM(W211:X211)</f>
        <v>0</v>
      </c>
      <c r="Z211" s="34"/>
      <c r="AA211" s="32" t="n">
        <f aca="false">SUM(Y211:Z211)</f>
        <v>0</v>
      </c>
      <c r="AB211" s="32"/>
      <c r="AC211" s="34"/>
      <c r="AD211" s="32" t="n">
        <f aca="false">SUM(AB211:AC211)</f>
        <v>0</v>
      </c>
      <c r="AE211" s="34"/>
      <c r="AF211" s="32" t="n">
        <f aca="false">SUM(AD211:AE211)</f>
        <v>0</v>
      </c>
      <c r="AG211" s="34"/>
      <c r="AH211" s="32" t="n">
        <f aca="false">SUM(AF211:AG211)</f>
        <v>0</v>
      </c>
      <c r="AI211" s="34"/>
      <c r="AJ211" s="32" t="n">
        <f aca="false">SUM(AH211:AI211)</f>
        <v>0</v>
      </c>
      <c r="AK211" s="34"/>
      <c r="AL211" s="32" t="n">
        <f aca="false">SUM(AJ211:AK211)</f>
        <v>0</v>
      </c>
      <c r="AM211" s="26"/>
    </row>
    <row r="212" customFormat="false" ht="37.5" hidden="true" customHeight="false" outlineLevel="0" collapsed="false">
      <c r="A212" s="27" t="s">
        <v>225</v>
      </c>
      <c r="B212" s="27"/>
      <c r="C212" s="28" t="s">
        <v>226</v>
      </c>
      <c r="D212" s="32"/>
      <c r="E212" s="34"/>
      <c r="F212" s="32"/>
      <c r="G212" s="29" t="n">
        <f aca="false">G213</f>
        <v>788</v>
      </c>
      <c r="H212" s="29" t="n">
        <f aca="false">H213</f>
        <v>788</v>
      </c>
      <c r="I212" s="29" t="n">
        <f aca="false">I213</f>
        <v>0</v>
      </c>
      <c r="J212" s="29" t="n">
        <f aca="false">J213</f>
        <v>788</v>
      </c>
      <c r="K212" s="29" t="n">
        <f aca="false">K213</f>
        <v>314.595</v>
      </c>
      <c r="L212" s="29" t="n">
        <f aca="false">L213</f>
        <v>1102.595</v>
      </c>
      <c r="M212" s="29" t="n">
        <f aca="false">M213</f>
        <v>0</v>
      </c>
      <c r="N212" s="29" t="n">
        <f aca="false">N213</f>
        <v>1102.595</v>
      </c>
      <c r="O212" s="29" t="n">
        <f aca="false">O213</f>
        <v>0</v>
      </c>
      <c r="P212" s="29" t="n">
        <f aca="false">P213</f>
        <v>1102.595</v>
      </c>
      <c r="Q212" s="29"/>
      <c r="R212" s="29" t="n">
        <f aca="false">R213</f>
        <v>0</v>
      </c>
      <c r="S212" s="29" t="n">
        <f aca="false">S213</f>
        <v>0</v>
      </c>
      <c r="T212" s="29" t="n">
        <f aca="false">T213</f>
        <v>1209</v>
      </c>
      <c r="U212" s="29" t="n">
        <f aca="false">U213</f>
        <v>1209</v>
      </c>
      <c r="V212" s="29" t="n">
        <f aca="false">V213</f>
        <v>0</v>
      </c>
      <c r="W212" s="29" t="n">
        <f aca="false">W213</f>
        <v>1209</v>
      </c>
      <c r="X212" s="29" t="n">
        <f aca="false">X213</f>
        <v>0</v>
      </c>
      <c r="Y212" s="29" t="n">
        <f aca="false">Y213</f>
        <v>1209</v>
      </c>
      <c r="Z212" s="29" t="n">
        <f aca="false">Z213</f>
        <v>0</v>
      </c>
      <c r="AA212" s="29" t="n">
        <f aca="false">AA213</f>
        <v>1209</v>
      </c>
      <c r="AB212" s="29"/>
      <c r="AC212" s="29" t="n">
        <f aca="false">AC213</f>
        <v>0</v>
      </c>
      <c r="AD212" s="29" t="n">
        <f aca="false">AD213</f>
        <v>0</v>
      </c>
      <c r="AE212" s="29" t="n">
        <f aca="false">AE213</f>
        <v>229.5</v>
      </c>
      <c r="AF212" s="29" t="n">
        <f aca="false">AF213</f>
        <v>229.5</v>
      </c>
      <c r="AG212" s="29" t="n">
        <f aca="false">AG213</f>
        <v>858.6</v>
      </c>
      <c r="AH212" s="29" t="n">
        <f aca="false">AH213</f>
        <v>1088.1</v>
      </c>
      <c r="AI212" s="29" t="n">
        <f aca="false">AI213</f>
        <v>0</v>
      </c>
      <c r="AJ212" s="29" t="n">
        <f aca="false">AJ213</f>
        <v>1088.1</v>
      </c>
      <c r="AK212" s="29" t="n">
        <f aca="false">AK213</f>
        <v>0</v>
      </c>
      <c r="AL212" s="29" t="n">
        <f aca="false">AL213</f>
        <v>1088.1</v>
      </c>
      <c r="AM212" s="26"/>
    </row>
    <row r="213" customFormat="false" ht="18.75" hidden="true" customHeight="false" outlineLevel="0" collapsed="false">
      <c r="A213" s="35" t="s">
        <v>227</v>
      </c>
      <c r="B213" s="48"/>
      <c r="C213" s="36" t="s">
        <v>228</v>
      </c>
      <c r="D213" s="32"/>
      <c r="E213" s="34"/>
      <c r="F213" s="32"/>
      <c r="G213" s="32" t="n">
        <f aca="false">G215</f>
        <v>788</v>
      </c>
      <c r="H213" s="32" t="n">
        <f aca="false">H215</f>
        <v>788</v>
      </c>
      <c r="I213" s="32" t="n">
        <f aca="false">I215+I214</f>
        <v>0</v>
      </c>
      <c r="J213" s="32" t="n">
        <f aca="false">J215+J214</f>
        <v>788</v>
      </c>
      <c r="K213" s="32" t="n">
        <f aca="false">K215+K214</f>
        <v>314.595</v>
      </c>
      <c r="L213" s="32" t="n">
        <f aca="false">L215+L214</f>
        <v>1102.595</v>
      </c>
      <c r="M213" s="32" t="n">
        <f aca="false">M215+M214</f>
        <v>0</v>
      </c>
      <c r="N213" s="32" t="n">
        <f aca="false">N215+N214</f>
        <v>1102.595</v>
      </c>
      <c r="O213" s="32" t="n">
        <f aca="false">O215+O214</f>
        <v>0</v>
      </c>
      <c r="P213" s="32" t="n">
        <f aca="false">P215+P214</f>
        <v>1102.595</v>
      </c>
      <c r="Q213" s="32" t="n">
        <f aca="false">Q215+Q214</f>
        <v>0</v>
      </c>
      <c r="R213" s="32" t="n">
        <f aca="false">R215+R214</f>
        <v>0</v>
      </c>
      <c r="S213" s="32" t="n">
        <f aca="false">S215+S214</f>
        <v>0</v>
      </c>
      <c r="T213" s="32" t="n">
        <f aca="false">T215+T214</f>
        <v>1209</v>
      </c>
      <c r="U213" s="32" t="n">
        <f aca="false">U215+U214</f>
        <v>1209</v>
      </c>
      <c r="V213" s="32" t="n">
        <f aca="false">V215+V214</f>
        <v>0</v>
      </c>
      <c r="W213" s="32" t="n">
        <f aca="false">W215+W214</f>
        <v>1209</v>
      </c>
      <c r="X213" s="32" t="n">
        <f aca="false">X215+X214</f>
        <v>0</v>
      </c>
      <c r="Y213" s="32" t="n">
        <f aca="false">Y215+Y214</f>
        <v>1209</v>
      </c>
      <c r="Z213" s="32" t="n">
        <f aca="false">Z215+Z214</f>
        <v>0</v>
      </c>
      <c r="AA213" s="32" t="n">
        <f aca="false">AA215+AA214</f>
        <v>1209</v>
      </c>
      <c r="AB213" s="32" t="n">
        <f aca="false">AB215+AB214</f>
        <v>0</v>
      </c>
      <c r="AC213" s="32" t="n">
        <f aca="false">AC215+AC214</f>
        <v>0</v>
      </c>
      <c r="AD213" s="32" t="n">
        <f aca="false">AD215+AD214</f>
        <v>0</v>
      </c>
      <c r="AE213" s="32" t="n">
        <f aca="false">AE215+AE214</f>
        <v>229.5</v>
      </c>
      <c r="AF213" s="32" t="n">
        <f aca="false">AF215+AF214</f>
        <v>229.5</v>
      </c>
      <c r="AG213" s="32" t="n">
        <f aca="false">AG215+AG214</f>
        <v>858.6</v>
      </c>
      <c r="AH213" s="32" t="n">
        <f aca="false">AH215+AH214</f>
        <v>1088.1</v>
      </c>
      <c r="AI213" s="32" t="n">
        <f aca="false">AI215+AI214</f>
        <v>0</v>
      </c>
      <c r="AJ213" s="32" t="n">
        <f aca="false">AJ215+AJ214</f>
        <v>1088.1</v>
      </c>
      <c r="AK213" s="32" t="n">
        <f aca="false">AK215+AK214</f>
        <v>0</v>
      </c>
      <c r="AL213" s="32" t="n">
        <f aca="false">AL215+AL214</f>
        <v>1088.1</v>
      </c>
      <c r="AM213" s="26"/>
    </row>
    <row r="214" customFormat="false" ht="18.75" hidden="true" customHeight="false" outlineLevel="0" collapsed="false">
      <c r="A214" s="48"/>
      <c r="B214" s="30" t="s">
        <v>53</v>
      </c>
      <c r="C214" s="33" t="s">
        <v>54</v>
      </c>
      <c r="D214" s="32"/>
      <c r="E214" s="34"/>
      <c r="F214" s="32"/>
      <c r="G214" s="32"/>
      <c r="H214" s="32"/>
      <c r="I214" s="32" t="n">
        <v>788</v>
      </c>
      <c r="J214" s="32" t="n">
        <f aca="false">SUM(H214:I214)</f>
        <v>788</v>
      </c>
      <c r="K214" s="32"/>
      <c r="L214" s="32" t="n">
        <f aca="false">SUM(J214:K214)</f>
        <v>788</v>
      </c>
      <c r="M214" s="32"/>
      <c r="N214" s="32" t="n">
        <f aca="false">SUM(L214:M214)</f>
        <v>788</v>
      </c>
      <c r="O214" s="32"/>
      <c r="P214" s="32" t="n">
        <f aca="false">SUM(N214:O214)</f>
        <v>788</v>
      </c>
      <c r="Q214" s="32"/>
      <c r="R214" s="34"/>
      <c r="S214" s="32"/>
      <c r="T214" s="32" t="n">
        <v>255</v>
      </c>
      <c r="U214" s="32" t="n">
        <f aca="false">SUM(S214:T214)</f>
        <v>255</v>
      </c>
      <c r="V214" s="32" t="n">
        <v>954</v>
      </c>
      <c r="W214" s="32" t="n">
        <f aca="false">SUM(U214:V214)</f>
        <v>1209</v>
      </c>
      <c r="X214" s="32"/>
      <c r="Y214" s="32" t="n">
        <f aca="false">SUM(W214:X214)</f>
        <v>1209</v>
      </c>
      <c r="Z214" s="32"/>
      <c r="AA214" s="32" t="n">
        <f aca="false">SUM(Y214:Z214)</f>
        <v>1209</v>
      </c>
      <c r="AB214" s="32"/>
      <c r="AC214" s="34"/>
      <c r="AD214" s="32"/>
      <c r="AE214" s="32" t="n">
        <v>229.5</v>
      </c>
      <c r="AF214" s="32" t="n">
        <f aca="false">SUM(AD214:AE214)</f>
        <v>229.5</v>
      </c>
      <c r="AG214" s="32" t="n">
        <v>858.6</v>
      </c>
      <c r="AH214" s="32" t="n">
        <f aca="false">SUM(AF214:AG214)</f>
        <v>1088.1</v>
      </c>
      <c r="AI214" s="32"/>
      <c r="AJ214" s="32" t="n">
        <f aca="false">SUM(AH214:AI214)</f>
        <v>1088.1</v>
      </c>
      <c r="AK214" s="32"/>
      <c r="AL214" s="32" t="n">
        <f aca="false">SUM(AJ214:AK214)</f>
        <v>1088.1</v>
      </c>
      <c r="AM214" s="26"/>
    </row>
    <row r="215" customFormat="false" ht="37.5" hidden="true" customHeight="false" outlineLevel="0" collapsed="false">
      <c r="A215" s="48"/>
      <c r="B215" s="30" t="s">
        <v>41</v>
      </c>
      <c r="C215" s="33" t="s">
        <v>42</v>
      </c>
      <c r="D215" s="32"/>
      <c r="E215" s="34"/>
      <c r="F215" s="32"/>
      <c r="G215" s="32" t="n">
        <v>788</v>
      </c>
      <c r="H215" s="32" t="n">
        <f aca="false">SUM(F215:G215)</f>
        <v>788</v>
      </c>
      <c r="I215" s="32" t="n">
        <v>-788</v>
      </c>
      <c r="J215" s="32" t="n">
        <f aca="false">SUM(H215:I215)</f>
        <v>0</v>
      </c>
      <c r="K215" s="32" t="n">
        <v>314.595</v>
      </c>
      <c r="L215" s="32" t="n">
        <f aca="false">SUM(J215:K215)</f>
        <v>314.595</v>
      </c>
      <c r="M215" s="32"/>
      <c r="N215" s="32" t="n">
        <f aca="false">SUM(L215:M215)</f>
        <v>314.595</v>
      </c>
      <c r="O215" s="32"/>
      <c r="P215" s="32" t="n">
        <f aca="false">SUM(N215:O215)</f>
        <v>314.595</v>
      </c>
      <c r="Q215" s="32"/>
      <c r="R215" s="34"/>
      <c r="S215" s="32" t="n">
        <f aca="false">SUM(Q215:R215)</f>
        <v>0</v>
      </c>
      <c r="T215" s="32" t="n">
        <f aca="false">1209-255</f>
        <v>954</v>
      </c>
      <c r="U215" s="32" t="n">
        <f aca="false">SUM(S215:T215)</f>
        <v>954</v>
      </c>
      <c r="V215" s="32" t="n">
        <v>-954</v>
      </c>
      <c r="W215" s="32" t="n">
        <f aca="false">SUM(U215:V215)</f>
        <v>0</v>
      </c>
      <c r="X215" s="32"/>
      <c r="Y215" s="32"/>
      <c r="Z215" s="32"/>
      <c r="AA215" s="32"/>
      <c r="AB215" s="32"/>
      <c r="AC215" s="34"/>
      <c r="AD215" s="32"/>
      <c r="AE215" s="32"/>
      <c r="AF215" s="32"/>
      <c r="AG215" s="32"/>
      <c r="AH215" s="32"/>
      <c r="AI215" s="32"/>
      <c r="AJ215" s="32"/>
      <c r="AK215" s="32"/>
      <c r="AL215" s="32"/>
      <c r="AM215" s="26"/>
    </row>
    <row r="216" customFormat="false" ht="37.5" hidden="true" customHeight="false" outlineLevel="0" collapsed="false">
      <c r="A216" s="27" t="s">
        <v>229</v>
      </c>
      <c r="B216" s="27"/>
      <c r="C216" s="28" t="s">
        <v>230</v>
      </c>
      <c r="D216" s="29" t="n">
        <f aca="false">D217+D220</f>
        <v>10293.5</v>
      </c>
      <c r="E216" s="29" t="n">
        <f aca="false">E217+E220</f>
        <v>0</v>
      </c>
      <c r="F216" s="29" t="n">
        <f aca="false">F217+F220</f>
        <v>10293.5</v>
      </c>
      <c r="G216" s="29" t="n">
        <f aca="false">G217+G220</f>
        <v>0</v>
      </c>
      <c r="H216" s="29" t="n">
        <f aca="false">H217+H220</f>
        <v>10293.5</v>
      </c>
      <c r="I216" s="29" t="n">
        <f aca="false">I217+I220</f>
        <v>0</v>
      </c>
      <c r="J216" s="29" t="n">
        <f aca="false">J217+J220</f>
        <v>10293.5</v>
      </c>
      <c r="K216" s="29" t="n">
        <f aca="false">K217+K220</f>
        <v>2066.406</v>
      </c>
      <c r="L216" s="29" t="n">
        <f aca="false">L217+L220</f>
        <v>12359.906</v>
      </c>
      <c r="M216" s="29" t="n">
        <f aca="false">M217+M220</f>
        <v>0</v>
      </c>
      <c r="N216" s="29" t="n">
        <f aca="false">N217+N220</f>
        <v>12359.906</v>
      </c>
      <c r="O216" s="29" t="n">
        <f aca="false">O217+O220</f>
        <v>0</v>
      </c>
      <c r="P216" s="29" t="n">
        <f aca="false">P217+P220</f>
        <v>12359.906</v>
      </c>
      <c r="Q216" s="29" t="n">
        <f aca="false">Q217+Q220</f>
        <v>10433</v>
      </c>
      <c r="R216" s="29" t="n">
        <f aca="false">R217+R220</f>
        <v>0</v>
      </c>
      <c r="S216" s="29" t="n">
        <f aca="false">S217+S220</f>
        <v>9972.6</v>
      </c>
      <c r="T216" s="29" t="n">
        <f aca="false">T217+T220</f>
        <v>0</v>
      </c>
      <c r="U216" s="29" t="n">
        <f aca="false">U217+U220</f>
        <v>9972.6</v>
      </c>
      <c r="V216" s="29" t="n">
        <f aca="false">V217+V220</f>
        <v>0</v>
      </c>
      <c r="W216" s="29" t="n">
        <f aca="false">W217+W220</f>
        <v>9972.6</v>
      </c>
      <c r="X216" s="29" t="n">
        <f aca="false">X217+X220</f>
        <v>0</v>
      </c>
      <c r="Y216" s="29" t="n">
        <f aca="false">Y217+Y220</f>
        <v>9972.6</v>
      </c>
      <c r="Z216" s="29" t="n">
        <f aca="false">Z217+Z220</f>
        <v>0</v>
      </c>
      <c r="AA216" s="29" t="n">
        <f aca="false">AA217+AA220</f>
        <v>9972.6</v>
      </c>
      <c r="AB216" s="29" t="n">
        <f aca="false">AB217+AB220</f>
        <v>8975.2</v>
      </c>
      <c r="AC216" s="29" t="n">
        <f aca="false">AC217+AC220</f>
        <v>0</v>
      </c>
      <c r="AD216" s="29" t="n">
        <f aca="false">AD217+AD220</f>
        <v>8975.2</v>
      </c>
      <c r="AE216" s="29" t="n">
        <f aca="false">AE217+AE220</f>
        <v>0</v>
      </c>
      <c r="AF216" s="29" t="n">
        <f aca="false">AF217+AF220</f>
        <v>8975.2</v>
      </c>
      <c r="AG216" s="29" t="n">
        <f aca="false">AG217+AG220</f>
        <v>0</v>
      </c>
      <c r="AH216" s="29" t="n">
        <f aca="false">AH217+AH220</f>
        <v>8975.2</v>
      </c>
      <c r="AI216" s="29" t="n">
        <f aca="false">AI217+AI220</f>
        <v>0</v>
      </c>
      <c r="AJ216" s="29" t="n">
        <f aca="false">AJ217+AJ220</f>
        <v>8975.2</v>
      </c>
      <c r="AK216" s="29" t="n">
        <f aca="false">AK217+AK220</f>
        <v>0</v>
      </c>
      <c r="AL216" s="29" t="n">
        <f aca="false">AL217+AL220</f>
        <v>8975.2</v>
      </c>
      <c r="AM216" s="26"/>
    </row>
    <row r="217" customFormat="false" ht="37.5" hidden="true" customHeight="false" outlineLevel="0" collapsed="false">
      <c r="A217" s="27" t="s">
        <v>231</v>
      </c>
      <c r="B217" s="27"/>
      <c r="C217" s="28" t="s">
        <v>232</v>
      </c>
      <c r="D217" s="29" t="n">
        <f aca="false">D218</f>
        <v>1224.5</v>
      </c>
      <c r="E217" s="29" t="n">
        <f aca="false">E218</f>
        <v>0</v>
      </c>
      <c r="F217" s="29" t="n">
        <f aca="false">F218</f>
        <v>1224.5</v>
      </c>
      <c r="G217" s="29" t="n">
        <f aca="false">G218</f>
        <v>0</v>
      </c>
      <c r="H217" s="29" t="n">
        <f aca="false">H218</f>
        <v>1224.5</v>
      </c>
      <c r="I217" s="29" t="n">
        <f aca="false">I218</f>
        <v>0</v>
      </c>
      <c r="J217" s="29" t="n">
        <f aca="false">J218</f>
        <v>1224.5</v>
      </c>
      <c r="K217" s="29" t="n">
        <f aca="false">K218</f>
        <v>40.8</v>
      </c>
      <c r="L217" s="29" t="n">
        <f aca="false">L218</f>
        <v>1265.3</v>
      </c>
      <c r="M217" s="29" t="n">
        <f aca="false">M218</f>
        <v>0</v>
      </c>
      <c r="N217" s="29" t="n">
        <f aca="false">N218</f>
        <v>1265.3</v>
      </c>
      <c r="O217" s="29" t="n">
        <f aca="false">O218</f>
        <v>0</v>
      </c>
      <c r="P217" s="29" t="n">
        <f aca="false">P218</f>
        <v>1265.3</v>
      </c>
      <c r="Q217" s="29" t="n">
        <f aca="false">Q218</f>
        <v>1040.8</v>
      </c>
      <c r="R217" s="29" t="n">
        <f aca="false">R218</f>
        <v>0</v>
      </c>
      <c r="S217" s="29" t="n">
        <f aca="false">S218</f>
        <v>1040.8</v>
      </c>
      <c r="T217" s="29" t="n">
        <f aca="false">T218</f>
        <v>0</v>
      </c>
      <c r="U217" s="29" t="n">
        <f aca="false">U218</f>
        <v>1040.8</v>
      </c>
      <c r="V217" s="29" t="n">
        <f aca="false">V218</f>
        <v>0</v>
      </c>
      <c r="W217" s="29" t="n">
        <f aca="false">W218</f>
        <v>1040.8</v>
      </c>
      <c r="X217" s="29" t="n">
        <f aca="false">X218</f>
        <v>0</v>
      </c>
      <c r="Y217" s="29" t="n">
        <f aca="false">Y218</f>
        <v>1040.8</v>
      </c>
      <c r="Z217" s="29" t="n">
        <f aca="false">Z218</f>
        <v>0</v>
      </c>
      <c r="AA217" s="29" t="n">
        <f aca="false">AA218</f>
        <v>1040.8</v>
      </c>
      <c r="AB217" s="29" t="n">
        <f aca="false">AB218</f>
        <v>936.7</v>
      </c>
      <c r="AC217" s="29" t="n">
        <f aca="false">AC218</f>
        <v>0</v>
      </c>
      <c r="AD217" s="29" t="n">
        <f aca="false">AD218</f>
        <v>936.7</v>
      </c>
      <c r="AE217" s="29" t="n">
        <f aca="false">AE218</f>
        <v>0</v>
      </c>
      <c r="AF217" s="29" t="n">
        <f aca="false">AF218</f>
        <v>936.7</v>
      </c>
      <c r="AG217" s="29" t="n">
        <f aca="false">AG218</f>
        <v>0</v>
      </c>
      <c r="AH217" s="29" t="n">
        <f aca="false">AH218</f>
        <v>936.7</v>
      </c>
      <c r="AI217" s="29" t="n">
        <f aca="false">AI218</f>
        <v>0</v>
      </c>
      <c r="AJ217" s="29" t="n">
        <f aca="false">AJ218</f>
        <v>936.7</v>
      </c>
      <c r="AK217" s="29" t="n">
        <f aca="false">AK218</f>
        <v>0</v>
      </c>
      <c r="AL217" s="29" t="n">
        <f aca="false">AL218</f>
        <v>936.7</v>
      </c>
      <c r="AM217" s="26"/>
    </row>
    <row r="218" customFormat="false" ht="18.75" hidden="true" customHeight="false" outlineLevel="0" collapsed="false">
      <c r="A218" s="30" t="s">
        <v>233</v>
      </c>
      <c r="B218" s="30"/>
      <c r="C218" s="31" t="s">
        <v>234</v>
      </c>
      <c r="D218" s="32" t="n">
        <f aca="false">D219</f>
        <v>1224.5</v>
      </c>
      <c r="E218" s="32" t="n">
        <f aca="false">E219</f>
        <v>0</v>
      </c>
      <c r="F218" s="32" t="n">
        <f aca="false">F219</f>
        <v>1224.5</v>
      </c>
      <c r="G218" s="32" t="n">
        <f aca="false">G219</f>
        <v>0</v>
      </c>
      <c r="H218" s="32" t="n">
        <f aca="false">H219</f>
        <v>1224.5</v>
      </c>
      <c r="I218" s="32" t="n">
        <f aca="false">I219</f>
        <v>0</v>
      </c>
      <c r="J218" s="32" t="n">
        <f aca="false">J219</f>
        <v>1224.5</v>
      </c>
      <c r="K218" s="32" t="n">
        <f aca="false">K219</f>
        <v>40.8</v>
      </c>
      <c r="L218" s="32" t="n">
        <f aca="false">L219</f>
        <v>1265.3</v>
      </c>
      <c r="M218" s="32" t="n">
        <f aca="false">M219</f>
        <v>0</v>
      </c>
      <c r="N218" s="32" t="n">
        <f aca="false">N219</f>
        <v>1265.3</v>
      </c>
      <c r="O218" s="32" t="n">
        <f aca="false">O219</f>
        <v>0</v>
      </c>
      <c r="P218" s="32" t="n">
        <f aca="false">P219</f>
        <v>1265.3</v>
      </c>
      <c r="Q218" s="32" t="n">
        <f aca="false">Q219</f>
        <v>1040.8</v>
      </c>
      <c r="R218" s="32" t="n">
        <f aca="false">R219</f>
        <v>0</v>
      </c>
      <c r="S218" s="32" t="n">
        <f aca="false">S219</f>
        <v>1040.8</v>
      </c>
      <c r="T218" s="32" t="n">
        <f aca="false">T219</f>
        <v>0</v>
      </c>
      <c r="U218" s="32" t="n">
        <f aca="false">U219</f>
        <v>1040.8</v>
      </c>
      <c r="V218" s="32" t="n">
        <f aca="false">V219</f>
        <v>0</v>
      </c>
      <c r="W218" s="32" t="n">
        <f aca="false">W219</f>
        <v>1040.8</v>
      </c>
      <c r="X218" s="32" t="n">
        <f aca="false">X219</f>
        <v>0</v>
      </c>
      <c r="Y218" s="32" t="n">
        <f aca="false">Y219</f>
        <v>1040.8</v>
      </c>
      <c r="Z218" s="32" t="n">
        <f aca="false">Z219</f>
        <v>0</v>
      </c>
      <c r="AA218" s="32" t="n">
        <f aca="false">AA219</f>
        <v>1040.8</v>
      </c>
      <c r="AB218" s="32" t="n">
        <f aca="false">AB219</f>
        <v>936.7</v>
      </c>
      <c r="AC218" s="32" t="n">
        <f aca="false">AC219</f>
        <v>0</v>
      </c>
      <c r="AD218" s="32" t="n">
        <f aca="false">AD219</f>
        <v>936.7</v>
      </c>
      <c r="AE218" s="32" t="n">
        <f aca="false">AE219</f>
        <v>0</v>
      </c>
      <c r="AF218" s="32" t="n">
        <f aca="false">AF219</f>
        <v>936.7</v>
      </c>
      <c r="AG218" s="32" t="n">
        <f aca="false">AG219</f>
        <v>0</v>
      </c>
      <c r="AH218" s="32" t="n">
        <f aca="false">AH219</f>
        <v>936.7</v>
      </c>
      <c r="AI218" s="32" t="n">
        <f aca="false">AI219</f>
        <v>0</v>
      </c>
      <c r="AJ218" s="32" t="n">
        <f aca="false">AJ219</f>
        <v>936.7</v>
      </c>
      <c r="AK218" s="32" t="n">
        <f aca="false">AK219</f>
        <v>0</v>
      </c>
      <c r="AL218" s="32" t="n">
        <f aca="false">AL219</f>
        <v>936.7</v>
      </c>
      <c r="AM218" s="26"/>
    </row>
    <row r="219" customFormat="false" ht="18.75" hidden="true" customHeight="false" outlineLevel="0" collapsed="false">
      <c r="A219" s="30"/>
      <c r="B219" s="30" t="s">
        <v>53</v>
      </c>
      <c r="C219" s="33" t="s">
        <v>54</v>
      </c>
      <c r="D219" s="32" t="n">
        <v>1224.5</v>
      </c>
      <c r="E219" s="34"/>
      <c r="F219" s="32" t="n">
        <f aca="false">SUM(D219:E219)</f>
        <v>1224.5</v>
      </c>
      <c r="G219" s="34"/>
      <c r="H219" s="32" t="n">
        <f aca="false">SUM(F219:G219)</f>
        <v>1224.5</v>
      </c>
      <c r="I219" s="34"/>
      <c r="J219" s="32" t="n">
        <f aca="false">SUM(H219:I219)</f>
        <v>1224.5</v>
      </c>
      <c r="K219" s="34" t="n">
        <v>40.8</v>
      </c>
      <c r="L219" s="32" t="n">
        <f aca="false">SUM(J219:K219)</f>
        <v>1265.3</v>
      </c>
      <c r="M219" s="34"/>
      <c r="N219" s="32" t="n">
        <f aca="false">SUM(L219:M219)</f>
        <v>1265.3</v>
      </c>
      <c r="O219" s="34"/>
      <c r="P219" s="32" t="n">
        <f aca="false">SUM(N219:O219)</f>
        <v>1265.3</v>
      </c>
      <c r="Q219" s="32" t="n">
        <v>1040.8</v>
      </c>
      <c r="R219" s="34"/>
      <c r="S219" s="32" t="n">
        <f aca="false">SUM(Q219:R219)</f>
        <v>1040.8</v>
      </c>
      <c r="T219" s="34"/>
      <c r="U219" s="32" t="n">
        <f aca="false">SUM(S219:T219)</f>
        <v>1040.8</v>
      </c>
      <c r="V219" s="34"/>
      <c r="W219" s="32" t="n">
        <f aca="false">SUM(U219:V219)</f>
        <v>1040.8</v>
      </c>
      <c r="X219" s="34"/>
      <c r="Y219" s="32" t="n">
        <f aca="false">SUM(W219:X219)</f>
        <v>1040.8</v>
      </c>
      <c r="Z219" s="34"/>
      <c r="AA219" s="32" t="n">
        <f aca="false">SUM(Y219:Z219)</f>
        <v>1040.8</v>
      </c>
      <c r="AB219" s="32" t="n">
        <v>936.7</v>
      </c>
      <c r="AC219" s="34"/>
      <c r="AD219" s="32" t="n">
        <f aca="false">SUM(AB219:AC219)</f>
        <v>936.7</v>
      </c>
      <c r="AE219" s="34"/>
      <c r="AF219" s="32" t="n">
        <f aca="false">SUM(AD219:AE219)</f>
        <v>936.7</v>
      </c>
      <c r="AG219" s="34"/>
      <c r="AH219" s="32" t="n">
        <f aca="false">SUM(AF219:AG219)</f>
        <v>936.7</v>
      </c>
      <c r="AI219" s="34"/>
      <c r="AJ219" s="32" t="n">
        <f aca="false">SUM(AH219:AI219)</f>
        <v>936.7</v>
      </c>
      <c r="AK219" s="34"/>
      <c r="AL219" s="32" t="n">
        <f aca="false">SUM(AJ219:AK219)</f>
        <v>936.7</v>
      </c>
      <c r="AM219" s="26"/>
    </row>
    <row r="220" customFormat="false" ht="18.75" hidden="true" customHeight="false" outlineLevel="0" collapsed="false">
      <c r="A220" s="27" t="s">
        <v>235</v>
      </c>
      <c r="B220" s="27"/>
      <c r="C220" s="28" t="s">
        <v>236</v>
      </c>
      <c r="D220" s="29" t="n">
        <f aca="false">D221+D224+D227</f>
        <v>9069</v>
      </c>
      <c r="E220" s="29" t="n">
        <f aca="false">E221+E224+E227</f>
        <v>0</v>
      </c>
      <c r="F220" s="29" t="n">
        <f aca="false">F221+F224+F227</f>
        <v>9069</v>
      </c>
      <c r="G220" s="29" t="n">
        <f aca="false">G221+G224+G227</f>
        <v>0</v>
      </c>
      <c r="H220" s="29" t="n">
        <f aca="false">H221+H224+H227</f>
        <v>9069</v>
      </c>
      <c r="I220" s="29" t="n">
        <f aca="false">I221+I224+I227</f>
        <v>0</v>
      </c>
      <c r="J220" s="29" t="n">
        <f aca="false">J221+J224+J227</f>
        <v>9069</v>
      </c>
      <c r="K220" s="29" t="n">
        <f aca="false">K221+K224+K227</f>
        <v>2025.606</v>
      </c>
      <c r="L220" s="29" t="n">
        <f aca="false">L221+L224+L227</f>
        <v>11094.606</v>
      </c>
      <c r="M220" s="29" t="n">
        <f aca="false">M221+M224+M227</f>
        <v>0</v>
      </c>
      <c r="N220" s="29" t="n">
        <f aca="false">N221+N224+N227</f>
        <v>11094.606</v>
      </c>
      <c r="O220" s="29" t="n">
        <f aca="false">O221+O224+O227</f>
        <v>0</v>
      </c>
      <c r="P220" s="29" t="n">
        <f aca="false">P221+P224+P227</f>
        <v>11094.606</v>
      </c>
      <c r="Q220" s="29" t="n">
        <f aca="false">Q221+Q224+Q227</f>
        <v>9392.2</v>
      </c>
      <c r="R220" s="29" t="n">
        <f aca="false">R221+R224+R227</f>
        <v>0</v>
      </c>
      <c r="S220" s="29" t="n">
        <f aca="false">S221+S224+S227</f>
        <v>8931.8</v>
      </c>
      <c r="T220" s="29" t="n">
        <f aca="false">T221+T224+T227</f>
        <v>0</v>
      </c>
      <c r="U220" s="29" t="n">
        <f aca="false">U221+U224+U227</f>
        <v>8931.8</v>
      </c>
      <c r="V220" s="29" t="n">
        <f aca="false">V221+V224+V227</f>
        <v>0</v>
      </c>
      <c r="W220" s="29" t="n">
        <f aca="false">W221+W224+W227</f>
        <v>8931.8</v>
      </c>
      <c r="X220" s="29" t="n">
        <f aca="false">X221+X224+X227</f>
        <v>0</v>
      </c>
      <c r="Y220" s="29" t="n">
        <f aca="false">Y221+Y224+Y227</f>
        <v>8931.8</v>
      </c>
      <c r="Z220" s="29" t="n">
        <f aca="false">Z221+Z224+Z227</f>
        <v>0</v>
      </c>
      <c r="AA220" s="29" t="n">
        <f aca="false">AA221+AA224+AA227</f>
        <v>8931.8</v>
      </c>
      <c r="AB220" s="29" t="n">
        <f aca="false">AB221+AB224+AB227</f>
        <v>8038.5</v>
      </c>
      <c r="AC220" s="29" t="n">
        <f aca="false">AC221+AC224+AC227</f>
        <v>0</v>
      </c>
      <c r="AD220" s="29" t="n">
        <f aca="false">AD221+AD224+AD227</f>
        <v>8038.5</v>
      </c>
      <c r="AE220" s="29" t="n">
        <f aca="false">AE221+AE224+AE227</f>
        <v>0</v>
      </c>
      <c r="AF220" s="29" t="n">
        <f aca="false">AF221+AF224+AF227</f>
        <v>8038.5</v>
      </c>
      <c r="AG220" s="29" t="n">
        <f aca="false">AG221+AG224+AG227</f>
        <v>0</v>
      </c>
      <c r="AH220" s="29" t="n">
        <f aca="false">AH221+AH224+AH227</f>
        <v>8038.5</v>
      </c>
      <c r="AI220" s="29" t="n">
        <f aca="false">AI221+AI224+AI227</f>
        <v>0</v>
      </c>
      <c r="AJ220" s="29" t="n">
        <f aca="false">AJ221+AJ224+AJ227</f>
        <v>8038.5</v>
      </c>
      <c r="AK220" s="29" t="n">
        <f aca="false">AK221+AK224+AK227</f>
        <v>0</v>
      </c>
      <c r="AL220" s="29" t="n">
        <f aca="false">AL221+AL224+AL227</f>
        <v>8038.5</v>
      </c>
      <c r="AM220" s="26"/>
    </row>
    <row r="221" customFormat="false" ht="18.75" hidden="true" customHeight="false" outlineLevel="0" collapsed="false">
      <c r="A221" s="30" t="s">
        <v>237</v>
      </c>
      <c r="B221" s="30"/>
      <c r="C221" s="31" t="s">
        <v>238</v>
      </c>
      <c r="D221" s="32" t="n">
        <f aca="false">D222+D223</f>
        <v>8159.9</v>
      </c>
      <c r="E221" s="32" t="n">
        <f aca="false">E222+E223</f>
        <v>0</v>
      </c>
      <c r="F221" s="32" t="n">
        <f aca="false">F222+F223</f>
        <v>8159.9</v>
      </c>
      <c r="G221" s="32" t="n">
        <f aca="false">G222+G223</f>
        <v>0</v>
      </c>
      <c r="H221" s="32" t="n">
        <f aca="false">H222+H223</f>
        <v>8159.9</v>
      </c>
      <c r="I221" s="32" t="n">
        <f aca="false">I222+I223</f>
        <v>0</v>
      </c>
      <c r="J221" s="32" t="n">
        <f aca="false">J222+J223</f>
        <v>8159.9</v>
      </c>
      <c r="K221" s="32" t="n">
        <f aca="false">K222+K223</f>
        <v>1393.65</v>
      </c>
      <c r="L221" s="32" t="n">
        <f aca="false">L222+L223</f>
        <v>9553.55</v>
      </c>
      <c r="M221" s="32" t="n">
        <f aca="false">M222+M223</f>
        <v>0</v>
      </c>
      <c r="N221" s="32" t="n">
        <f aca="false">N222+N223</f>
        <v>9553.55</v>
      </c>
      <c r="O221" s="32" t="n">
        <f aca="false">O222+O223</f>
        <v>0</v>
      </c>
      <c r="P221" s="32" t="n">
        <f aca="false">P222+P223</f>
        <v>9553.55</v>
      </c>
      <c r="Q221" s="32" t="n">
        <f aca="false">Q222+Q223</f>
        <v>8159</v>
      </c>
      <c r="R221" s="32" t="n">
        <f aca="false">R222+R223</f>
        <v>0</v>
      </c>
      <c r="S221" s="32" t="n">
        <f aca="false">S222+S223</f>
        <v>8159</v>
      </c>
      <c r="T221" s="32" t="n">
        <f aca="false">T222+T223</f>
        <v>0</v>
      </c>
      <c r="U221" s="32" t="n">
        <f aca="false">U222+U223</f>
        <v>8159</v>
      </c>
      <c r="V221" s="32" t="n">
        <f aca="false">V222+V223</f>
        <v>0</v>
      </c>
      <c r="W221" s="32" t="n">
        <f aca="false">W222+W223</f>
        <v>8159</v>
      </c>
      <c r="X221" s="32" t="n">
        <f aca="false">X222+X223</f>
        <v>0</v>
      </c>
      <c r="Y221" s="32" t="n">
        <f aca="false">Y222+Y223</f>
        <v>8159</v>
      </c>
      <c r="Z221" s="32" t="n">
        <f aca="false">Z222+Z223</f>
        <v>0</v>
      </c>
      <c r="AA221" s="32" t="n">
        <f aca="false">AA222+AA223</f>
        <v>8159</v>
      </c>
      <c r="AB221" s="32" t="n">
        <f aca="false">AB222+AB223</f>
        <v>7343.1</v>
      </c>
      <c r="AC221" s="32" t="n">
        <f aca="false">AC222+AC223</f>
        <v>0</v>
      </c>
      <c r="AD221" s="32" t="n">
        <f aca="false">AD222+AD223</f>
        <v>7343.1</v>
      </c>
      <c r="AE221" s="32" t="n">
        <f aca="false">AE222+AE223</f>
        <v>0</v>
      </c>
      <c r="AF221" s="32" t="n">
        <f aca="false">AF222+AF223</f>
        <v>7343.1</v>
      </c>
      <c r="AG221" s="32" t="n">
        <f aca="false">AG222+AG223</f>
        <v>0</v>
      </c>
      <c r="AH221" s="32" t="n">
        <f aca="false">AH222+AH223</f>
        <v>7343.1</v>
      </c>
      <c r="AI221" s="32" t="n">
        <f aca="false">AI222+AI223</f>
        <v>0</v>
      </c>
      <c r="AJ221" s="32" t="n">
        <f aca="false">AJ222+AJ223</f>
        <v>7343.1</v>
      </c>
      <c r="AK221" s="32" t="n">
        <f aca="false">AK222+AK223</f>
        <v>0</v>
      </c>
      <c r="AL221" s="32" t="n">
        <f aca="false">AL222+AL223</f>
        <v>7343.1</v>
      </c>
      <c r="AM221" s="26"/>
    </row>
    <row r="222" customFormat="false" ht="18.75" hidden="true" customHeight="false" outlineLevel="0" collapsed="false">
      <c r="A222" s="30"/>
      <c r="B222" s="30" t="s">
        <v>53</v>
      </c>
      <c r="C222" s="33" t="s">
        <v>54</v>
      </c>
      <c r="D222" s="32" t="n">
        <v>88</v>
      </c>
      <c r="E222" s="34"/>
      <c r="F222" s="32" t="n">
        <f aca="false">SUM(D222:E222)</f>
        <v>88</v>
      </c>
      <c r="G222" s="34"/>
      <c r="H222" s="32" t="n">
        <f aca="false">SUM(F222:G222)</f>
        <v>88</v>
      </c>
      <c r="I222" s="34"/>
      <c r="J222" s="32" t="n">
        <f aca="false">SUM(H222:I222)</f>
        <v>88</v>
      </c>
      <c r="K222" s="34"/>
      <c r="L222" s="32" t="n">
        <f aca="false">SUM(J222:K222)</f>
        <v>88</v>
      </c>
      <c r="M222" s="34"/>
      <c r="N222" s="32" t="n">
        <f aca="false">SUM(L222:M222)</f>
        <v>88</v>
      </c>
      <c r="O222" s="34"/>
      <c r="P222" s="32" t="n">
        <f aca="false">SUM(N222:O222)</f>
        <v>88</v>
      </c>
      <c r="Q222" s="32" t="n">
        <v>88</v>
      </c>
      <c r="R222" s="34"/>
      <c r="S222" s="32" t="n">
        <f aca="false">SUM(Q222:R222)</f>
        <v>88</v>
      </c>
      <c r="T222" s="34"/>
      <c r="U222" s="32" t="n">
        <f aca="false">SUM(S222:T222)</f>
        <v>88</v>
      </c>
      <c r="V222" s="34"/>
      <c r="W222" s="32" t="n">
        <f aca="false">SUM(U222:V222)</f>
        <v>88</v>
      </c>
      <c r="X222" s="34"/>
      <c r="Y222" s="32" t="n">
        <f aca="false">SUM(W222:X222)</f>
        <v>88</v>
      </c>
      <c r="Z222" s="34"/>
      <c r="AA222" s="32" t="n">
        <f aca="false">SUM(Y222:Z222)</f>
        <v>88</v>
      </c>
      <c r="AB222" s="32" t="n">
        <v>79.2</v>
      </c>
      <c r="AC222" s="34"/>
      <c r="AD222" s="32" t="n">
        <f aca="false">SUM(AB222:AC222)</f>
        <v>79.2</v>
      </c>
      <c r="AE222" s="34"/>
      <c r="AF222" s="32" t="n">
        <f aca="false">SUM(AD222:AE222)</f>
        <v>79.2</v>
      </c>
      <c r="AG222" s="34"/>
      <c r="AH222" s="32" t="n">
        <f aca="false">SUM(AF222:AG222)</f>
        <v>79.2</v>
      </c>
      <c r="AI222" s="34"/>
      <c r="AJ222" s="32" t="n">
        <f aca="false">SUM(AH222:AI222)</f>
        <v>79.2</v>
      </c>
      <c r="AK222" s="34"/>
      <c r="AL222" s="32" t="n">
        <f aca="false">SUM(AJ222:AK222)</f>
        <v>79.2</v>
      </c>
      <c r="AM222" s="26"/>
    </row>
    <row r="223" customFormat="false" ht="37.5" hidden="true" customHeight="false" outlineLevel="0" collapsed="false">
      <c r="A223" s="30"/>
      <c r="B223" s="30" t="s">
        <v>41</v>
      </c>
      <c r="C223" s="33" t="s">
        <v>42</v>
      </c>
      <c r="D223" s="32" t="n">
        <v>8071.9</v>
      </c>
      <c r="E223" s="34"/>
      <c r="F223" s="32" t="n">
        <f aca="false">SUM(D223:E223)</f>
        <v>8071.9</v>
      </c>
      <c r="G223" s="34"/>
      <c r="H223" s="32" t="n">
        <f aca="false">SUM(F223:G223)</f>
        <v>8071.9</v>
      </c>
      <c r="I223" s="34"/>
      <c r="J223" s="32" t="n">
        <f aca="false">SUM(H223:I223)</f>
        <v>8071.9</v>
      </c>
      <c r="K223" s="34" t="n">
        <v>1393.65</v>
      </c>
      <c r="L223" s="32" t="n">
        <f aca="false">SUM(J223:K223)</f>
        <v>9465.55</v>
      </c>
      <c r="M223" s="34"/>
      <c r="N223" s="32" t="n">
        <f aca="false">SUM(L223:M223)</f>
        <v>9465.55</v>
      </c>
      <c r="O223" s="34"/>
      <c r="P223" s="32" t="n">
        <f aca="false">SUM(N223:O223)</f>
        <v>9465.55</v>
      </c>
      <c r="Q223" s="32" t="n">
        <v>8071</v>
      </c>
      <c r="R223" s="34"/>
      <c r="S223" s="32" t="n">
        <f aca="false">SUM(Q223:R223)</f>
        <v>8071</v>
      </c>
      <c r="T223" s="34"/>
      <c r="U223" s="32" t="n">
        <f aca="false">SUM(S223:T223)</f>
        <v>8071</v>
      </c>
      <c r="V223" s="34"/>
      <c r="W223" s="32" t="n">
        <f aca="false">SUM(U223:V223)</f>
        <v>8071</v>
      </c>
      <c r="X223" s="34"/>
      <c r="Y223" s="32" t="n">
        <f aca="false">SUM(W223:X223)</f>
        <v>8071</v>
      </c>
      <c r="Z223" s="34"/>
      <c r="AA223" s="32" t="n">
        <f aca="false">SUM(Y223:Z223)</f>
        <v>8071</v>
      </c>
      <c r="AB223" s="32" t="n">
        <v>7263.9</v>
      </c>
      <c r="AC223" s="34"/>
      <c r="AD223" s="32" t="n">
        <f aca="false">SUM(AB223:AC223)</f>
        <v>7263.9</v>
      </c>
      <c r="AE223" s="34"/>
      <c r="AF223" s="32" t="n">
        <f aca="false">SUM(AD223:AE223)</f>
        <v>7263.9</v>
      </c>
      <c r="AG223" s="34"/>
      <c r="AH223" s="32" t="n">
        <f aca="false">SUM(AF223:AG223)</f>
        <v>7263.9</v>
      </c>
      <c r="AI223" s="34"/>
      <c r="AJ223" s="32" t="n">
        <f aca="false">SUM(AH223:AI223)</f>
        <v>7263.9</v>
      </c>
      <c r="AK223" s="34"/>
      <c r="AL223" s="32" t="n">
        <f aca="false">SUM(AJ223:AK223)</f>
        <v>7263.9</v>
      </c>
      <c r="AM223" s="26"/>
    </row>
    <row r="224" customFormat="false" ht="18.75" hidden="true" customHeight="false" outlineLevel="0" collapsed="false">
      <c r="A224" s="30" t="s">
        <v>239</v>
      </c>
      <c r="B224" s="30"/>
      <c r="C224" s="31" t="s">
        <v>240</v>
      </c>
      <c r="D224" s="32" t="n">
        <f aca="false">D226+D225</f>
        <v>367.5</v>
      </c>
      <c r="E224" s="32" t="n">
        <f aca="false">E226+E225</f>
        <v>0</v>
      </c>
      <c r="F224" s="32" t="n">
        <f aca="false">F226+F225</f>
        <v>367.5</v>
      </c>
      <c r="G224" s="32" t="n">
        <f aca="false">G226+G225</f>
        <v>0</v>
      </c>
      <c r="H224" s="32" t="n">
        <f aca="false">H226+H225</f>
        <v>367.5</v>
      </c>
      <c r="I224" s="32" t="n">
        <f aca="false">I226+I225</f>
        <v>0</v>
      </c>
      <c r="J224" s="32" t="n">
        <f aca="false">J226+J225</f>
        <v>367.5</v>
      </c>
      <c r="K224" s="32" t="n">
        <f aca="false">K226+K225</f>
        <v>0</v>
      </c>
      <c r="L224" s="32" t="n">
        <f aca="false">L226+L225</f>
        <v>367.5</v>
      </c>
      <c r="M224" s="32" t="n">
        <f aca="false">M226+M225</f>
        <v>0</v>
      </c>
      <c r="N224" s="32" t="n">
        <f aca="false">N226+N225</f>
        <v>367.5</v>
      </c>
      <c r="O224" s="32" t="n">
        <f aca="false">O226+O225</f>
        <v>0</v>
      </c>
      <c r="P224" s="32" t="n">
        <f aca="false">P226+P225</f>
        <v>367.5</v>
      </c>
      <c r="Q224" s="32" t="n">
        <f aca="false">Q226+Q225</f>
        <v>312.4</v>
      </c>
      <c r="R224" s="32" t="n">
        <f aca="false">R226+R225</f>
        <v>0</v>
      </c>
      <c r="S224" s="32" t="n">
        <f aca="false">S226+S225</f>
        <v>312.4</v>
      </c>
      <c r="T224" s="32" t="n">
        <f aca="false">T226+T225</f>
        <v>0</v>
      </c>
      <c r="U224" s="32" t="n">
        <f aca="false">U226+U225</f>
        <v>312.4</v>
      </c>
      <c r="V224" s="32" t="n">
        <f aca="false">V226+V225</f>
        <v>0</v>
      </c>
      <c r="W224" s="32" t="n">
        <f aca="false">W226+W225</f>
        <v>312.4</v>
      </c>
      <c r="X224" s="32" t="n">
        <f aca="false">X226+X225</f>
        <v>0</v>
      </c>
      <c r="Y224" s="32" t="n">
        <f aca="false">Y226+Y225</f>
        <v>312.4</v>
      </c>
      <c r="Z224" s="32" t="n">
        <f aca="false">Z226+Z225</f>
        <v>0</v>
      </c>
      <c r="AA224" s="32" t="n">
        <f aca="false">AA226+AA225</f>
        <v>312.4</v>
      </c>
      <c r="AB224" s="32" t="n">
        <f aca="false">AB226+AB225</f>
        <v>281.1</v>
      </c>
      <c r="AC224" s="32" t="n">
        <f aca="false">AC226+AC225</f>
        <v>0</v>
      </c>
      <c r="AD224" s="32" t="n">
        <f aca="false">AD226+AD225</f>
        <v>281.1</v>
      </c>
      <c r="AE224" s="32" t="n">
        <f aca="false">AE226+AE225</f>
        <v>0</v>
      </c>
      <c r="AF224" s="32" t="n">
        <f aca="false">AF226+AF225</f>
        <v>281.1</v>
      </c>
      <c r="AG224" s="32" t="n">
        <f aca="false">AG226+AG225</f>
        <v>0</v>
      </c>
      <c r="AH224" s="32" t="n">
        <f aca="false">AH226+AH225</f>
        <v>281.1</v>
      </c>
      <c r="AI224" s="32" t="n">
        <f aca="false">AI226+AI225</f>
        <v>0</v>
      </c>
      <c r="AJ224" s="32" t="n">
        <f aca="false">AJ226+AJ225</f>
        <v>281.1</v>
      </c>
      <c r="AK224" s="32" t="n">
        <f aca="false">AK226+AK225</f>
        <v>0</v>
      </c>
      <c r="AL224" s="32" t="n">
        <f aca="false">AL226+AL225</f>
        <v>281.1</v>
      </c>
      <c r="AM224" s="26"/>
    </row>
    <row r="225" customFormat="false" ht="18.75" hidden="true" customHeight="false" outlineLevel="0" collapsed="false">
      <c r="A225" s="30"/>
      <c r="B225" s="30" t="s">
        <v>53</v>
      </c>
      <c r="C225" s="33" t="s">
        <v>54</v>
      </c>
      <c r="D225" s="32" t="n">
        <v>247.5</v>
      </c>
      <c r="E225" s="34"/>
      <c r="F225" s="32" t="n">
        <f aca="false">SUM(D225:E225)</f>
        <v>247.5</v>
      </c>
      <c r="G225" s="34"/>
      <c r="H225" s="32" t="n">
        <f aca="false">SUM(F225:G225)</f>
        <v>247.5</v>
      </c>
      <c r="I225" s="34"/>
      <c r="J225" s="32" t="n">
        <f aca="false">SUM(H225:I225)</f>
        <v>247.5</v>
      </c>
      <c r="K225" s="34"/>
      <c r="L225" s="32" t="n">
        <f aca="false">SUM(J225:K225)</f>
        <v>247.5</v>
      </c>
      <c r="M225" s="34"/>
      <c r="N225" s="32" t="n">
        <f aca="false">SUM(L225:M225)</f>
        <v>247.5</v>
      </c>
      <c r="O225" s="34"/>
      <c r="P225" s="32" t="n">
        <f aca="false">SUM(N225:O225)</f>
        <v>247.5</v>
      </c>
      <c r="Q225" s="32" t="n">
        <v>210.4</v>
      </c>
      <c r="R225" s="34"/>
      <c r="S225" s="32" t="n">
        <f aca="false">SUM(Q225:R225)</f>
        <v>210.4</v>
      </c>
      <c r="T225" s="34"/>
      <c r="U225" s="32" t="n">
        <f aca="false">SUM(S225:T225)</f>
        <v>210.4</v>
      </c>
      <c r="V225" s="34"/>
      <c r="W225" s="32" t="n">
        <f aca="false">SUM(U225:V225)</f>
        <v>210.4</v>
      </c>
      <c r="X225" s="34"/>
      <c r="Y225" s="32" t="n">
        <f aca="false">SUM(W225:X225)</f>
        <v>210.4</v>
      </c>
      <c r="Z225" s="34"/>
      <c r="AA225" s="32" t="n">
        <f aca="false">SUM(Y225:Z225)</f>
        <v>210.4</v>
      </c>
      <c r="AB225" s="32" t="n">
        <v>189.3</v>
      </c>
      <c r="AC225" s="34"/>
      <c r="AD225" s="32" t="n">
        <f aca="false">SUM(AB225:AC225)</f>
        <v>189.3</v>
      </c>
      <c r="AE225" s="34"/>
      <c r="AF225" s="32" t="n">
        <f aca="false">SUM(AD225:AE225)</f>
        <v>189.3</v>
      </c>
      <c r="AG225" s="34"/>
      <c r="AH225" s="32" t="n">
        <f aca="false">SUM(AF225:AG225)</f>
        <v>189.3</v>
      </c>
      <c r="AI225" s="34"/>
      <c r="AJ225" s="32" t="n">
        <f aca="false">SUM(AH225:AI225)</f>
        <v>189.3</v>
      </c>
      <c r="AK225" s="34"/>
      <c r="AL225" s="32" t="n">
        <f aca="false">SUM(AJ225:AK225)</f>
        <v>189.3</v>
      </c>
      <c r="AM225" s="26"/>
    </row>
    <row r="226" customFormat="false" ht="37.5" hidden="true" customHeight="false" outlineLevel="0" collapsed="false">
      <c r="A226" s="30"/>
      <c r="B226" s="30" t="s">
        <v>41</v>
      </c>
      <c r="C226" s="33" t="s">
        <v>42</v>
      </c>
      <c r="D226" s="32" t="n">
        <v>120</v>
      </c>
      <c r="E226" s="34"/>
      <c r="F226" s="32" t="n">
        <f aca="false">SUM(D226:E226)</f>
        <v>120</v>
      </c>
      <c r="G226" s="34"/>
      <c r="H226" s="32" t="n">
        <f aca="false">SUM(F226:G226)</f>
        <v>120</v>
      </c>
      <c r="I226" s="34"/>
      <c r="J226" s="32" t="n">
        <f aca="false">SUM(H226:I226)</f>
        <v>120</v>
      </c>
      <c r="K226" s="34"/>
      <c r="L226" s="32" t="n">
        <f aca="false">SUM(J226:K226)</f>
        <v>120</v>
      </c>
      <c r="M226" s="34"/>
      <c r="N226" s="32" t="n">
        <f aca="false">SUM(L226:M226)</f>
        <v>120</v>
      </c>
      <c r="O226" s="34"/>
      <c r="P226" s="32" t="n">
        <f aca="false">SUM(N226:O226)</f>
        <v>120</v>
      </c>
      <c r="Q226" s="32" t="n">
        <v>102</v>
      </c>
      <c r="R226" s="34"/>
      <c r="S226" s="32" t="n">
        <f aca="false">SUM(Q226:R226)</f>
        <v>102</v>
      </c>
      <c r="T226" s="34"/>
      <c r="U226" s="32" t="n">
        <f aca="false">SUM(S226:T226)</f>
        <v>102</v>
      </c>
      <c r="V226" s="34"/>
      <c r="W226" s="32" t="n">
        <f aca="false">SUM(U226:V226)</f>
        <v>102</v>
      </c>
      <c r="X226" s="34"/>
      <c r="Y226" s="32" t="n">
        <f aca="false">SUM(W226:X226)</f>
        <v>102</v>
      </c>
      <c r="Z226" s="34"/>
      <c r="AA226" s="32" t="n">
        <f aca="false">SUM(Y226:Z226)</f>
        <v>102</v>
      </c>
      <c r="AB226" s="32" t="n">
        <v>91.8</v>
      </c>
      <c r="AC226" s="34"/>
      <c r="AD226" s="32" t="n">
        <f aca="false">SUM(AB226:AC226)</f>
        <v>91.8</v>
      </c>
      <c r="AE226" s="34"/>
      <c r="AF226" s="32" t="n">
        <f aca="false">SUM(AD226:AE226)</f>
        <v>91.8</v>
      </c>
      <c r="AG226" s="34"/>
      <c r="AH226" s="32" t="n">
        <f aca="false">SUM(AF226:AG226)</f>
        <v>91.8</v>
      </c>
      <c r="AI226" s="34"/>
      <c r="AJ226" s="32" t="n">
        <f aca="false">SUM(AH226:AI226)</f>
        <v>91.8</v>
      </c>
      <c r="AK226" s="34"/>
      <c r="AL226" s="32" t="n">
        <f aca="false">SUM(AJ226:AK226)</f>
        <v>91.8</v>
      </c>
      <c r="AM226" s="26"/>
    </row>
    <row r="227" customFormat="false" ht="18.75" hidden="true" customHeight="false" outlineLevel="0" collapsed="false">
      <c r="A227" s="30" t="s">
        <v>241</v>
      </c>
      <c r="B227" s="30"/>
      <c r="C227" s="31" t="s">
        <v>242</v>
      </c>
      <c r="D227" s="32" t="n">
        <f aca="false">D229</f>
        <v>541.6</v>
      </c>
      <c r="E227" s="32" t="n">
        <f aca="false">E229</f>
        <v>0</v>
      </c>
      <c r="F227" s="32" t="n">
        <f aca="false">F229</f>
        <v>541.6</v>
      </c>
      <c r="G227" s="32" t="n">
        <f aca="false">G229</f>
        <v>0</v>
      </c>
      <c r="H227" s="32" t="n">
        <f aca="false">H229</f>
        <v>541.6</v>
      </c>
      <c r="I227" s="32" t="n">
        <f aca="false">I229</f>
        <v>0</v>
      </c>
      <c r="J227" s="32" t="n">
        <f aca="false">J229</f>
        <v>541.6</v>
      </c>
      <c r="K227" s="32" t="n">
        <f aca="false">K229+K228</f>
        <v>631.956</v>
      </c>
      <c r="L227" s="32" t="n">
        <f aca="false">L229+L228</f>
        <v>1173.556</v>
      </c>
      <c r="M227" s="32" t="n">
        <f aca="false">M229+M228</f>
        <v>0</v>
      </c>
      <c r="N227" s="32" t="n">
        <f aca="false">N229+N228</f>
        <v>1173.556</v>
      </c>
      <c r="O227" s="32" t="n">
        <f aca="false">O229+O228</f>
        <v>0</v>
      </c>
      <c r="P227" s="32" t="n">
        <f aca="false">P229+P228</f>
        <v>1173.556</v>
      </c>
      <c r="Q227" s="32" t="n">
        <f aca="false">Q229+Q228</f>
        <v>920.8</v>
      </c>
      <c r="R227" s="32" t="n">
        <f aca="false">R229+R228</f>
        <v>0</v>
      </c>
      <c r="S227" s="32" t="n">
        <f aca="false">S229+S228</f>
        <v>460.4</v>
      </c>
      <c r="T227" s="32" t="n">
        <f aca="false">T229+T228</f>
        <v>0</v>
      </c>
      <c r="U227" s="32" t="n">
        <f aca="false">U229+U228</f>
        <v>460.4</v>
      </c>
      <c r="V227" s="32" t="n">
        <f aca="false">V229+V228</f>
        <v>0</v>
      </c>
      <c r="W227" s="32" t="n">
        <f aca="false">W229+W228</f>
        <v>460.4</v>
      </c>
      <c r="X227" s="32" t="n">
        <f aca="false">X229+X228</f>
        <v>0</v>
      </c>
      <c r="Y227" s="32" t="n">
        <f aca="false">Y229+Y228</f>
        <v>460.4</v>
      </c>
      <c r="Z227" s="32" t="n">
        <f aca="false">Z229+Z228</f>
        <v>0</v>
      </c>
      <c r="AA227" s="32" t="n">
        <f aca="false">AA229+AA228</f>
        <v>460.4</v>
      </c>
      <c r="AB227" s="32" t="n">
        <f aca="false">AB229+AB228</f>
        <v>414.3</v>
      </c>
      <c r="AC227" s="32" t="n">
        <f aca="false">AC229+AC228</f>
        <v>0</v>
      </c>
      <c r="AD227" s="32" t="n">
        <f aca="false">AD229+AD228</f>
        <v>414.3</v>
      </c>
      <c r="AE227" s="32" t="n">
        <f aca="false">AE229+AE228</f>
        <v>0</v>
      </c>
      <c r="AF227" s="32" t="n">
        <f aca="false">AF229+AF228</f>
        <v>414.3</v>
      </c>
      <c r="AG227" s="32" t="n">
        <f aca="false">AG229+AG228</f>
        <v>0</v>
      </c>
      <c r="AH227" s="32" t="n">
        <f aca="false">AH229+AH228</f>
        <v>414.3</v>
      </c>
      <c r="AI227" s="32" t="n">
        <f aca="false">AI229+AI228</f>
        <v>0</v>
      </c>
      <c r="AJ227" s="32" t="n">
        <f aca="false">AJ229+AJ228</f>
        <v>414.3</v>
      </c>
      <c r="AK227" s="32" t="n">
        <f aca="false">AK229+AK228</f>
        <v>0</v>
      </c>
      <c r="AL227" s="32" t="n">
        <f aca="false">AL229+AL228</f>
        <v>414.3</v>
      </c>
      <c r="AM227" s="26"/>
    </row>
    <row r="228" customFormat="false" ht="18.75" hidden="true" customHeight="false" outlineLevel="0" collapsed="false">
      <c r="A228" s="30"/>
      <c r="B228" s="30" t="s">
        <v>53</v>
      </c>
      <c r="C228" s="33" t="s">
        <v>54</v>
      </c>
      <c r="D228" s="32"/>
      <c r="E228" s="32"/>
      <c r="F228" s="32"/>
      <c r="G228" s="32"/>
      <c r="H228" s="32"/>
      <c r="I228" s="32"/>
      <c r="J228" s="32"/>
      <c r="K228" s="32"/>
      <c r="L228" s="32" t="n">
        <f aca="false">SUM(J228:K228)</f>
        <v>0</v>
      </c>
      <c r="M228" s="32"/>
      <c r="N228" s="32" t="n">
        <f aca="false">SUM(L228:M228)</f>
        <v>0</v>
      </c>
      <c r="O228" s="32"/>
      <c r="P228" s="32" t="n">
        <f aca="false">SUM(N228:O228)</f>
        <v>0</v>
      </c>
      <c r="Q228" s="32" t="n">
        <v>460.4</v>
      </c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26"/>
    </row>
    <row r="229" customFormat="false" ht="37.5" hidden="true" customHeight="false" outlineLevel="0" collapsed="false">
      <c r="A229" s="30"/>
      <c r="B229" s="30" t="s">
        <v>41</v>
      </c>
      <c r="C229" s="33" t="s">
        <v>42</v>
      </c>
      <c r="D229" s="32" t="n">
        <v>541.6</v>
      </c>
      <c r="E229" s="34"/>
      <c r="F229" s="32" t="n">
        <f aca="false">SUM(D229:E229)</f>
        <v>541.6</v>
      </c>
      <c r="G229" s="34"/>
      <c r="H229" s="32" t="n">
        <f aca="false">SUM(F229:G229)</f>
        <v>541.6</v>
      </c>
      <c r="I229" s="34"/>
      <c r="J229" s="32" t="n">
        <f aca="false">SUM(H229:I229)</f>
        <v>541.6</v>
      </c>
      <c r="K229" s="34" t="n">
        <f aca="false">165.2+466.756</f>
        <v>631.956</v>
      </c>
      <c r="L229" s="32" t="n">
        <f aca="false">SUM(J229:K229)</f>
        <v>1173.556</v>
      </c>
      <c r="M229" s="34"/>
      <c r="N229" s="32" t="n">
        <f aca="false">SUM(L229:M229)</f>
        <v>1173.556</v>
      </c>
      <c r="O229" s="34"/>
      <c r="P229" s="32" t="n">
        <f aca="false">SUM(N229:O229)</f>
        <v>1173.556</v>
      </c>
      <c r="Q229" s="32" t="n">
        <v>460.4</v>
      </c>
      <c r="R229" s="34"/>
      <c r="S229" s="32" t="n">
        <f aca="false">SUM(Q229:R229)</f>
        <v>460.4</v>
      </c>
      <c r="T229" s="34"/>
      <c r="U229" s="32" t="n">
        <f aca="false">SUM(S229:T229)</f>
        <v>460.4</v>
      </c>
      <c r="V229" s="34"/>
      <c r="W229" s="32" t="n">
        <f aca="false">SUM(U229:V229)</f>
        <v>460.4</v>
      </c>
      <c r="X229" s="34"/>
      <c r="Y229" s="32" t="n">
        <f aca="false">SUM(W229:X229)</f>
        <v>460.4</v>
      </c>
      <c r="Z229" s="34"/>
      <c r="AA229" s="32" t="n">
        <f aca="false">SUM(Y229:Z229)</f>
        <v>460.4</v>
      </c>
      <c r="AB229" s="32" t="n">
        <v>414.3</v>
      </c>
      <c r="AC229" s="34"/>
      <c r="AD229" s="32" t="n">
        <f aca="false">SUM(AB229:AC229)</f>
        <v>414.3</v>
      </c>
      <c r="AE229" s="34"/>
      <c r="AF229" s="32" t="n">
        <f aca="false">SUM(AD229:AE229)</f>
        <v>414.3</v>
      </c>
      <c r="AG229" s="34"/>
      <c r="AH229" s="32" t="n">
        <f aca="false">SUM(AF229:AG229)</f>
        <v>414.3</v>
      </c>
      <c r="AI229" s="34"/>
      <c r="AJ229" s="32" t="n">
        <f aca="false">SUM(AH229:AI229)</f>
        <v>414.3</v>
      </c>
      <c r="AK229" s="34"/>
      <c r="AL229" s="32" t="n">
        <f aca="false">SUM(AJ229:AK229)</f>
        <v>414.3</v>
      </c>
      <c r="AM229" s="26"/>
    </row>
    <row r="230" customFormat="false" ht="18.75" hidden="true" customHeight="false" outlineLevel="0" collapsed="false">
      <c r="A230" s="27" t="s">
        <v>243</v>
      </c>
      <c r="B230" s="27"/>
      <c r="C230" s="28" t="s">
        <v>244</v>
      </c>
      <c r="D230" s="29" t="n">
        <f aca="false">D231+D242</f>
        <v>1305.4</v>
      </c>
      <c r="E230" s="29" t="n">
        <f aca="false">E231+E242</f>
        <v>0</v>
      </c>
      <c r="F230" s="29" t="n">
        <f aca="false">F231+F242</f>
        <v>1305.4</v>
      </c>
      <c r="G230" s="29" t="n">
        <f aca="false">G231+G242</f>
        <v>0</v>
      </c>
      <c r="H230" s="29" t="n">
        <f aca="false">H231+H242</f>
        <v>1305.4</v>
      </c>
      <c r="I230" s="29" t="n">
        <f aca="false">I231+I242</f>
        <v>0</v>
      </c>
      <c r="J230" s="29" t="n">
        <f aca="false">J231+J242</f>
        <v>1305.4</v>
      </c>
      <c r="K230" s="29" t="n">
        <f aca="false">K231+K242</f>
        <v>0</v>
      </c>
      <c r="L230" s="29" t="n">
        <f aca="false">L231+L242</f>
        <v>1305.4</v>
      </c>
      <c r="M230" s="29" t="n">
        <f aca="false">M231+M242</f>
        <v>0</v>
      </c>
      <c r="N230" s="29" t="n">
        <f aca="false">N231+N242</f>
        <v>1305.4</v>
      </c>
      <c r="O230" s="29" t="n">
        <f aca="false">O231+O242</f>
        <v>0</v>
      </c>
      <c r="P230" s="29" t="n">
        <f aca="false">P231+P242</f>
        <v>1305.4</v>
      </c>
      <c r="Q230" s="29" t="n">
        <f aca="false">Q231+Q242</f>
        <v>1173.5</v>
      </c>
      <c r="R230" s="29" t="n">
        <f aca="false">R231+R242</f>
        <v>0</v>
      </c>
      <c r="S230" s="29" t="n">
        <f aca="false">S231+S242</f>
        <v>1173.5</v>
      </c>
      <c r="T230" s="29" t="n">
        <f aca="false">T231+T242</f>
        <v>0</v>
      </c>
      <c r="U230" s="29" t="n">
        <f aca="false">U231+U242</f>
        <v>1173.5</v>
      </c>
      <c r="V230" s="29" t="n">
        <f aca="false">V231+V242</f>
        <v>0</v>
      </c>
      <c r="W230" s="29" t="n">
        <f aca="false">W231+W242</f>
        <v>1173.5</v>
      </c>
      <c r="X230" s="29" t="n">
        <f aca="false">X231+X242</f>
        <v>0</v>
      </c>
      <c r="Y230" s="29" t="n">
        <f aca="false">Y231+Y242</f>
        <v>1173.5</v>
      </c>
      <c r="Z230" s="29" t="n">
        <f aca="false">Z231+Z242</f>
        <v>0</v>
      </c>
      <c r="AA230" s="29" t="n">
        <f aca="false">AA231+AA242</f>
        <v>1173.5</v>
      </c>
      <c r="AB230" s="29" t="n">
        <f aca="false">AB231+AB242</f>
        <v>1074.7</v>
      </c>
      <c r="AC230" s="29" t="n">
        <f aca="false">AC231+AC242</f>
        <v>0</v>
      </c>
      <c r="AD230" s="29" t="n">
        <f aca="false">AD231+AD242</f>
        <v>1074.7</v>
      </c>
      <c r="AE230" s="29" t="n">
        <f aca="false">AE231+AE242</f>
        <v>0</v>
      </c>
      <c r="AF230" s="29" t="n">
        <f aca="false">AF231+AF242</f>
        <v>1074.7</v>
      </c>
      <c r="AG230" s="29" t="n">
        <f aca="false">AG231+AG242</f>
        <v>0</v>
      </c>
      <c r="AH230" s="29" t="n">
        <f aca="false">AH231+AH242</f>
        <v>1074.7</v>
      </c>
      <c r="AI230" s="29" t="n">
        <f aca="false">AI231+AI242</f>
        <v>0</v>
      </c>
      <c r="AJ230" s="29" t="n">
        <f aca="false">AJ231+AJ242</f>
        <v>1074.7</v>
      </c>
      <c r="AK230" s="29" t="n">
        <f aca="false">AK231+AK242</f>
        <v>0</v>
      </c>
      <c r="AL230" s="29" t="n">
        <f aca="false">AL231+AL242</f>
        <v>1074.7</v>
      </c>
      <c r="AM230" s="26"/>
    </row>
    <row r="231" customFormat="false" ht="18.75" hidden="true" customHeight="false" outlineLevel="0" collapsed="false">
      <c r="A231" s="27" t="s">
        <v>245</v>
      </c>
      <c r="B231" s="27"/>
      <c r="C231" s="28" t="s">
        <v>246</v>
      </c>
      <c r="D231" s="29" t="n">
        <f aca="false">D232+D234+D236+D238+D240</f>
        <v>1240</v>
      </c>
      <c r="E231" s="29" t="n">
        <f aca="false">E232+E234+E236+E238+E240</f>
        <v>0</v>
      </c>
      <c r="F231" s="29" t="n">
        <f aca="false">F232+F234+F236+F238+F240</f>
        <v>1240</v>
      </c>
      <c r="G231" s="29" t="n">
        <f aca="false">G232+G234+G236+G238+G240</f>
        <v>0</v>
      </c>
      <c r="H231" s="29" t="n">
        <f aca="false">H232+H234+H236+H238+H240</f>
        <v>1240</v>
      </c>
      <c r="I231" s="29" t="n">
        <f aca="false">I232+I234+I236+I238+I240</f>
        <v>0</v>
      </c>
      <c r="J231" s="29" t="n">
        <f aca="false">J232+J234+J236+J238+J240</f>
        <v>1240</v>
      </c>
      <c r="K231" s="29" t="n">
        <f aca="false">K232+K234+K236+K238+K240</f>
        <v>0</v>
      </c>
      <c r="L231" s="29" t="n">
        <f aca="false">L232+L234+L236+L238+L240</f>
        <v>1240</v>
      </c>
      <c r="M231" s="29" t="n">
        <f aca="false">M232+M234+M236+M238+M240</f>
        <v>0</v>
      </c>
      <c r="N231" s="29" t="n">
        <f aca="false">N232+N234+N236+N238+N240</f>
        <v>1240</v>
      </c>
      <c r="O231" s="29" t="n">
        <f aca="false">O232+O234+O236+O238+O240</f>
        <v>0</v>
      </c>
      <c r="P231" s="29" t="n">
        <f aca="false">P232+P234+P236+P238+P240</f>
        <v>1240</v>
      </c>
      <c r="Q231" s="29" t="n">
        <f aca="false">Q232+Q234+Q236+Q238+Q240</f>
        <v>1118.5</v>
      </c>
      <c r="R231" s="29" t="n">
        <f aca="false">R232+R234+R236+R238+R240</f>
        <v>0</v>
      </c>
      <c r="S231" s="29" t="n">
        <f aca="false">S232+S234+S236+S238+S240</f>
        <v>1118.5</v>
      </c>
      <c r="T231" s="29" t="n">
        <f aca="false">T232+T234+T236+T238+T240</f>
        <v>0</v>
      </c>
      <c r="U231" s="29" t="n">
        <f aca="false">U232+U234+U236+U238+U240</f>
        <v>1118.5</v>
      </c>
      <c r="V231" s="29" t="n">
        <f aca="false">V232+V234+V236+V238+V240</f>
        <v>0</v>
      </c>
      <c r="W231" s="29" t="n">
        <f aca="false">W232+W234+W236+W238+W240</f>
        <v>1118.5</v>
      </c>
      <c r="X231" s="29" t="n">
        <f aca="false">X232+X234+X236+X238+X240</f>
        <v>0</v>
      </c>
      <c r="Y231" s="29" t="n">
        <f aca="false">Y232+Y234+Y236+Y238+Y240</f>
        <v>1118.5</v>
      </c>
      <c r="Z231" s="29" t="n">
        <f aca="false">Z232+Z234+Z236+Z238+Z240</f>
        <v>0</v>
      </c>
      <c r="AA231" s="29" t="n">
        <f aca="false">AA232+AA234+AA236+AA238+AA240</f>
        <v>1118.5</v>
      </c>
      <c r="AB231" s="29" t="n">
        <f aca="false">AB232+AB234+AB236+AB238+AB240</f>
        <v>1019.7</v>
      </c>
      <c r="AC231" s="29" t="n">
        <f aca="false">AC232+AC234+AC236+AC238+AC240</f>
        <v>0</v>
      </c>
      <c r="AD231" s="29" t="n">
        <f aca="false">AD232+AD234+AD236+AD238+AD240</f>
        <v>1019.7</v>
      </c>
      <c r="AE231" s="29" t="n">
        <f aca="false">AE232+AE234+AE236+AE238+AE240</f>
        <v>0</v>
      </c>
      <c r="AF231" s="29" t="n">
        <f aca="false">AF232+AF234+AF236+AF238+AF240</f>
        <v>1019.7</v>
      </c>
      <c r="AG231" s="29" t="n">
        <f aca="false">AG232+AG234+AG236+AG238+AG240</f>
        <v>0</v>
      </c>
      <c r="AH231" s="29" t="n">
        <f aca="false">AH232+AH234+AH236+AH238+AH240</f>
        <v>1019.7</v>
      </c>
      <c r="AI231" s="29" t="n">
        <f aca="false">AI232+AI234+AI236+AI238+AI240</f>
        <v>0</v>
      </c>
      <c r="AJ231" s="29" t="n">
        <f aca="false">AJ232+AJ234+AJ236+AJ238+AJ240</f>
        <v>1019.7</v>
      </c>
      <c r="AK231" s="29" t="n">
        <f aca="false">AK232+AK234+AK236+AK238+AK240</f>
        <v>0</v>
      </c>
      <c r="AL231" s="29" t="n">
        <f aca="false">AL232+AL234+AL236+AL238+AL240</f>
        <v>1019.7</v>
      </c>
      <c r="AM231" s="26"/>
    </row>
    <row r="232" customFormat="false" ht="18.75" hidden="true" customHeight="false" outlineLevel="0" collapsed="false">
      <c r="A232" s="30" t="s">
        <v>247</v>
      </c>
      <c r="B232" s="30"/>
      <c r="C232" s="31" t="s">
        <v>248</v>
      </c>
      <c r="D232" s="32" t="n">
        <f aca="false">D233</f>
        <v>810</v>
      </c>
      <c r="E232" s="32" t="n">
        <f aca="false">E233</f>
        <v>0</v>
      </c>
      <c r="F232" s="32" t="n">
        <f aca="false">F233</f>
        <v>810</v>
      </c>
      <c r="G232" s="32" t="n">
        <f aca="false">G233</f>
        <v>0</v>
      </c>
      <c r="H232" s="32" t="n">
        <f aca="false">H233</f>
        <v>810</v>
      </c>
      <c r="I232" s="32" t="n">
        <f aca="false">I233</f>
        <v>0</v>
      </c>
      <c r="J232" s="32" t="n">
        <f aca="false">J233</f>
        <v>810</v>
      </c>
      <c r="K232" s="32" t="n">
        <f aca="false">K233</f>
        <v>0</v>
      </c>
      <c r="L232" s="32" t="n">
        <f aca="false">L233</f>
        <v>810</v>
      </c>
      <c r="M232" s="32" t="n">
        <f aca="false">M233</f>
        <v>0</v>
      </c>
      <c r="N232" s="32" t="n">
        <f aca="false">N233</f>
        <v>810</v>
      </c>
      <c r="O232" s="32" t="n">
        <f aca="false">O233</f>
        <v>0</v>
      </c>
      <c r="P232" s="32" t="n">
        <f aca="false">P233</f>
        <v>810</v>
      </c>
      <c r="Q232" s="32" t="n">
        <f aca="false">Q233</f>
        <v>688.5</v>
      </c>
      <c r="R232" s="32" t="n">
        <f aca="false">R233</f>
        <v>0</v>
      </c>
      <c r="S232" s="32" t="n">
        <f aca="false">S233</f>
        <v>688.5</v>
      </c>
      <c r="T232" s="32" t="n">
        <f aca="false">T233</f>
        <v>0</v>
      </c>
      <c r="U232" s="32" t="n">
        <f aca="false">U233</f>
        <v>688.5</v>
      </c>
      <c r="V232" s="32" t="n">
        <f aca="false">V233</f>
        <v>0</v>
      </c>
      <c r="W232" s="32" t="n">
        <f aca="false">W233</f>
        <v>688.5</v>
      </c>
      <c r="X232" s="32" t="n">
        <f aca="false">X233</f>
        <v>0</v>
      </c>
      <c r="Y232" s="32" t="n">
        <f aca="false">Y233</f>
        <v>688.5</v>
      </c>
      <c r="Z232" s="32" t="n">
        <f aca="false">Z233</f>
        <v>0</v>
      </c>
      <c r="AA232" s="32" t="n">
        <f aca="false">AA233</f>
        <v>688.5</v>
      </c>
      <c r="AB232" s="32" t="n">
        <f aca="false">AB233</f>
        <v>619.7</v>
      </c>
      <c r="AC232" s="32" t="n">
        <f aca="false">AC233</f>
        <v>0</v>
      </c>
      <c r="AD232" s="32" t="n">
        <f aca="false">AD233</f>
        <v>619.7</v>
      </c>
      <c r="AE232" s="32" t="n">
        <f aca="false">AE233</f>
        <v>0</v>
      </c>
      <c r="AF232" s="32" t="n">
        <f aca="false">AF233</f>
        <v>619.7</v>
      </c>
      <c r="AG232" s="32" t="n">
        <f aca="false">AG233</f>
        <v>0</v>
      </c>
      <c r="AH232" s="32" t="n">
        <f aca="false">AH233</f>
        <v>619.7</v>
      </c>
      <c r="AI232" s="32" t="n">
        <f aca="false">AI233</f>
        <v>0</v>
      </c>
      <c r="AJ232" s="32" t="n">
        <f aca="false">AJ233</f>
        <v>619.7</v>
      </c>
      <c r="AK232" s="32" t="n">
        <f aca="false">AK233</f>
        <v>0</v>
      </c>
      <c r="AL232" s="32" t="n">
        <f aca="false">AL233</f>
        <v>619.7</v>
      </c>
      <c r="AM232" s="26"/>
    </row>
    <row r="233" customFormat="false" ht="18.75" hidden="true" customHeight="false" outlineLevel="0" collapsed="false">
      <c r="A233" s="30"/>
      <c r="B233" s="30" t="s">
        <v>53</v>
      </c>
      <c r="C233" s="33" t="s">
        <v>54</v>
      </c>
      <c r="D233" s="32" t="n">
        <v>810</v>
      </c>
      <c r="E233" s="34"/>
      <c r="F233" s="32" t="n">
        <f aca="false">SUM(D233:E233)</f>
        <v>810</v>
      </c>
      <c r="G233" s="34"/>
      <c r="H233" s="32" t="n">
        <f aca="false">SUM(F233:G233)</f>
        <v>810</v>
      </c>
      <c r="I233" s="34"/>
      <c r="J233" s="32" t="n">
        <f aca="false">SUM(H233:I233)</f>
        <v>810</v>
      </c>
      <c r="K233" s="34"/>
      <c r="L233" s="32" t="n">
        <f aca="false">SUM(J233:K233)</f>
        <v>810</v>
      </c>
      <c r="M233" s="34"/>
      <c r="N233" s="32" t="n">
        <f aca="false">SUM(L233:M233)</f>
        <v>810</v>
      </c>
      <c r="O233" s="34"/>
      <c r="P233" s="32" t="n">
        <f aca="false">SUM(N233:O233)</f>
        <v>810</v>
      </c>
      <c r="Q233" s="32" t="n">
        <v>688.5</v>
      </c>
      <c r="R233" s="34"/>
      <c r="S233" s="32" t="n">
        <f aca="false">SUM(Q233:R233)</f>
        <v>688.5</v>
      </c>
      <c r="T233" s="34"/>
      <c r="U233" s="32" t="n">
        <f aca="false">SUM(S233:T233)</f>
        <v>688.5</v>
      </c>
      <c r="V233" s="34"/>
      <c r="W233" s="32" t="n">
        <f aca="false">SUM(U233:V233)</f>
        <v>688.5</v>
      </c>
      <c r="X233" s="34"/>
      <c r="Y233" s="32" t="n">
        <f aca="false">SUM(W233:X233)</f>
        <v>688.5</v>
      </c>
      <c r="Z233" s="34"/>
      <c r="AA233" s="32" t="n">
        <f aca="false">SUM(Y233:Z233)</f>
        <v>688.5</v>
      </c>
      <c r="AB233" s="32" t="n">
        <v>619.7</v>
      </c>
      <c r="AC233" s="34"/>
      <c r="AD233" s="32" t="n">
        <f aca="false">SUM(AB233:AC233)</f>
        <v>619.7</v>
      </c>
      <c r="AE233" s="34"/>
      <c r="AF233" s="32" t="n">
        <f aca="false">SUM(AD233:AE233)</f>
        <v>619.7</v>
      </c>
      <c r="AG233" s="34"/>
      <c r="AH233" s="32" t="n">
        <f aca="false">SUM(AF233:AG233)</f>
        <v>619.7</v>
      </c>
      <c r="AI233" s="34"/>
      <c r="AJ233" s="32" t="n">
        <f aca="false">SUM(AH233:AI233)</f>
        <v>619.7</v>
      </c>
      <c r="AK233" s="34"/>
      <c r="AL233" s="32" t="n">
        <f aca="false">SUM(AJ233:AK233)</f>
        <v>619.7</v>
      </c>
      <c r="AM233" s="26"/>
    </row>
    <row r="234" customFormat="false" ht="18.75" hidden="true" customHeight="false" outlineLevel="0" collapsed="false">
      <c r="A234" s="30" t="s">
        <v>249</v>
      </c>
      <c r="B234" s="30"/>
      <c r="C234" s="31" t="s">
        <v>250</v>
      </c>
      <c r="D234" s="32" t="n">
        <f aca="false">D235</f>
        <v>20</v>
      </c>
      <c r="E234" s="32" t="n">
        <f aca="false">E235</f>
        <v>0</v>
      </c>
      <c r="F234" s="32" t="n">
        <f aca="false">F235</f>
        <v>20</v>
      </c>
      <c r="G234" s="32" t="n">
        <f aca="false">G235</f>
        <v>0</v>
      </c>
      <c r="H234" s="32" t="n">
        <f aca="false">H235</f>
        <v>20</v>
      </c>
      <c r="I234" s="32" t="n">
        <f aca="false">I235</f>
        <v>0</v>
      </c>
      <c r="J234" s="32" t="n">
        <f aca="false">J235</f>
        <v>20</v>
      </c>
      <c r="K234" s="32" t="n">
        <f aca="false">K235</f>
        <v>0</v>
      </c>
      <c r="L234" s="32" t="n">
        <f aca="false">L235</f>
        <v>20</v>
      </c>
      <c r="M234" s="32" t="n">
        <f aca="false">M235</f>
        <v>0</v>
      </c>
      <c r="N234" s="32" t="n">
        <f aca="false">N235</f>
        <v>20</v>
      </c>
      <c r="O234" s="32" t="n">
        <f aca="false">O235</f>
        <v>0</v>
      </c>
      <c r="P234" s="32" t="n">
        <f aca="false">P235</f>
        <v>20</v>
      </c>
      <c r="Q234" s="32" t="n">
        <f aca="false">Q235</f>
        <v>20</v>
      </c>
      <c r="R234" s="32" t="n">
        <f aca="false">R235</f>
        <v>0</v>
      </c>
      <c r="S234" s="32" t="n">
        <f aca="false">S235</f>
        <v>20</v>
      </c>
      <c r="T234" s="32" t="n">
        <f aca="false">T235</f>
        <v>0</v>
      </c>
      <c r="U234" s="32" t="n">
        <f aca="false">U235</f>
        <v>20</v>
      </c>
      <c r="V234" s="32" t="n">
        <f aca="false">V235</f>
        <v>0</v>
      </c>
      <c r="W234" s="32" t="n">
        <f aca="false">W235</f>
        <v>20</v>
      </c>
      <c r="X234" s="32" t="n">
        <f aca="false">X235</f>
        <v>0</v>
      </c>
      <c r="Y234" s="32" t="n">
        <f aca="false">Y235</f>
        <v>20</v>
      </c>
      <c r="Z234" s="32" t="n">
        <f aca="false">Z235</f>
        <v>0</v>
      </c>
      <c r="AA234" s="32" t="n">
        <f aca="false">AA235</f>
        <v>20</v>
      </c>
      <c r="AB234" s="32" t="n">
        <f aca="false">AB235</f>
        <v>20</v>
      </c>
      <c r="AC234" s="32" t="n">
        <f aca="false">AC235</f>
        <v>0</v>
      </c>
      <c r="AD234" s="32" t="n">
        <f aca="false">AD235</f>
        <v>20</v>
      </c>
      <c r="AE234" s="32" t="n">
        <f aca="false">AE235</f>
        <v>0</v>
      </c>
      <c r="AF234" s="32" t="n">
        <f aca="false">AF235</f>
        <v>20</v>
      </c>
      <c r="AG234" s="32" t="n">
        <f aca="false">AG235</f>
        <v>0</v>
      </c>
      <c r="AH234" s="32" t="n">
        <f aca="false">AH235</f>
        <v>20</v>
      </c>
      <c r="AI234" s="32" t="n">
        <f aca="false">AI235</f>
        <v>0</v>
      </c>
      <c r="AJ234" s="32" t="n">
        <f aca="false">AJ235</f>
        <v>20</v>
      </c>
      <c r="AK234" s="32" t="n">
        <f aca="false">AK235</f>
        <v>0</v>
      </c>
      <c r="AL234" s="32" t="n">
        <f aca="false">AL235</f>
        <v>20</v>
      </c>
      <c r="AM234" s="26"/>
    </row>
    <row r="235" customFormat="false" ht="56.25" hidden="true" customHeight="false" outlineLevel="0" collapsed="false">
      <c r="A235" s="30"/>
      <c r="B235" s="30" t="s">
        <v>86</v>
      </c>
      <c r="C235" s="33" t="s">
        <v>87</v>
      </c>
      <c r="D235" s="32" t="n">
        <v>20</v>
      </c>
      <c r="E235" s="34"/>
      <c r="F235" s="32" t="n">
        <f aca="false">SUM(D235:E235)</f>
        <v>20</v>
      </c>
      <c r="G235" s="34"/>
      <c r="H235" s="32" t="n">
        <f aca="false">SUM(F235:G235)</f>
        <v>20</v>
      </c>
      <c r="I235" s="34"/>
      <c r="J235" s="32" t="n">
        <f aca="false">SUM(H235:I235)</f>
        <v>20</v>
      </c>
      <c r="K235" s="34"/>
      <c r="L235" s="32" t="n">
        <f aca="false">SUM(J235:K235)</f>
        <v>20</v>
      </c>
      <c r="M235" s="34"/>
      <c r="N235" s="32" t="n">
        <f aca="false">SUM(L235:M235)</f>
        <v>20</v>
      </c>
      <c r="O235" s="34"/>
      <c r="P235" s="32" t="n">
        <f aca="false">SUM(N235:O235)</f>
        <v>20</v>
      </c>
      <c r="Q235" s="32" t="n">
        <v>20</v>
      </c>
      <c r="R235" s="34"/>
      <c r="S235" s="32" t="n">
        <f aca="false">SUM(Q235:R235)</f>
        <v>20</v>
      </c>
      <c r="T235" s="34"/>
      <c r="U235" s="32" t="n">
        <f aca="false">SUM(S235:T235)</f>
        <v>20</v>
      </c>
      <c r="V235" s="34"/>
      <c r="W235" s="32" t="n">
        <f aca="false">SUM(U235:V235)</f>
        <v>20</v>
      </c>
      <c r="X235" s="34"/>
      <c r="Y235" s="32" t="n">
        <f aca="false">SUM(W235:X235)</f>
        <v>20</v>
      </c>
      <c r="Z235" s="34"/>
      <c r="AA235" s="32" t="n">
        <f aca="false">SUM(Y235:Z235)</f>
        <v>20</v>
      </c>
      <c r="AB235" s="32" t="n">
        <v>20</v>
      </c>
      <c r="AC235" s="34"/>
      <c r="AD235" s="32" t="n">
        <f aca="false">SUM(AB235:AC235)</f>
        <v>20</v>
      </c>
      <c r="AE235" s="34"/>
      <c r="AF235" s="32" t="n">
        <f aca="false">SUM(AD235:AE235)</f>
        <v>20</v>
      </c>
      <c r="AG235" s="34"/>
      <c r="AH235" s="32" t="n">
        <f aca="false">SUM(AF235:AG235)</f>
        <v>20</v>
      </c>
      <c r="AI235" s="34"/>
      <c r="AJ235" s="32" t="n">
        <f aca="false">SUM(AH235:AI235)</f>
        <v>20</v>
      </c>
      <c r="AK235" s="34"/>
      <c r="AL235" s="32" t="n">
        <f aca="false">SUM(AJ235:AK235)</f>
        <v>20</v>
      </c>
      <c r="AM235" s="26"/>
    </row>
    <row r="236" customFormat="false" ht="18.75" hidden="true" customHeight="false" outlineLevel="0" collapsed="false">
      <c r="A236" s="30" t="s">
        <v>251</v>
      </c>
      <c r="B236" s="30"/>
      <c r="C236" s="31" t="s">
        <v>252</v>
      </c>
      <c r="D236" s="32" t="n">
        <f aca="false">D237</f>
        <v>20</v>
      </c>
      <c r="E236" s="32" t="n">
        <f aca="false">E237</f>
        <v>0</v>
      </c>
      <c r="F236" s="32" t="n">
        <f aca="false">F237</f>
        <v>20</v>
      </c>
      <c r="G236" s="32" t="n">
        <f aca="false">G237</f>
        <v>0</v>
      </c>
      <c r="H236" s="32" t="n">
        <f aca="false">H237</f>
        <v>20</v>
      </c>
      <c r="I236" s="32" t="n">
        <f aca="false">I237</f>
        <v>0</v>
      </c>
      <c r="J236" s="32" t="n">
        <f aca="false">J237</f>
        <v>20</v>
      </c>
      <c r="K236" s="32" t="n">
        <f aca="false">K237</f>
        <v>0</v>
      </c>
      <c r="L236" s="32" t="n">
        <f aca="false">L237</f>
        <v>20</v>
      </c>
      <c r="M236" s="32" t="n">
        <f aca="false">M237</f>
        <v>0</v>
      </c>
      <c r="N236" s="32" t="n">
        <f aca="false">N237</f>
        <v>20</v>
      </c>
      <c r="O236" s="32" t="n">
        <f aca="false">O237</f>
        <v>0</v>
      </c>
      <c r="P236" s="32" t="n">
        <f aca="false">P237</f>
        <v>20</v>
      </c>
      <c r="Q236" s="32" t="n">
        <f aca="false">Q237</f>
        <v>20</v>
      </c>
      <c r="R236" s="32" t="n">
        <f aca="false">R237</f>
        <v>0</v>
      </c>
      <c r="S236" s="32" t="n">
        <f aca="false">S237</f>
        <v>20</v>
      </c>
      <c r="T236" s="32" t="n">
        <f aca="false">T237</f>
        <v>0</v>
      </c>
      <c r="U236" s="32" t="n">
        <f aca="false">U237</f>
        <v>20</v>
      </c>
      <c r="V236" s="32" t="n">
        <f aca="false">V237</f>
        <v>0</v>
      </c>
      <c r="W236" s="32" t="n">
        <f aca="false">W237</f>
        <v>20</v>
      </c>
      <c r="X236" s="32" t="n">
        <f aca="false">X237</f>
        <v>0</v>
      </c>
      <c r="Y236" s="32" t="n">
        <f aca="false">Y237</f>
        <v>20</v>
      </c>
      <c r="Z236" s="32" t="n">
        <f aca="false">Z237</f>
        <v>0</v>
      </c>
      <c r="AA236" s="32" t="n">
        <f aca="false">AA237</f>
        <v>20</v>
      </c>
      <c r="AB236" s="32" t="n">
        <f aca="false">AB237</f>
        <v>20</v>
      </c>
      <c r="AC236" s="32" t="n">
        <f aca="false">AC237</f>
        <v>0</v>
      </c>
      <c r="AD236" s="32" t="n">
        <f aca="false">AD237</f>
        <v>20</v>
      </c>
      <c r="AE236" s="32" t="n">
        <f aca="false">AE237</f>
        <v>0</v>
      </c>
      <c r="AF236" s="32" t="n">
        <f aca="false">AF237</f>
        <v>20</v>
      </c>
      <c r="AG236" s="32" t="n">
        <f aca="false">AG237</f>
        <v>0</v>
      </c>
      <c r="AH236" s="32" t="n">
        <f aca="false">AH237</f>
        <v>20</v>
      </c>
      <c r="AI236" s="32" t="n">
        <f aca="false">AI237</f>
        <v>0</v>
      </c>
      <c r="AJ236" s="32" t="n">
        <f aca="false">AJ237</f>
        <v>20</v>
      </c>
      <c r="AK236" s="32" t="n">
        <f aca="false">AK237</f>
        <v>0</v>
      </c>
      <c r="AL236" s="32" t="n">
        <f aca="false">AL237</f>
        <v>20</v>
      </c>
      <c r="AM236" s="26"/>
    </row>
    <row r="237" customFormat="false" ht="18.75" hidden="true" customHeight="false" outlineLevel="0" collapsed="false">
      <c r="A237" s="30"/>
      <c r="B237" s="30" t="s">
        <v>53</v>
      </c>
      <c r="C237" s="33" t="s">
        <v>54</v>
      </c>
      <c r="D237" s="32" t="n">
        <v>20</v>
      </c>
      <c r="E237" s="34"/>
      <c r="F237" s="32" t="n">
        <f aca="false">SUM(D237:E237)</f>
        <v>20</v>
      </c>
      <c r="G237" s="34"/>
      <c r="H237" s="32" t="n">
        <f aca="false">SUM(F237:G237)</f>
        <v>20</v>
      </c>
      <c r="I237" s="34"/>
      <c r="J237" s="32" t="n">
        <f aca="false">SUM(H237:I237)</f>
        <v>20</v>
      </c>
      <c r="K237" s="34"/>
      <c r="L237" s="32" t="n">
        <f aca="false">SUM(J237:K237)</f>
        <v>20</v>
      </c>
      <c r="M237" s="34"/>
      <c r="N237" s="32" t="n">
        <f aca="false">SUM(L237:M237)</f>
        <v>20</v>
      </c>
      <c r="O237" s="34"/>
      <c r="P237" s="32" t="n">
        <f aca="false">SUM(N237:O237)</f>
        <v>20</v>
      </c>
      <c r="Q237" s="32" t="n">
        <v>20</v>
      </c>
      <c r="R237" s="34"/>
      <c r="S237" s="32" t="n">
        <f aca="false">SUM(Q237:R237)</f>
        <v>20</v>
      </c>
      <c r="T237" s="34"/>
      <c r="U237" s="32" t="n">
        <f aca="false">SUM(S237:T237)</f>
        <v>20</v>
      </c>
      <c r="V237" s="34"/>
      <c r="W237" s="32" t="n">
        <f aca="false">SUM(U237:V237)</f>
        <v>20</v>
      </c>
      <c r="X237" s="34"/>
      <c r="Y237" s="32" t="n">
        <f aca="false">SUM(W237:X237)</f>
        <v>20</v>
      </c>
      <c r="Z237" s="34"/>
      <c r="AA237" s="32" t="n">
        <f aca="false">SUM(Y237:Z237)</f>
        <v>20</v>
      </c>
      <c r="AB237" s="32" t="n">
        <v>20</v>
      </c>
      <c r="AC237" s="34"/>
      <c r="AD237" s="32" t="n">
        <f aca="false">SUM(AB237:AC237)</f>
        <v>20</v>
      </c>
      <c r="AE237" s="34"/>
      <c r="AF237" s="32" t="n">
        <f aca="false">SUM(AD237:AE237)</f>
        <v>20</v>
      </c>
      <c r="AG237" s="34"/>
      <c r="AH237" s="32" t="n">
        <f aca="false">SUM(AF237:AG237)</f>
        <v>20</v>
      </c>
      <c r="AI237" s="34"/>
      <c r="AJ237" s="32" t="n">
        <f aca="false">SUM(AH237:AI237)</f>
        <v>20</v>
      </c>
      <c r="AK237" s="34"/>
      <c r="AL237" s="32" t="n">
        <f aca="false">SUM(AJ237:AK237)</f>
        <v>20</v>
      </c>
      <c r="AM237" s="26"/>
    </row>
    <row r="238" customFormat="false" ht="18.75" hidden="true" customHeight="false" outlineLevel="0" collapsed="false">
      <c r="A238" s="30" t="s">
        <v>253</v>
      </c>
      <c r="B238" s="30"/>
      <c r="C238" s="31" t="s">
        <v>254</v>
      </c>
      <c r="D238" s="32" t="n">
        <f aca="false">D239</f>
        <v>90</v>
      </c>
      <c r="E238" s="32" t="n">
        <f aca="false">E239</f>
        <v>0</v>
      </c>
      <c r="F238" s="32" t="n">
        <f aca="false">F239</f>
        <v>90</v>
      </c>
      <c r="G238" s="32" t="n">
        <f aca="false">G239</f>
        <v>0</v>
      </c>
      <c r="H238" s="32" t="n">
        <f aca="false">H239</f>
        <v>90</v>
      </c>
      <c r="I238" s="32" t="n">
        <f aca="false">I239</f>
        <v>0</v>
      </c>
      <c r="J238" s="32" t="n">
        <f aca="false">J239</f>
        <v>90</v>
      </c>
      <c r="K238" s="32" t="n">
        <f aca="false">K239</f>
        <v>0</v>
      </c>
      <c r="L238" s="32" t="n">
        <f aca="false">L239</f>
        <v>90</v>
      </c>
      <c r="M238" s="32" t="n">
        <f aca="false">M239</f>
        <v>0</v>
      </c>
      <c r="N238" s="32" t="n">
        <f aca="false">N239</f>
        <v>90</v>
      </c>
      <c r="O238" s="32" t="n">
        <f aca="false">O239</f>
        <v>0</v>
      </c>
      <c r="P238" s="32" t="n">
        <f aca="false">P239</f>
        <v>90</v>
      </c>
      <c r="Q238" s="32" t="n">
        <f aca="false">Q239</f>
        <v>90</v>
      </c>
      <c r="R238" s="32" t="n">
        <f aca="false">R239</f>
        <v>0</v>
      </c>
      <c r="S238" s="32" t="n">
        <f aca="false">S239</f>
        <v>90</v>
      </c>
      <c r="T238" s="32" t="n">
        <f aca="false">T239</f>
        <v>0</v>
      </c>
      <c r="U238" s="32" t="n">
        <f aca="false">U239</f>
        <v>90</v>
      </c>
      <c r="V238" s="32" t="n">
        <f aca="false">V239</f>
        <v>0</v>
      </c>
      <c r="W238" s="32" t="n">
        <f aca="false">W239</f>
        <v>90</v>
      </c>
      <c r="X238" s="32" t="n">
        <f aca="false">X239</f>
        <v>0</v>
      </c>
      <c r="Y238" s="32" t="n">
        <f aca="false">Y239</f>
        <v>90</v>
      </c>
      <c r="Z238" s="32" t="n">
        <f aca="false">Z239</f>
        <v>0</v>
      </c>
      <c r="AA238" s="32" t="n">
        <f aca="false">AA239</f>
        <v>90</v>
      </c>
      <c r="AB238" s="32" t="n">
        <f aca="false">AB239</f>
        <v>90</v>
      </c>
      <c r="AC238" s="32" t="n">
        <f aca="false">AC239</f>
        <v>0</v>
      </c>
      <c r="AD238" s="32" t="n">
        <f aca="false">AD239</f>
        <v>90</v>
      </c>
      <c r="AE238" s="32" t="n">
        <f aca="false">AE239</f>
        <v>0</v>
      </c>
      <c r="AF238" s="32" t="n">
        <f aca="false">AF239</f>
        <v>90</v>
      </c>
      <c r="AG238" s="32" t="n">
        <f aca="false">AG239</f>
        <v>0</v>
      </c>
      <c r="AH238" s="32" t="n">
        <f aca="false">AH239</f>
        <v>90</v>
      </c>
      <c r="AI238" s="32" t="n">
        <f aca="false">AI239</f>
        <v>0</v>
      </c>
      <c r="AJ238" s="32" t="n">
        <f aca="false">AJ239</f>
        <v>90</v>
      </c>
      <c r="AK238" s="32" t="n">
        <f aca="false">AK239</f>
        <v>0</v>
      </c>
      <c r="AL238" s="32" t="n">
        <f aca="false">AL239</f>
        <v>90</v>
      </c>
      <c r="AM238" s="26"/>
    </row>
    <row r="239" customFormat="false" ht="18.75" hidden="true" customHeight="false" outlineLevel="0" collapsed="false">
      <c r="A239" s="30"/>
      <c r="B239" s="30" t="s">
        <v>53</v>
      </c>
      <c r="C239" s="33" t="s">
        <v>54</v>
      </c>
      <c r="D239" s="32" t="n">
        <v>90</v>
      </c>
      <c r="E239" s="34"/>
      <c r="F239" s="32" t="n">
        <f aca="false">SUM(D239:E239)</f>
        <v>90</v>
      </c>
      <c r="G239" s="34"/>
      <c r="H239" s="32" t="n">
        <f aca="false">SUM(F239:G239)</f>
        <v>90</v>
      </c>
      <c r="I239" s="34"/>
      <c r="J239" s="32" t="n">
        <f aca="false">SUM(H239:I239)</f>
        <v>90</v>
      </c>
      <c r="K239" s="34"/>
      <c r="L239" s="32" t="n">
        <f aca="false">SUM(J239:K239)</f>
        <v>90</v>
      </c>
      <c r="M239" s="34"/>
      <c r="N239" s="32" t="n">
        <f aca="false">SUM(L239:M239)</f>
        <v>90</v>
      </c>
      <c r="O239" s="34"/>
      <c r="P239" s="32" t="n">
        <f aca="false">SUM(N239:O239)</f>
        <v>90</v>
      </c>
      <c r="Q239" s="32" t="n">
        <v>90</v>
      </c>
      <c r="R239" s="34"/>
      <c r="S239" s="32" t="n">
        <f aca="false">SUM(Q239:R239)</f>
        <v>90</v>
      </c>
      <c r="T239" s="34"/>
      <c r="U239" s="32" t="n">
        <f aca="false">SUM(S239:T239)</f>
        <v>90</v>
      </c>
      <c r="V239" s="34"/>
      <c r="W239" s="32" t="n">
        <f aca="false">SUM(U239:V239)</f>
        <v>90</v>
      </c>
      <c r="X239" s="34"/>
      <c r="Y239" s="32" t="n">
        <f aca="false">SUM(W239:X239)</f>
        <v>90</v>
      </c>
      <c r="Z239" s="34"/>
      <c r="AA239" s="32" t="n">
        <f aca="false">SUM(Y239:Z239)</f>
        <v>90</v>
      </c>
      <c r="AB239" s="32" t="n">
        <v>90</v>
      </c>
      <c r="AC239" s="34"/>
      <c r="AD239" s="32" t="n">
        <f aca="false">SUM(AB239:AC239)</f>
        <v>90</v>
      </c>
      <c r="AE239" s="34"/>
      <c r="AF239" s="32" t="n">
        <f aca="false">SUM(AD239:AE239)</f>
        <v>90</v>
      </c>
      <c r="AG239" s="34"/>
      <c r="AH239" s="32" t="n">
        <f aca="false">SUM(AF239:AG239)</f>
        <v>90</v>
      </c>
      <c r="AI239" s="34"/>
      <c r="AJ239" s="32" t="n">
        <f aca="false">SUM(AH239:AI239)</f>
        <v>90</v>
      </c>
      <c r="AK239" s="34"/>
      <c r="AL239" s="32" t="n">
        <f aca="false">SUM(AJ239:AK239)</f>
        <v>90</v>
      </c>
      <c r="AM239" s="26"/>
    </row>
    <row r="240" customFormat="false" ht="18.75" hidden="true" customHeight="false" outlineLevel="0" collapsed="false">
      <c r="A240" s="30" t="s">
        <v>255</v>
      </c>
      <c r="B240" s="30"/>
      <c r="C240" s="31" t="s">
        <v>256</v>
      </c>
      <c r="D240" s="32" t="n">
        <f aca="false">D241</f>
        <v>300</v>
      </c>
      <c r="E240" s="32" t="n">
        <f aca="false">E241</f>
        <v>0</v>
      </c>
      <c r="F240" s="32" t="n">
        <f aca="false">F241</f>
        <v>300</v>
      </c>
      <c r="G240" s="32" t="n">
        <f aca="false">G241</f>
        <v>0</v>
      </c>
      <c r="H240" s="32" t="n">
        <f aca="false">H241</f>
        <v>300</v>
      </c>
      <c r="I240" s="32" t="n">
        <f aca="false">I241</f>
        <v>0</v>
      </c>
      <c r="J240" s="32" t="n">
        <f aca="false">J241</f>
        <v>300</v>
      </c>
      <c r="K240" s="32" t="n">
        <f aca="false">K241</f>
        <v>0</v>
      </c>
      <c r="L240" s="32" t="n">
        <f aca="false">L241</f>
        <v>300</v>
      </c>
      <c r="M240" s="32" t="n">
        <f aca="false">M241</f>
        <v>0</v>
      </c>
      <c r="N240" s="32" t="n">
        <f aca="false">N241</f>
        <v>300</v>
      </c>
      <c r="O240" s="32" t="n">
        <f aca="false">O241</f>
        <v>0</v>
      </c>
      <c r="P240" s="32" t="n">
        <f aca="false">P241</f>
        <v>300</v>
      </c>
      <c r="Q240" s="32" t="n">
        <f aca="false">Q241</f>
        <v>300</v>
      </c>
      <c r="R240" s="32" t="n">
        <f aca="false">R241</f>
        <v>0</v>
      </c>
      <c r="S240" s="32" t="n">
        <f aca="false">S241</f>
        <v>300</v>
      </c>
      <c r="T240" s="32" t="n">
        <f aca="false">T241</f>
        <v>0</v>
      </c>
      <c r="U240" s="32" t="n">
        <f aca="false">U241</f>
        <v>300</v>
      </c>
      <c r="V240" s="32" t="n">
        <f aca="false">V241</f>
        <v>0</v>
      </c>
      <c r="W240" s="32" t="n">
        <f aca="false">W241</f>
        <v>300</v>
      </c>
      <c r="X240" s="32" t="n">
        <f aca="false">X241</f>
        <v>0</v>
      </c>
      <c r="Y240" s="32" t="n">
        <f aca="false">Y241</f>
        <v>300</v>
      </c>
      <c r="Z240" s="32" t="n">
        <f aca="false">Z241</f>
        <v>0</v>
      </c>
      <c r="AA240" s="32" t="n">
        <f aca="false">AA241</f>
        <v>300</v>
      </c>
      <c r="AB240" s="32" t="n">
        <f aca="false">AB241</f>
        <v>270</v>
      </c>
      <c r="AC240" s="32" t="n">
        <f aca="false">AC241</f>
        <v>0</v>
      </c>
      <c r="AD240" s="32" t="n">
        <f aca="false">AD241</f>
        <v>270</v>
      </c>
      <c r="AE240" s="32" t="n">
        <f aca="false">AE241</f>
        <v>0</v>
      </c>
      <c r="AF240" s="32" t="n">
        <f aca="false">AF241</f>
        <v>270</v>
      </c>
      <c r="AG240" s="32" t="n">
        <f aca="false">AG241</f>
        <v>0</v>
      </c>
      <c r="AH240" s="32" t="n">
        <f aca="false">AH241</f>
        <v>270</v>
      </c>
      <c r="AI240" s="32" t="n">
        <f aca="false">AI241</f>
        <v>0</v>
      </c>
      <c r="AJ240" s="32" t="n">
        <f aca="false">AJ241</f>
        <v>270</v>
      </c>
      <c r="AK240" s="32" t="n">
        <f aca="false">AK241</f>
        <v>0</v>
      </c>
      <c r="AL240" s="32" t="n">
        <f aca="false">AL241</f>
        <v>270</v>
      </c>
      <c r="AM240" s="26"/>
    </row>
    <row r="241" customFormat="false" ht="18.75" hidden="true" customHeight="false" outlineLevel="0" collapsed="false">
      <c r="A241" s="30"/>
      <c r="B241" s="30" t="s">
        <v>53</v>
      </c>
      <c r="C241" s="33" t="s">
        <v>54</v>
      </c>
      <c r="D241" s="32" t="n">
        <v>300</v>
      </c>
      <c r="E241" s="34"/>
      <c r="F241" s="32" t="n">
        <f aca="false">SUM(D241:E241)</f>
        <v>300</v>
      </c>
      <c r="G241" s="34"/>
      <c r="H241" s="32" t="n">
        <f aca="false">SUM(F241:G241)</f>
        <v>300</v>
      </c>
      <c r="I241" s="34"/>
      <c r="J241" s="32" t="n">
        <f aca="false">SUM(H241:I241)</f>
        <v>300</v>
      </c>
      <c r="K241" s="34"/>
      <c r="L241" s="32" t="n">
        <f aca="false">SUM(J241:K241)</f>
        <v>300</v>
      </c>
      <c r="M241" s="34"/>
      <c r="N241" s="32" t="n">
        <f aca="false">SUM(L241:M241)</f>
        <v>300</v>
      </c>
      <c r="O241" s="34"/>
      <c r="P241" s="32" t="n">
        <f aca="false">SUM(N241:O241)</f>
        <v>300</v>
      </c>
      <c r="Q241" s="32" t="n">
        <v>300</v>
      </c>
      <c r="R241" s="34"/>
      <c r="S241" s="32" t="n">
        <f aca="false">SUM(Q241:R241)</f>
        <v>300</v>
      </c>
      <c r="T241" s="34"/>
      <c r="U241" s="32" t="n">
        <f aca="false">SUM(S241:T241)</f>
        <v>300</v>
      </c>
      <c r="V241" s="34"/>
      <c r="W241" s="32" t="n">
        <f aca="false">SUM(U241:V241)</f>
        <v>300</v>
      </c>
      <c r="X241" s="34"/>
      <c r="Y241" s="32" t="n">
        <f aca="false">SUM(W241:X241)</f>
        <v>300</v>
      </c>
      <c r="Z241" s="34"/>
      <c r="AA241" s="32" t="n">
        <f aca="false">SUM(Y241:Z241)</f>
        <v>300</v>
      </c>
      <c r="AB241" s="32" t="n">
        <v>270</v>
      </c>
      <c r="AC241" s="34"/>
      <c r="AD241" s="32" t="n">
        <f aca="false">SUM(AB241:AC241)</f>
        <v>270</v>
      </c>
      <c r="AE241" s="34"/>
      <c r="AF241" s="32" t="n">
        <f aca="false">SUM(AD241:AE241)</f>
        <v>270</v>
      </c>
      <c r="AG241" s="34"/>
      <c r="AH241" s="32" t="n">
        <f aca="false">SUM(AF241:AG241)</f>
        <v>270</v>
      </c>
      <c r="AI241" s="34"/>
      <c r="AJ241" s="32" t="n">
        <f aca="false">SUM(AH241:AI241)</f>
        <v>270</v>
      </c>
      <c r="AK241" s="34"/>
      <c r="AL241" s="32" t="n">
        <f aca="false">SUM(AJ241:AK241)</f>
        <v>270</v>
      </c>
      <c r="AM241" s="26"/>
    </row>
    <row r="242" customFormat="false" ht="18.75" hidden="true" customHeight="false" outlineLevel="0" collapsed="false">
      <c r="A242" s="27" t="s">
        <v>257</v>
      </c>
      <c r="B242" s="27"/>
      <c r="C242" s="28" t="s">
        <v>258</v>
      </c>
      <c r="D242" s="29" t="n">
        <f aca="false">D243</f>
        <v>65.4</v>
      </c>
      <c r="E242" s="29" t="n">
        <f aca="false">E243</f>
        <v>0</v>
      </c>
      <c r="F242" s="29" t="n">
        <f aca="false">F243</f>
        <v>65.4</v>
      </c>
      <c r="G242" s="29" t="n">
        <f aca="false">G243</f>
        <v>0</v>
      </c>
      <c r="H242" s="29" t="n">
        <f aca="false">H243</f>
        <v>65.4</v>
      </c>
      <c r="I242" s="29" t="n">
        <f aca="false">I243</f>
        <v>0</v>
      </c>
      <c r="J242" s="29" t="n">
        <f aca="false">J243</f>
        <v>65.4</v>
      </c>
      <c r="K242" s="29" t="n">
        <f aca="false">K243</f>
        <v>0</v>
      </c>
      <c r="L242" s="29" t="n">
        <f aca="false">L243</f>
        <v>65.4</v>
      </c>
      <c r="M242" s="29" t="n">
        <f aca="false">M243</f>
        <v>0</v>
      </c>
      <c r="N242" s="29" t="n">
        <f aca="false">N243</f>
        <v>65.4</v>
      </c>
      <c r="O242" s="29" t="n">
        <f aca="false">O243</f>
        <v>0</v>
      </c>
      <c r="P242" s="29" t="n">
        <f aca="false">P243</f>
        <v>65.4</v>
      </c>
      <c r="Q242" s="29" t="n">
        <f aca="false">Q243</f>
        <v>55</v>
      </c>
      <c r="R242" s="29" t="n">
        <f aca="false">R243</f>
        <v>0</v>
      </c>
      <c r="S242" s="29" t="n">
        <f aca="false">S243</f>
        <v>55</v>
      </c>
      <c r="T242" s="29" t="n">
        <f aca="false">T243</f>
        <v>0</v>
      </c>
      <c r="U242" s="29" t="n">
        <f aca="false">U243</f>
        <v>55</v>
      </c>
      <c r="V242" s="29" t="n">
        <f aca="false">V243</f>
        <v>0</v>
      </c>
      <c r="W242" s="29" t="n">
        <f aca="false">W243</f>
        <v>55</v>
      </c>
      <c r="X242" s="29" t="n">
        <f aca="false">X243</f>
        <v>0</v>
      </c>
      <c r="Y242" s="29" t="n">
        <f aca="false">Y243</f>
        <v>55</v>
      </c>
      <c r="Z242" s="29" t="n">
        <f aca="false">Z243</f>
        <v>0</v>
      </c>
      <c r="AA242" s="29" t="n">
        <f aca="false">AA243</f>
        <v>55</v>
      </c>
      <c r="AB242" s="29" t="n">
        <f aca="false">AB243</f>
        <v>55</v>
      </c>
      <c r="AC242" s="29" t="n">
        <f aca="false">AC243</f>
        <v>0</v>
      </c>
      <c r="AD242" s="29" t="n">
        <f aca="false">AD243</f>
        <v>55</v>
      </c>
      <c r="AE242" s="29" t="n">
        <f aca="false">AE243</f>
        <v>0</v>
      </c>
      <c r="AF242" s="29" t="n">
        <f aca="false">AF243</f>
        <v>55</v>
      </c>
      <c r="AG242" s="29" t="n">
        <f aca="false">AG243</f>
        <v>0</v>
      </c>
      <c r="AH242" s="29" t="n">
        <f aca="false">AH243</f>
        <v>55</v>
      </c>
      <c r="AI242" s="29" t="n">
        <f aca="false">AI243</f>
        <v>0</v>
      </c>
      <c r="AJ242" s="29" t="n">
        <f aca="false">AJ243</f>
        <v>55</v>
      </c>
      <c r="AK242" s="29" t="n">
        <f aca="false">AK243</f>
        <v>0</v>
      </c>
      <c r="AL242" s="29" t="n">
        <f aca="false">AL243</f>
        <v>55</v>
      </c>
      <c r="AM242" s="26"/>
    </row>
    <row r="243" customFormat="false" ht="18.75" hidden="true" customHeight="false" outlineLevel="0" collapsed="false">
      <c r="A243" s="30" t="s">
        <v>259</v>
      </c>
      <c r="B243" s="30"/>
      <c r="C243" s="33" t="s">
        <v>260</v>
      </c>
      <c r="D243" s="32" t="n">
        <f aca="false">D244</f>
        <v>65.4</v>
      </c>
      <c r="E243" s="32" t="n">
        <f aca="false">E244</f>
        <v>0</v>
      </c>
      <c r="F243" s="32" t="n">
        <f aca="false">F244</f>
        <v>65.4</v>
      </c>
      <c r="G243" s="32" t="n">
        <f aca="false">G244</f>
        <v>0</v>
      </c>
      <c r="H243" s="32" t="n">
        <f aca="false">H244</f>
        <v>65.4</v>
      </c>
      <c r="I243" s="32" t="n">
        <f aca="false">I244</f>
        <v>0</v>
      </c>
      <c r="J243" s="32" t="n">
        <f aca="false">J244</f>
        <v>65.4</v>
      </c>
      <c r="K243" s="32" t="n">
        <f aca="false">K244</f>
        <v>0</v>
      </c>
      <c r="L243" s="32" t="n">
        <f aca="false">L244</f>
        <v>65.4</v>
      </c>
      <c r="M243" s="32" t="n">
        <f aca="false">M244</f>
        <v>0</v>
      </c>
      <c r="N243" s="32" t="n">
        <f aca="false">N244</f>
        <v>65.4</v>
      </c>
      <c r="O243" s="32" t="n">
        <f aca="false">O244</f>
        <v>0</v>
      </c>
      <c r="P243" s="32" t="n">
        <f aca="false">P244</f>
        <v>65.4</v>
      </c>
      <c r="Q243" s="32" t="n">
        <f aca="false">Q244</f>
        <v>55</v>
      </c>
      <c r="R243" s="32" t="n">
        <f aca="false">R244</f>
        <v>0</v>
      </c>
      <c r="S243" s="32" t="n">
        <f aca="false">S244</f>
        <v>55</v>
      </c>
      <c r="T243" s="32" t="n">
        <f aca="false">T244</f>
        <v>0</v>
      </c>
      <c r="U243" s="32" t="n">
        <f aca="false">U244</f>
        <v>55</v>
      </c>
      <c r="V243" s="32" t="n">
        <f aca="false">V244</f>
        <v>0</v>
      </c>
      <c r="W243" s="32" t="n">
        <f aca="false">W244</f>
        <v>55</v>
      </c>
      <c r="X243" s="32" t="n">
        <f aca="false">X244</f>
        <v>0</v>
      </c>
      <c r="Y243" s="32" t="n">
        <f aca="false">Y244</f>
        <v>55</v>
      </c>
      <c r="Z243" s="32" t="n">
        <f aca="false">Z244</f>
        <v>0</v>
      </c>
      <c r="AA243" s="32" t="n">
        <f aca="false">AA244</f>
        <v>55</v>
      </c>
      <c r="AB243" s="32" t="n">
        <f aca="false">AB244</f>
        <v>55</v>
      </c>
      <c r="AC243" s="32" t="n">
        <f aca="false">AC244</f>
        <v>0</v>
      </c>
      <c r="AD243" s="32" t="n">
        <f aca="false">AD244</f>
        <v>55</v>
      </c>
      <c r="AE243" s="32" t="n">
        <f aca="false">AE244</f>
        <v>0</v>
      </c>
      <c r="AF243" s="32" t="n">
        <f aca="false">AF244</f>
        <v>55</v>
      </c>
      <c r="AG243" s="32" t="n">
        <f aca="false">AG244</f>
        <v>0</v>
      </c>
      <c r="AH243" s="32" t="n">
        <f aca="false">AH244</f>
        <v>55</v>
      </c>
      <c r="AI243" s="32" t="n">
        <f aca="false">AI244</f>
        <v>0</v>
      </c>
      <c r="AJ243" s="32" t="n">
        <f aca="false">AJ244</f>
        <v>55</v>
      </c>
      <c r="AK243" s="32" t="n">
        <f aca="false">AK244</f>
        <v>0</v>
      </c>
      <c r="AL243" s="32" t="n">
        <f aca="false">AL244</f>
        <v>55</v>
      </c>
      <c r="AM243" s="26"/>
    </row>
    <row r="244" customFormat="false" ht="18.75" hidden="true" customHeight="false" outlineLevel="0" collapsed="false">
      <c r="A244" s="30"/>
      <c r="B244" s="30" t="s">
        <v>53</v>
      </c>
      <c r="C244" s="33" t="s">
        <v>54</v>
      </c>
      <c r="D244" s="32" t="n">
        <v>65.4</v>
      </c>
      <c r="E244" s="34"/>
      <c r="F244" s="32" t="n">
        <f aca="false">SUM(D244:E244)</f>
        <v>65.4</v>
      </c>
      <c r="G244" s="34"/>
      <c r="H244" s="32" t="n">
        <f aca="false">SUM(F244:G244)</f>
        <v>65.4</v>
      </c>
      <c r="I244" s="34"/>
      <c r="J244" s="32" t="n">
        <f aca="false">SUM(H244:I244)</f>
        <v>65.4</v>
      </c>
      <c r="K244" s="34"/>
      <c r="L244" s="32" t="n">
        <f aca="false">SUM(J244:K244)</f>
        <v>65.4</v>
      </c>
      <c r="M244" s="34"/>
      <c r="N244" s="32" t="n">
        <f aca="false">SUM(L244:M244)</f>
        <v>65.4</v>
      </c>
      <c r="O244" s="34"/>
      <c r="P244" s="32" t="n">
        <f aca="false">SUM(N244:O244)</f>
        <v>65.4</v>
      </c>
      <c r="Q244" s="32" t="n">
        <v>55</v>
      </c>
      <c r="R244" s="34"/>
      <c r="S244" s="32" t="n">
        <f aca="false">SUM(Q244:R244)</f>
        <v>55</v>
      </c>
      <c r="T244" s="34"/>
      <c r="U244" s="32" t="n">
        <f aca="false">SUM(S244:T244)</f>
        <v>55</v>
      </c>
      <c r="V244" s="34"/>
      <c r="W244" s="32" t="n">
        <f aca="false">SUM(U244:V244)</f>
        <v>55</v>
      </c>
      <c r="X244" s="34"/>
      <c r="Y244" s="32" t="n">
        <f aca="false">SUM(W244:X244)</f>
        <v>55</v>
      </c>
      <c r="Z244" s="34"/>
      <c r="AA244" s="32" t="n">
        <f aca="false">SUM(Y244:Z244)</f>
        <v>55</v>
      </c>
      <c r="AB244" s="32" t="n">
        <v>55</v>
      </c>
      <c r="AC244" s="34"/>
      <c r="AD244" s="32" t="n">
        <f aca="false">SUM(AB244:AC244)</f>
        <v>55</v>
      </c>
      <c r="AE244" s="34"/>
      <c r="AF244" s="32" t="n">
        <f aca="false">SUM(AD244:AE244)</f>
        <v>55</v>
      </c>
      <c r="AG244" s="34"/>
      <c r="AH244" s="32" t="n">
        <f aca="false">SUM(AF244:AG244)</f>
        <v>55</v>
      </c>
      <c r="AI244" s="34"/>
      <c r="AJ244" s="32" t="n">
        <f aca="false">SUM(AH244:AI244)</f>
        <v>55</v>
      </c>
      <c r="AK244" s="34"/>
      <c r="AL244" s="32" t="n">
        <f aca="false">SUM(AJ244:AK244)</f>
        <v>55</v>
      </c>
      <c r="AM244" s="26"/>
    </row>
    <row r="245" customFormat="false" ht="56.25" hidden="true" customHeight="false" outlineLevel="0" collapsed="false">
      <c r="A245" s="27" t="s">
        <v>261</v>
      </c>
      <c r="B245" s="27"/>
      <c r="C245" s="28" t="s">
        <v>262</v>
      </c>
      <c r="D245" s="29" t="n">
        <f aca="false">D246</f>
        <v>20658.5</v>
      </c>
      <c r="E245" s="29" t="n">
        <f aca="false">E246</f>
        <v>0</v>
      </c>
      <c r="F245" s="29" t="n">
        <f aca="false">F246</f>
        <v>20658.5</v>
      </c>
      <c r="G245" s="29" t="n">
        <f aca="false">G246</f>
        <v>0</v>
      </c>
      <c r="H245" s="29" t="n">
        <f aca="false">H246</f>
        <v>20658.5</v>
      </c>
      <c r="I245" s="29" t="n">
        <f aca="false">I246</f>
        <v>0</v>
      </c>
      <c r="J245" s="29" t="n">
        <f aca="false">J246</f>
        <v>20658.5</v>
      </c>
      <c r="K245" s="29" t="n">
        <f aca="false">K246</f>
        <v>130.8</v>
      </c>
      <c r="L245" s="29" t="n">
        <f aca="false">L246</f>
        <v>20789.3</v>
      </c>
      <c r="M245" s="29" t="n">
        <f aca="false">M246</f>
        <v>0</v>
      </c>
      <c r="N245" s="29" t="n">
        <f aca="false">N246</f>
        <v>20789.3</v>
      </c>
      <c r="O245" s="29" t="n">
        <f aca="false">O246</f>
        <v>0</v>
      </c>
      <c r="P245" s="29" t="n">
        <f aca="false">P246</f>
        <v>20789.3</v>
      </c>
      <c r="Q245" s="29" t="n">
        <f aca="false">Q246</f>
        <v>17941</v>
      </c>
      <c r="R245" s="29" t="n">
        <f aca="false">R246</f>
        <v>0</v>
      </c>
      <c r="S245" s="29" t="n">
        <f aca="false">S246</f>
        <v>17941</v>
      </c>
      <c r="T245" s="29" t="n">
        <f aca="false">T246</f>
        <v>0</v>
      </c>
      <c r="U245" s="29" t="n">
        <f aca="false">U246</f>
        <v>17941</v>
      </c>
      <c r="V245" s="29" t="n">
        <f aca="false">V246</f>
        <v>0</v>
      </c>
      <c r="W245" s="29" t="n">
        <f aca="false">W246</f>
        <v>17941</v>
      </c>
      <c r="X245" s="29" t="n">
        <f aca="false">X246</f>
        <v>0</v>
      </c>
      <c r="Y245" s="29" t="n">
        <f aca="false">Y246</f>
        <v>17941</v>
      </c>
      <c r="Z245" s="29" t="n">
        <f aca="false">Z246</f>
        <v>0</v>
      </c>
      <c r="AA245" s="29" t="n">
        <f aca="false">AA246</f>
        <v>17941</v>
      </c>
      <c r="AB245" s="29" t="n">
        <f aca="false">AB246</f>
        <v>16150.9</v>
      </c>
      <c r="AC245" s="29" t="n">
        <f aca="false">AC246</f>
        <v>0</v>
      </c>
      <c r="AD245" s="29" t="n">
        <f aca="false">AD246</f>
        <v>16150.9</v>
      </c>
      <c r="AE245" s="29" t="n">
        <f aca="false">AE246</f>
        <v>0</v>
      </c>
      <c r="AF245" s="29" t="n">
        <f aca="false">AF246</f>
        <v>16150.9</v>
      </c>
      <c r="AG245" s="29" t="n">
        <f aca="false">AG246</f>
        <v>0</v>
      </c>
      <c r="AH245" s="29" t="n">
        <f aca="false">AH246</f>
        <v>16150.9</v>
      </c>
      <c r="AI245" s="29" t="n">
        <f aca="false">AI246</f>
        <v>0</v>
      </c>
      <c r="AJ245" s="29" t="n">
        <f aca="false">AJ246</f>
        <v>16150.9</v>
      </c>
      <c r="AK245" s="29" t="n">
        <f aca="false">AK246</f>
        <v>0</v>
      </c>
      <c r="AL245" s="29" t="n">
        <f aca="false">AL246</f>
        <v>16150.9</v>
      </c>
      <c r="AM245" s="26"/>
    </row>
    <row r="246" customFormat="false" ht="37.5" hidden="true" customHeight="false" outlineLevel="0" collapsed="false">
      <c r="A246" s="27" t="s">
        <v>263</v>
      </c>
      <c r="B246" s="27"/>
      <c r="C246" s="28" t="s">
        <v>83</v>
      </c>
      <c r="D246" s="29" t="n">
        <f aca="false">D247</f>
        <v>20658.5</v>
      </c>
      <c r="E246" s="29" t="n">
        <f aca="false">E247</f>
        <v>0</v>
      </c>
      <c r="F246" s="29" t="n">
        <f aca="false">F247</f>
        <v>20658.5</v>
      </c>
      <c r="G246" s="29" t="n">
        <f aca="false">G247</f>
        <v>0</v>
      </c>
      <c r="H246" s="29" t="n">
        <f aca="false">H247</f>
        <v>20658.5</v>
      </c>
      <c r="I246" s="29" t="n">
        <f aca="false">I247</f>
        <v>0</v>
      </c>
      <c r="J246" s="29" t="n">
        <f aca="false">J247</f>
        <v>20658.5</v>
      </c>
      <c r="K246" s="29" t="n">
        <f aca="false">K247</f>
        <v>130.8</v>
      </c>
      <c r="L246" s="29" t="n">
        <f aca="false">L247</f>
        <v>20789.3</v>
      </c>
      <c r="M246" s="29" t="n">
        <f aca="false">M247</f>
        <v>0</v>
      </c>
      <c r="N246" s="29" t="n">
        <f aca="false">N247</f>
        <v>20789.3</v>
      </c>
      <c r="O246" s="29" t="n">
        <f aca="false">O247</f>
        <v>0</v>
      </c>
      <c r="P246" s="29" t="n">
        <f aca="false">P247</f>
        <v>20789.3</v>
      </c>
      <c r="Q246" s="29" t="n">
        <f aca="false">Q247</f>
        <v>17941</v>
      </c>
      <c r="R246" s="29" t="n">
        <f aca="false">R247</f>
        <v>0</v>
      </c>
      <c r="S246" s="29" t="n">
        <f aca="false">S247</f>
        <v>17941</v>
      </c>
      <c r="T246" s="29" t="n">
        <f aca="false">T247</f>
        <v>0</v>
      </c>
      <c r="U246" s="29" t="n">
        <f aca="false">U247</f>
        <v>17941</v>
      </c>
      <c r="V246" s="29" t="n">
        <f aca="false">V247</f>
        <v>0</v>
      </c>
      <c r="W246" s="29" t="n">
        <f aca="false">W247</f>
        <v>17941</v>
      </c>
      <c r="X246" s="29" t="n">
        <f aca="false">X247</f>
        <v>0</v>
      </c>
      <c r="Y246" s="29" t="n">
        <f aca="false">Y247</f>
        <v>17941</v>
      </c>
      <c r="Z246" s="29" t="n">
        <f aca="false">Z247</f>
        <v>0</v>
      </c>
      <c r="AA246" s="29" t="n">
        <f aca="false">AA247</f>
        <v>17941</v>
      </c>
      <c r="AB246" s="29" t="n">
        <f aca="false">AB247</f>
        <v>16150.9</v>
      </c>
      <c r="AC246" s="29" t="n">
        <f aca="false">AC247</f>
        <v>0</v>
      </c>
      <c r="AD246" s="29" t="n">
        <f aca="false">AD247</f>
        <v>16150.9</v>
      </c>
      <c r="AE246" s="29" t="n">
        <f aca="false">AE247</f>
        <v>0</v>
      </c>
      <c r="AF246" s="29" t="n">
        <f aca="false">AF247</f>
        <v>16150.9</v>
      </c>
      <c r="AG246" s="29" t="n">
        <f aca="false">AG247</f>
        <v>0</v>
      </c>
      <c r="AH246" s="29" t="n">
        <f aca="false">AH247</f>
        <v>16150.9</v>
      </c>
      <c r="AI246" s="29" t="n">
        <f aca="false">AI247</f>
        <v>0</v>
      </c>
      <c r="AJ246" s="29" t="n">
        <f aca="false">AJ247</f>
        <v>16150.9</v>
      </c>
      <c r="AK246" s="29" t="n">
        <f aca="false">AK247</f>
        <v>0</v>
      </c>
      <c r="AL246" s="29" t="n">
        <f aca="false">AL247</f>
        <v>16150.9</v>
      </c>
      <c r="AM246" s="26"/>
    </row>
    <row r="247" customFormat="false" ht="18.75" hidden="true" customHeight="false" outlineLevel="0" collapsed="false">
      <c r="A247" s="30" t="s">
        <v>264</v>
      </c>
      <c r="B247" s="30"/>
      <c r="C247" s="31" t="s">
        <v>265</v>
      </c>
      <c r="D247" s="32" t="n">
        <f aca="false">SUM(D248:D250)</f>
        <v>20658.5</v>
      </c>
      <c r="E247" s="32" t="n">
        <f aca="false">SUM(E248:E250)</f>
        <v>0</v>
      </c>
      <c r="F247" s="32" t="n">
        <f aca="false">SUM(F248:F250)</f>
        <v>20658.5</v>
      </c>
      <c r="G247" s="32" t="n">
        <f aca="false">SUM(G248:G250)</f>
        <v>0</v>
      </c>
      <c r="H247" s="32" t="n">
        <f aca="false">SUM(H248:H250)</f>
        <v>20658.5</v>
      </c>
      <c r="I247" s="32" t="n">
        <f aca="false">SUM(I248:I250)</f>
        <v>0</v>
      </c>
      <c r="J247" s="32" t="n">
        <f aca="false">SUM(J248:J250)</f>
        <v>20658.5</v>
      </c>
      <c r="K247" s="32" t="n">
        <f aca="false">SUM(K248:K250)</f>
        <v>130.8</v>
      </c>
      <c r="L247" s="32" t="n">
        <f aca="false">SUM(L248:L250)</f>
        <v>20789.3</v>
      </c>
      <c r="M247" s="32" t="n">
        <f aca="false">SUM(M248:M250)</f>
        <v>0</v>
      </c>
      <c r="N247" s="32" t="n">
        <f aca="false">SUM(N248:N250)</f>
        <v>20789.3</v>
      </c>
      <c r="O247" s="32" t="n">
        <f aca="false">SUM(O248:O250)</f>
        <v>0</v>
      </c>
      <c r="P247" s="32" t="n">
        <f aca="false">SUM(P248:P250)</f>
        <v>20789.3</v>
      </c>
      <c r="Q247" s="32" t="n">
        <f aca="false">SUM(Q248:Q250)</f>
        <v>17941</v>
      </c>
      <c r="R247" s="32" t="n">
        <f aca="false">SUM(R248:R250)</f>
        <v>0</v>
      </c>
      <c r="S247" s="32" t="n">
        <f aca="false">SUM(S248:S250)</f>
        <v>17941</v>
      </c>
      <c r="T247" s="32" t="n">
        <f aca="false">SUM(T248:T250)</f>
        <v>0</v>
      </c>
      <c r="U247" s="32" t="n">
        <f aca="false">SUM(U248:U250)</f>
        <v>17941</v>
      </c>
      <c r="V247" s="32" t="n">
        <f aca="false">SUM(V248:V250)</f>
        <v>0</v>
      </c>
      <c r="W247" s="32" t="n">
        <f aca="false">SUM(W248:W250)</f>
        <v>17941</v>
      </c>
      <c r="X247" s="32" t="n">
        <f aca="false">SUM(X248:X250)</f>
        <v>0</v>
      </c>
      <c r="Y247" s="32" t="n">
        <f aca="false">SUM(Y248:Y250)</f>
        <v>17941</v>
      </c>
      <c r="Z247" s="32" t="n">
        <f aca="false">SUM(Z248:Z250)</f>
        <v>0</v>
      </c>
      <c r="AA247" s="32" t="n">
        <f aca="false">SUM(AA248:AA250)</f>
        <v>17941</v>
      </c>
      <c r="AB247" s="32" t="n">
        <f aca="false">SUM(AB248:AB250)</f>
        <v>16150.9</v>
      </c>
      <c r="AC247" s="32" t="n">
        <f aca="false">SUM(AC248:AC250)</f>
        <v>0</v>
      </c>
      <c r="AD247" s="32" t="n">
        <f aca="false">SUM(AD248:AD250)</f>
        <v>16150.9</v>
      </c>
      <c r="AE247" s="32" t="n">
        <f aca="false">SUM(AE248:AE250)</f>
        <v>0</v>
      </c>
      <c r="AF247" s="32" t="n">
        <f aca="false">SUM(AF248:AF250)</f>
        <v>16150.9</v>
      </c>
      <c r="AG247" s="32" t="n">
        <f aca="false">SUM(AG248:AG250)</f>
        <v>0</v>
      </c>
      <c r="AH247" s="32" t="n">
        <f aca="false">SUM(AH248:AH250)</f>
        <v>16150.9</v>
      </c>
      <c r="AI247" s="32" t="n">
        <f aca="false">SUM(AI248:AI250)</f>
        <v>0</v>
      </c>
      <c r="AJ247" s="32" t="n">
        <f aca="false">SUM(AJ248:AJ250)</f>
        <v>16150.9</v>
      </c>
      <c r="AK247" s="32" t="n">
        <f aca="false">SUM(AK248:AK250)</f>
        <v>0</v>
      </c>
      <c r="AL247" s="32" t="n">
        <f aca="false">SUM(AL248:AL250)</f>
        <v>16150.9</v>
      </c>
      <c r="AM247" s="26"/>
    </row>
    <row r="248" customFormat="false" ht="56.25" hidden="true" customHeight="false" outlineLevel="0" collapsed="false">
      <c r="A248" s="30"/>
      <c r="B248" s="30" t="s">
        <v>86</v>
      </c>
      <c r="C248" s="33" t="s">
        <v>87</v>
      </c>
      <c r="D248" s="32" t="n">
        <f aca="false">11836.1+6922.3</f>
        <v>18758.4</v>
      </c>
      <c r="E248" s="34"/>
      <c r="F248" s="32" t="n">
        <f aca="false">SUM(D248:E248)</f>
        <v>18758.4</v>
      </c>
      <c r="G248" s="34"/>
      <c r="H248" s="32" t="n">
        <f aca="false">SUM(F248:G248)</f>
        <v>18758.4</v>
      </c>
      <c r="I248" s="34"/>
      <c r="J248" s="32" t="n">
        <f aca="false">SUM(H248:I248)</f>
        <v>18758.4</v>
      </c>
      <c r="K248" s="34"/>
      <c r="L248" s="32" t="n">
        <f aca="false">SUM(J248:K248)</f>
        <v>18758.4</v>
      </c>
      <c r="M248" s="34"/>
      <c r="N248" s="32" t="n">
        <f aca="false">SUM(L248:M248)</f>
        <v>18758.4</v>
      </c>
      <c r="O248" s="34"/>
      <c r="P248" s="32" t="n">
        <f aca="false">SUM(N248:O248)</f>
        <v>18758.4</v>
      </c>
      <c r="Q248" s="32" t="n">
        <f aca="false">10242.8+5990.5</f>
        <v>16233.3</v>
      </c>
      <c r="R248" s="34"/>
      <c r="S248" s="32" t="n">
        <f aca="false">SUM(Q248:R248)</f>
        <v>16233.3</v>
      </c>
      <c r="T248" s="34"/>
      <c r="U248" s="32" t="n">
        <f aca="false">SUM(S248:T248)</f>
        <v>16233.3</v>
      </c>
      <c r="V248" s="34"/>
      <c r="W248" s="32" t="n">
        <f aca="false">SUM(U248:V248)</f>
        <v>16233.3</v>
      </c>
      <c r="X248" s="34"/>
      <c r="Y248" s="32" t="n">
        <f aca="false">SUM(W248:X248)</f>
        <v>16233.3</v>
      </c>
      <c r="Z248" s="34"/>
      <c r="AA248" s="32" t="n">
        <f aca="false">SUM(Y248:Z248)</f>
        <v>16233.3</v>
      </c>
      <c r="AB248" s="32" t="n">
        <f aca="false">9218.5+5391.4</f>
        <v>14609.9</v>
      </c>
      <c r="AC248" s="34"/>
      <c r="AD248" s="32" t="n">
        <f aca="false">SUM(AB248:AC248)</f>
        <v>14609.9</v>
      </c>
      <c r="AE248" s="34"/>
      <c r="AF248" s="32" t="n">
        <f aca="false">SUM(AD248:AE248)</f>
        <v>14609.9</v>
      </c>
      <c r="AG248" s="34"/>
      <c r="AH248" s="32" t="n">
        <f aca="false">SUM(AF248:AG248)</f>
        <v>14609.9</v>
      </c>
      <c r="AI248" s="34"/>
      <c r="AJ248" s="32" t="n">
        <f aca="false">SUM(AH248:AI248)</f>
        <v>14609.9</v>
      </c>
      <c r="AK248" s="34"/>
      <c r="AL248" s="32" t="n">
        <f aca="false">SUM(AJ248:AK248)</f>
        <v>14609.9</v>
      </c>
      <c r="AM248" s="26"/>
    </row>
    <row r="249" customFormat="false" ht="18.75" hidden="true" customHeight="false" outlineLevel="0" collapsed="false">
      <c r="A249" s="30"/>
      <c r="B249" s="30" t="s">
        <v>53</v>
      </c>
      <c r="C249" s="33" t="s">
        <v>54</v>
      </c>
      <c r="D249" s="32" t="n">
        <f aca="false">1228+603.7+47.3</f>
        <v>1879</v>
      </c>
      <c r="E249" s="34"/>
      <c r="F249" s="32" t="n">
        <f aca="false">SUM(D249:E249)</f>
        <v>1879</v>
      </c>
      <c r="G249" s="34"/>
      <c r="H249" s="32" t="n">
        <f aca="false">SUM(F249:G249)</f>
        <v>1879</v>
      </c>
      <c r="I249" s="34"/>
      <c r="J249" s="32" t="n">
        <f aca="false">SUM(H249:I249)</f>
        <v>1879</v>
      </c>
      <c r="K249" s="34" t="n">
        <f aca="false">40.6+90.2</f>
        <v>130.8</v>
      </c>
      <c r="L249" s="32" t="n">
        <f aca="false">SUM(J249:K249)</f>
        <v>2009.8</v>
      </c>
      <c r="M249" s="34"/>
      <c r="N249" s="32" t="n">
        <f aca="false">SUM(L249:M249)</f>
        <v>2009.8</v>
      </c>
      <c r="O249" s="34"/>
      <c r="P249" s="32" t="n">
        <f aca="false">SUM(N249:O249)</f>
        <v>2009.8</v>
      </c>
      <c r="Q249" s="32" t="n">
        <f aca="false">1105.2+543.3+40.2</f>
        <v>1688.7</v>
      </c>
      <c r="R249" s="34"/>
      <c r="S249" s="32" t="n">
        <f aca="false">SUM(Q249:R249)</f>
        <v>1688.7</v>
      </c>
      <c r="T249" s="34"/>
      <c r="U249" s="32" t="n">
        <f aca="false">SUM(S249:T249)</f>
        <v>1688.7</v>
      </c>
      <c r="V249" s="34"/>
      <c r="W249" s="32" t="n">
        <f aca="false">SUM(U249:V249)</f>
        <v>1688.7</v>
      </c>
      <c r="X249" s="34"/>
      <c r="Y249" s="32" t="n">
        <f aca="false">SUM(W249:X249)</f>
        <v>1688.7</v>
      </c>
      <c r="Z249" s="34"/>
      <c r="AA249" s="32" t="n">
        <f aca="false">SUM(Y249:Z249)</f>
        <v>1688.7</v>
      </c>
      <c r="AB249" s="32" t="n">
        <f aca="false">994.7+489+40.2</f>
        <v>1523.9</v>
      </c>
      <c r="AC249" s="34"/>
      <c r="AD249" s="32" t="n">
        <f aca="false">SUM(AB249:AC249)</f>
        <v>1523.9</v>
      </c>
      <c r="AE249" s="34"/>
      <c r="AF249" s="32" t="n">
        <f aca="false">SUM(AD249:AE249)</f>
        <v>1523.9</v>
      </c>
      <c r="AG249" s="34"/>
      <c r="AH249" s="32" t="n">
        <f aca="false">SUM(AF249:AG249)</f>
        <v>1523.9</v>
      </c>
      <c r="AI249" s="34"/>
      <c r="AJ249" s="32" t="n">
        <f aca="false">SUM(AH249:AI249)</f>
        <v>1523.9</v>
      </c>
      <c r="AK249" s="34"/>
      <c r="AL249" s="32" t="n">
        <f aca="false">SUM(AJ249:AK249)</f>
        <v>1523.9</v>
      </c>
      <c r="AM249" s="26"/>
    </row>
    <row r="250" customFormat="false" ht="18.75" hidden="true" customHeight="false" outlineLevel="0" collapsed="false">
      <c r="A250" s="30"/>
      <c r="B250" s="30" t="s">
        <v>37</v>
      </c>
      <c r="C250" s="33" t="s">
        <v>38</v>
      </c>
      <c r="D250" s="32" t="n">
        <f aca="false">16.2+4.9</f>
        <v>21.1</v>
      </c>
      <c r="E250" s="34"/>
      <c r="F250" s="32" t="n">
        <f aca="false">SUM(D250:E250)</f>
        <v>21.1</v>
      </c>
      <c r="G250" s="34"/>
      <c r="H250" s="32" t="n">
        <f aca="false">SUM(F250:G250)</f>
        <v>21.1</v>
      </c>
      <c r="I250" s="34"/>
      <c r="J250" s="32" t="n">
        <f aca="false">SUM(H250:I250)</f>
        <v>21.1</v>
      </c>
      <c r="K250" s="34"/>
      <c r="L250" s="32" t="n">
        <f aca="false">SUM(J250:K250)</f>
        <v>21.1</v>
      </c>
      <c r="M250" s="34"/>
      <c r="N250" s="32" t="n">
        <f aca="false">SUM(L250:M250)</f>
        <v>21.1</v>
      </c>
      <c r="O250" s="34"/>
      <c r="P250" s="32" t="n">
        <f aca="false">SUM(N250:O250)</f>
        <v>21.1</v>
      </c>
      <c r="Q250" s="32" t="n">
        <f aca="false">14.6+4.4</f>
        <v>19</v>
      </c>
      <c r="R250" s="34"/>
      <c r="S250" s="32" t="n">
        <f aca="false">SUM(Q250:R250)</f>
        <v>19</v>
      </c>
      <c r="T250" s="34"/>
      <c r="U250" s="32" t="n">
        <f aca="false">SUM(S250:T250)</f>
        <v>19</v>
      </c>
      <c r="V250" s="34"/>
      <c r="W250" s="32" t="n">
        <f aca="false">SUM(U250:V250)</f>
        <v>19</v>
      </c>
      <c r="X250" s="34"/>
      <c r="Y250" s="32" t="n">
        <f aca="false">SUM(W250:X250)</f>
        <v>19</v>
      </c>
      <c r="Z250" s="34"/>
      <c r="AA250" s="32" t="n">
        <f aca="false">SUM(Y250:Z250)</f>
        <v>19</v>
      </c>
      <c r="AB250" s="32" t="n">
        <f aca="false">13.1+4</f>
        <v>17.1</v>
      </c>
      <c r="AC250" s="34"/>
      <c r="AD250" s="32" t="n">
        <f aca="false">SUM(AB250:AC250)</f>
        <v>17.1</v>
      </c>
      <c r="AE250" s="34"/>
      <c r="AF250" s="32" t="n">
        <f aca="false">SUM(AD250:AE250)</f>
        <v>17.1</v>
      </c>
      <c r="AG250" s="34"/>
      <c r="AH250" s="32" t="n">
        <f aca="false">SUM(AF250:AG250)</f>
        <v>17.1</v>
      </c>
      <c r="AI250" s="34"/>
      <c r="AJ250" s="32" t="n">
        <f aca="false">SUM(AH250:AI250)</f>
        <v>17.1</v>
      </c>
      <c r="AK250" s="34"/>
      <c r="AL250" s="32" t="n">
        <f aca="false">SUM(AJ250:AK250)</f>
        <v>17.1</v>
      </c>
      <c r="AM250" s="26"/>
    </row>
    <row r="251" customFormat="false" ht="27.75" hidden="true" customHeight="true" outlineLevel="0" collapsed="false">
      <c r="A251" s="27" t="s">
        <v>266</v>
      </c>
      <c r="B251" s="27"/>
      <c r="C251" s="63" t="s">
        <v>267</v>
      </c>
      <c r="D251" s="29" t="n">
        <f aca="false">D252+D259+D269+D280</f>
        <v>38180.4</v>
      </c>
      <c r="E251" s="29" t="n">
        <f aca="false">E252+E259+E269+E280</f>
        <v>-145.3</v>
      </c>
      <c r="F251" s="29" t="n">
        <f aca="false">F252+F259+F269+F280</f>
        <v>38035.1</v>
      </c>
      <c r="G251" s="29" t="n">
        <f aca="false">G252+G259+G269+G280</f>
        <v>0</v>
      </c>
      <c r="H251" s="29" t="n">
        <f aca="false">H252+H259+H269+H280</f>
        <v>38035.1</v>
      </c>
      <c r="I251" s="29" t="n">
        <f aca="false">I252+I259+I269+I280</f>
        <v>0</v>
      </c>
      <c r="J251" s="29" t="n">
        <f aca="false">J252+J259+J269+J280</f>
        <v>38035.1</v>
      </c>
      <c r="K251" s="29" t="n">
        <f aca="false">K252+K259+K269+K280</f>
        <v>-0.2</v>
      </c>
      <c r="L251" s="29" t="n">
        <f aca="false">L252+L259+L269+L280</f>
        <v>38034.9</v>
      </c>
      <c r="M251" s="29" t="n">
        <f aca="false">M252+M259+M269+M280</f>
        <v>-4350</v>
      </c>
      <c r="N251" s="29" t="n">
        <f aca="false">N252+N259+N269+N280</f>
        <v>33684.9</v>
      </c>
      <c r="O251" s="29" t="n">
        <f aca="false">O252+O259+O269+O280</f>
        <v>0</v>
      </c>
      <c r="P251" s="29" t="n">
        <f aca="false">P252+P259+P269+P280</f>
        <v>33684.9</v>
      </c>
      <c r="Q251" s="29" t="n">
        <f aca="false">Q252+Q259+Q269+Q280</f>
        <v>50653.8</v>
      </c>
      <c r="R251" s="29" t="n">
        <f aca="false">R252+R259+R269+R280</f>
        <v>0</v>
      </c>
      <c r="S251" s="29" t="n">
        <f aca="false">S252+S259+S269+S280</f>
        <v>50653.8</v>
      </c>
      <c r="T251" s="29" t="n">
        <f aca="false">T252+T259+T269+T280</f>
        <v>0</v>
      </c>
      <c r="U251" s="29" t="n">
        <f aca="false">U252+U259+U269+U280</f>
        <v>50653.8</v>
      </c>
      <c r="V251" s="29" t="n">
        <f aca="false">V252+V259+V269+V280</f>
        <v>0</v>
      </c>
      <c r="W251" s="29" t="n">
        <f aca="false">W252+W259+W269+W280</f>
        <v>50653.8</v>
      </c>
      <c r="X251" s="29" t="n">
        <f aca="false">X252+X259+X269+X280</f>
        <v>-0.1</v>
      </c>
      <c r="Y251" s="29" t="n">
        <f aca="false">Y252+Y259+Y269+Y280</f>
        <v>50653.7</v>
      </c>
      <c r="Z251" s="29" t="n">
        <f aca="false">Z252+Z259+Z269+Z280</f>
        <v>0</v>
      </c>
      <c r="AA251" s="29" t="n">
        <f aca="false">AA252+AA259+AA269+AA280</f>
        <v>50653.7</v>
      </c>
      <c r="AB251" s="29" t="n">
        <f aca="false">AB252+AB259+AB269+AB280</f>
        <v>31962.9</v>
      </c>
      <c r="AC251" s="29" t="n">
        <f aca="false">AC252+AC259+AC269+AC280</f>
        <v>0</v>
      </c>
      <c r="AD251" s="29" t="n">
        <f aca="false">AD252+AD259+AD269+AD280</f>
        <v>31962.9</v>
      </c>
      <c r="AE251" s="29" t="n">
        <f aca="false">AE252+AE259+AE269+AE280</f>
        <v>0</v>
      </c>
      <c r="AF251" s="29" t="n">
        <f aca="false">AF252+AF259+AF269+AF280</f>
        <v>31962.9</v>
      </c>
      <c r="AG251" s="29" t="n">
        <f aca="false">AG252+AG259+AG269+AG280</f>
        <v>0</v>
      </c>
      <c r="AH251" s="29" t="n">
        <f aca="false">AH252+AH259+AH269+AH280</f>
        <v>31962.9</v>
      </c>
      <c r="AI251" s="29" t="n">
        <f aca="false">AI252+AI259+AI269+AI280</f>
        <v>0</v>
      </c>
      <c r="AJ251" s="29" t="n">
        <f aca="false">AJ252+AJ259+AJ269+AJ280</f>
        <v>31962.9</v>
      </c>
      <c r="AK251" s="29" t="n">
        <f aca="false">AK252+AK259+AK269+AK280</f>
        <v>0</v>
      </c>
      <c r="AL251" s="29" t="n">
        <f aca="false">AL252+AL259+AL269+AL280</f>
        <v>31962.9</v>
      </c>
      <c r="AM251" s="26"/>
    </row>
    <row r="252" customFormat="false" ht="37.5" hidden="true" customHeight="false" outlineLevel="0" collapsed="false">
      <c r="A252" s="27" t="s">
        <v>268</v>
      </c>
      <c r="B252" s="27"/>
      <c r="C252" s="28" t="s">
        <v>269</v>
      </c>
      <c r="D252" s="29" t="n">
        <f aca="false">D253+D256</f>
        <v>3770</v>
      </c>
      <c r="E252" s="29" t="n">
        <f aca="false">E253+E256</f>
        <v>0</v>
      </c>
      <c r="F252" s="29" t="n">
        <f aca="false">F253+F256</f>
        <v>3770</v>
      </c>
      <c r="G252" s="29" t="n">
        <f aca="false">G253+G256</f>
        <v>0</v>
      </c>
      <c r="H252" s="29" t="n">
        <f aca="false">H253+H256</f>
        <v>3770</v>
      </c>
      <c r="I252" s="29" t="n">
        <f aca="false">I253+I256</f>
        <v>0</v>
      </c>
      <c r="J252" s="29" t="n">
        <f aca="false">J253+J256</f>
        <v>3770</v>
      </c>
      <c r="K252" s="29" t="n">
        <f aca="false">K253+K256</f>
        <v>0</v>
      </c>
      <c r="L252" s="29" t="n">
        <f aca="false">L253+L256</f>
        <v>3770</v>
      </c>
      <c r="M252" s="29" t="n">
        <f aca="false">M253+M256</f>
        <v>0</v>
      </c>
      <c r="N252" s="29" t="n">
        <f aca="false">N253+N256</f>
        <v>3770</v>
      </c>
      <c r="O252" s="29" t="n">
        <f aca="false">O253+O256</f>
        <v>0</v>
      </c>
      <c r="P252" s="29" t="n">
        <f aca="false">P253+P256</f>
        <v>3770</v>
      </c>
      <c r="Q252" s="29" t="n">
        <f aca="false">Q253+Q256</f>
        <v>3770</v>
      </c>
      <c r="R252" s="29" t="n">
        <f aca="false">R253+R256</f>
        <v>0</v>
      </c>
      <c r="S252" s="29" t="n">
        <f aca="false">S253+S256</f>
        <v>3770</v>
      </c>
      <c r="T252" s="29" t="n">
        <f aca="false">T253+T256</f>
        <v>0</v>
      </c>
      <c r="U252" s="29" t="n">
        <f aca="false">U253+U256</f>
        <v>3770</v>
      </c>
      <c r="V252" s="29" t="n">
        <f aca="false">V253+V256</f>
        <v>0</v>
      </c>
      <c r="W252" s="29" t="n">
        <f aca="false">W253+W256</f>
        <v>3770</v>
      </c>
      <c r="X252" s="29" t="n">
        <f aca="false">X253+X256</f>
        <v>0</v>
      </c>
      <c r="Y252" s="29" t="n">
        <f aca="false">Y253+Y256</f>
        <v>3770</v>
      </c>
      <c r="Z252" s="29" t="n">
        <f aca="false">Z253+Z256</f>
        <v>0</v>
      </c>
      <c r="AA252" s="29" t="n">
        <f aca="false">AA253+AA256</f>
        <v>3770</v>
      </c>
      <c r="AB252" s="29" t="n">
        <f aca="false">AB253+AB256</f>
        <v>3770</v>
      </c>
      <c r="AC252" s="29" t="n">
        <f aca="false">AC253+AC256</f>
        <v>0</v>
      </c>
      <c r="AD252" s="29" t="n">
        <f aca="false">AD253+AD256</f>
        <v>3770</v>
      </c>
      <c r="AE252" s="29" t="n">
        <f aca="false">AE253+AE256</f>
        <v>0</v>
      </c>
      <c r="AF252" s="29" t="n">
        <f aca="false">AF253+AF256</f>
        <v>3770</v>
      </c>
      <c r="AG252" s="29" t="n">
        <f aca="false">AG253+AG256</f>
        <v>0</v>
      </c>
      <c r="AH252" s="29" t="n">
        <f aca="false">AH253+AH256</f>
        <v>3770</v>
      </c>
      <c r="AI252" s="29" t="n">
        <f aca="false">AI253+AI256</f>
        <v>0</v>
      </c>
      <c r="AJ252" s="29" t="n">
        <f aca="false">AJ253+AJ256</f>
        <v>3770</v>
      </c>
      <c r="AK252" s="29" t="n">
        <f aca="false">AK253+AK256</f>
        <v>0</v>
      </c>
      <c r="AL252" s="29" t="n">
        <f aca="false">AL253+AL256</f>
        <v>3770</v>
      </c>
      <c r="AM252" s="26"/>
    </row>
    <row r="253" customFormat="false" ht="18.75" hidden="true" customHeight="false" outlineLevel="0" collapsed="false">
      <c r="A253" s="27" t="s">
        <v>270</v>
      </c>
      <c r="B253" s="27"/>
      <c r="C253" s="28" t="s">
        <v>271</v>
      </c>
      <c r="D253" s="29" t="n">
        <f aca="false">D254</f>
        <v>3200</v>
      </c>
      <c r="E253" s="29" t="n">
        <f aca="false">E254</f>
        <v>0</v>
      </c>
      <c r="F253" s="29" t="n">
        <f aca="false">F254</f>
        <v>3200</v>
      </c>
      <c r="G253" s="29" t="n">
        <f aca="false">G254</f>
        <v>0</v>
      </c>
      <c r="H253" s="29" t="n">
        <f aca="false">H254</f>
        <v>3200</v>
      </c>
      <c r="I253" s="29" t="n">
        <f aca="false">I254</f>
        <v>0</v>
      </c>
      <c r="J253" s="29" t="n">
        <f aca="false">J254</f>
        <v>3200</v>
      </c>
      <c r="K253" s="29" t="n">
        <f aca="false">K254</f>
        <v>0</v>
      </c>
      <c r="L253" s="29" t="n">
        <f aca="false">L254</f>
        <v>3200</v>
      </c>
      <c r="M253" s="29" t="n">
        <f aca="false">M254</f>
        <v>0</v>
      </c>
      <c r="N253" s="29" t="n">
        <f aca="false">N254</f>
        <v>3200</v>
      </c>
      <c r="O253" s="29" t="n">
        <f aca="false">O254</f>
        <v>0</v>
      </c>
      <c r="P253" s="29" t="n">
        <f aca="false">P254</f>
        <v>3200</v>
      </c>
      <c r="Q253" s="29" t="n">
        <f aca="false">Q254</f>
        <v>3200</v>
      </c>
      <c r="R253" s="29" t="n">
        <f aca="false">R254</f>
        <v>0</v>
      </c>
      <c r="S253" s="29" t="n">
        <f aca="false">S254</f>
        <v>3200</v>
      </c>
      <c r="T253" s="29" t="n">
        <f aca="false">T254</f>
        <v>0</v>
      </c>
      <c r="U253" s="29" t="n">
        <f aca="false">U254</f>
        <v>3200</v>
      </c>
      <c r="V253" s="29" t="n">
        <f aca="false">V254</f>
        <v>0</v>
      </c>
      <c r="W253" s="29" t="n">
        <f aca="false">W254</f>
        <v>3200</v>
      </c>
      <c r="X253" s="29" t="n">
        <f aca="false">X254</f>
        <v>0</v>
      </c>
      <c r="Y253" s="29" t="n">
        <f aca="false">Y254</f>
        <v>3200</v>
      </c>
      <c r="Z253" s="29" t="n">
        <f aca="false">Z254</f>
        <v>0</v>
      </c>
      <c r="AA253" s="29" t="n">
        <f aca="false">AA254</f>
        <v>3200</v>
      </c>
      <c r="AB253" s="29" t="n">
        <f aca="false">AB254</f>
        <v>3200</v>
      </c>
      <c r="AC253" s="29" t="n">
        <f aca="false">AC254</f>
        <v>0</v>
      </c>
      <c r="AD253" s="29" t="n">
        <f aca="false">AD254</f>
        <v>3200</v>
      </c>
      <c r="AE253" s="29" t="n">
        <f aca="false">AE254</f>
        <v>0</v>
      </c>
      <c r="AF253" s="29" t="n">
        <f aca="false">AF254</f>
        <v>3200</v>
      </c>
      <c r="AG253" s="29" t="n">
        <f aca="false">AG254</f>
        <v>0</v>
      </c>
      <c r="AH253" s="29" t="n">
        <f aca="false">AH254</f>
        <v>3200</v>
      </c>
      <c r="AI253" s="29" t="n">
        <f aca="false">AI254</f>
        <v>0</v>
      </c>
      <c r="AJ253" s="29" t="n">
        <f aca="false">AJ254</f>
        <v>3200</v>
      </c>
      <c r="AK253" s="29" t="n">
        <f aca="false">AK254</f>
        <v>0</v>
      </c>
      <c r="AL253" s="29" t="n">
        <f aca="false">AL254</f>
        <v>3200</v>
      </c>
      <c r="AM253" s="26"/>
    </row>
    <row r="254" customFormat="false" ht="18.75" hidden="true" customHeight="false" outlineLevel="0" collapsed="false">
      <c r="A254" s="30" t="s">
        <v>272</v>
      </c>
      <c r="B254" s="30"/>
      <c r="C254" s="36" t="s">
        <v>273</v>
      </c>
      <c r="D254" s="32" t="n">
        <f aca="false">D255</f>
        <v>3200</v>
      </c>
      <c r="E254" s="32" t="n">
        <f aca="false">E255</f>
        <v>0</v>
      </c>
      <c r="F254" s="32" t="n">
        <f aca="false">F255</f>
        <v>3200</v>
      </c>
      <c r="G254" s="32" t="n">
        <f aca="false">G255</f>
        <v>0</v>
      </c>
      <c r="H254" s="32" t="n">
        <f aca="false">H255</f>
        <v>3200</v>
      </c>
      <c r="I254" s="32" t="n">
        <f aca="false">I255</f>
        <v>0</v>
      </c>
      <c r="J254" s="32" t="n">
        <f aca="false">J255</f>
        <v>3200</v>
      </c>
      <c r="K254" s="32" t="n">
        <f aca="false">K255</f>
        <v>0</v>
      </c>
      <c r="L254" s="32" t="n">
        <f aca="false">L255</f>
        <v>3200</v>
      </c>
      <c r="M254" s="32" t="n">
        <f aca="false">M255</f>
        <v>0</v>
      </c>
      <c r="N254" s="32" t="n">
        <f aca="false">N255</f>
        <v>3200</v>
      </c>
      <c r="O254" s="32" t="n">
        <f aca="false">O255</f>
        <v>0</v>
      </c>
      <c r="P254" s="32" t="n">
        <f aca="false">P255</f>
        <v>3200</v>
      </c>
      <c r="Q254" s="32" t="n">
        <f aca="false">Q255</f>
        <v>3200</v>
      </c>
      <c r="R254" s="32" t="n">
        <f aca="false">R255</f>
        <v>0</v>
      </c>
      <c r="S254" s="32" t="n">
        <f aca="false">S255</f>
        <v>3200</v>
      </c>
      <c r="T254" s="32" t="n">
        <f aca="false">T255</f>
        <v>0</v>
      </c>
      <c r="U254" s="32" t="n">
        <f aca="false">U255</f>
        <v>3200</v>
      </c>
      <c r="V254" s="32" t="n">
        <f aca="false">V255</f>
        <v>0</v>
      </c>
      <c r="W254" s="32" t="n">
        <f aca="false">W255</f>
        <v>3200</v>
      </c>
      <c r="X254" s="32" t="n">
        <f aca="false">X255</f>
        <v>0</v>
      </c>
      <c r="Y254" s="32" t="n">
        <f aca="false">Y255</f>
        <v>3200</v>
      </c>
      <c r="Z254" s="32" t="n">
        <f aca="false">Z255</f>
        <v>0</v>
      </c>
      <c r="AA254" s="32" t="n">
        <f aca="false">AA255</f>
        <v>3200</v>
      </c>
      <c r="AB254" s="32" t="n">
        <f aca="false">AB255</f>
        <v>3200</v>
      </c>
      <c r="AC254" s="32" t="n">
        <f aca="false">AC255</f>
        <v>0</v>
      </c>
      <c r="AD254" s="32" t="n">
        <f aca="false">AD255</f>
        <v>3200</v>
      </c>
      <c r="AE254" s="32" t="n">
        <f aca="false">AE255</f>
        <v>0</v>
      </c>
      <c r="AF254" s="32" t="n">
        <f aca="false">AF255</f>
        <v>3200</v>
      </c>
      <c r="AG254" s="32" t="n">
        <f aca="false">AG255</f>
        <v>0</v>
      </c>
      <c r="AH254" s="32" t="n">
        <f aca="false">AH255</f>
        <v>3200</v>
      </c>
      <c r="AI254" s="32" t="n">
        <f aca="false">AI255</f>
        <v>0</v>
      </c>
      <c r="AJ254" s="32" t="n">
        <f aca="false">AJ255</f>
        <v>3200</v>
      </c>
      <c r="AK254" s="32" t="n">
        <f aca="false">AK255</f>
        <v>0</v>
      </c>
      <c r="AL254" s="32" t="n">
        <f aca="false">AL255</f>
        <v>3200</v>
      </c>
      <c r="AM254" s="26"/>
    </row>
    <row r="255" customFormat="false" ht="37.5" hidden="true" customHeight="false" outlineLevel="0" collapsed="false">
      <c r="A255" s="30"/>
      <c r="B255" s="30" t="s">
        <v>41</v>
      </c>
      <c r="C255" s="33" t="s">
        <v>42</v>
      </c>
      <c r="D255" s="32" t="n">
        <v>3200</v>
      </c>
      <c r="E255" s="34"/>
      <c r="F255" s="32" t="n">
        <f aca="false">SUM(D255:E255)</f>
        <v>3200</v>
      </c>
      <c r="G255" s="34"/>
      <c r="H255" s="32" t="n">
        <f aca="false">SUM(F255:G255)</f>
        <v>3200</v>
      </c>
      <c r="I255" s="34"/>
      <c r="J255" s="32" t="n">
        <f aca="false">SUM(H255:I255)</f>
        <v>3200</v>
      </c>
      <c r="K255" s="34"/>
      <c r="L255" s="32" t="n">
        <f aca="false">SUM(J255:K255)</f>
        <v>3200</v>
      </c>
      <c r="M255" s="34"/>
      <c r="N255" s="32" t="n">
        <f aca="false">SUM(L255:M255)</f>
        <v>3200</v>
      </c>
      <c r="O255" s="34"/>
      <c r="P255" s="32" t="n">
        <f aca="false">SUM(N255:O255)</f>
        <v>3200</v>
      </c>
      <c r="Q255" s="32" t="n">
        <v>3200</v>
      </c>
      <c r="R255" s="34"/>
      <c r="S255" s="32" t="n">
        <f aca="false">SUM(Q255:R255)</f>
        <v>3200</v>
      </c>
      <c r="T255" s="34"/>
      <c r="U255" s="32" t="n">
        <f aca="false">SUM(S255:T255)</f>
        <v>3200</v>
      </c>
      <c r="V255" s="34"/>
      <c r="W255" s="32" t="n">
        <f aca="false">SUM(U255:V255)</f>
        <v>3200</v>
      </c>
      <c r="X255" s="34"/>
      <c r="Y255" s="32" t="n">
        <f aca="false">SUM(W255:X255)</f>
        <v>3200</v>
      </c>
      <c r="Z255" s="34"/>
      <c r="AA255" s="32" t="n">
        <f aca="false">SUM(Y255:Z255)</f>
        <v>3200</v>
      </c>
      <c r="AB255" s="32" t="n">
        <v>3200</v>
      </c>
      <c r="AC255" s="34"/>
      <c r="AD255" s="32" t="n">
        <f aca="false">SUM(AB255:AC255)</f>
        <v>3200</v>
      </c>
      <c r="AE255" s="34"/>
      <c r="AF255" s="32" t="n">
        <f aca="false">SUM(AD255:AE255)</f>
        <v>3200</v>
      </c>
      <c r="AG255" s="34"/>
      <c r="AH255" s="32" t="n">
        <f aca="false">SUM(AF255:AG255)</f>
        <v>3200</v>
      </c>
      <c r="AI255" s="34"/>
      <c r="AJ255" s="32" t="n">
        <f aca="false">SUM(AH255:AI255)</f>
        <v>3200</v>
      </c>
      <c r="AK255" s="34"/>
      <c r="AL255" s="32" t="n">
        <f aca="false">SUM(AJ255:AK255)</f>
        <v>3200</v>
      </c>
      <c r="AM255" s="26"/>
    </row>
    <row r="256" customFormat="false" ht="37.5" hidden="true" customHeight="false" outlineLevel="0" collapsed="false">
      <c r="A256" s="27" t="s">
        <v>274</v>
      </c>
      <c r="B256" s="30"/>
      <c r="C256" s="56" t="s">
        <v>275</v>
      </c>
      <c r="D256" s="29" t="n">
        <f aca="false">D257</f>
        <v>570</v>
      </c>
      <c r="E256" s="29" t="n">
        <f aca="false">E257</f>
        <v>0</v>
      </c>
      <c r="F256" s="29" t="n">
        <f aca="false">F257</f>
        <v>570</v>
      </c>
      <c r="G256" s="29" t="n">
        <f aca="false">G257</f>
        <v>0</v>
      </c>
      <c r="H256" s="29" t="n">
        <f aca="false">H257</f>
        <v>570</v>
      </c>
      <c r="I256" s="29" t="n">
        <f aca="false">I257</f>
        <v>0</v>
      </c>
      <c r="J256" s="29" t="n">
        <f aca="false">J257</f>
        <v>570</v>
      </c>
      <c r="K256" s="29" t="n">
        <f aca="false">K257</f>
        <v>0</v>
      </c>
      <c r="L256" s="29" t="n">
        <f aca="false">L257</f>
        <v>570</v>
      </c>
      <c r="M256" s="29" t="n">
        <f aca="false">M257</f>
        <v>0</v>
      </c>
      <c r="N256" s="29" t="n">
        <f aca="false">N257</f>
        <v>570</v>
      </c>
      <c r="O256" s="29" t="n">
        <f aca="false">O257</f>
        <v>0</v>
      </c>
      <c r="P256" s="29" t="n">
        <f aca="false">P257</f>
        <v>570</v>
      </c>
      <c r="Q256" s="29" t="n">
        <f aca="false">Q257</f>
        <v>570</v>
      </c>
      <c r="R256" s="29" t="n">
        <f aca="false">R257</f>
        <v>0</v>
      </c>
      <c r="S256" s="29" t="n">
        <f aca="false">S257</f>
        <v>570</v>
      </c>
      <c r="T256" s="29" t="n">
        <f aca="false">T257</f>
        <v>0</v>
      </c>
      <c r="U256" s="29" t="n">
        <f aca="false">U257</f>
        <v>570</v>
      </c>
      <c r="V256" s="29" t="n">
        <f aca="false">V257</f>
        <v>0</v>
      </c>
      <c r="W256" s="29" t="n">
        <f aca="false">W257</f>
        <v>570</v>
      </c>
      <c r="X256" s="29" t="n">
        <f aca="false">X257</f>
        <v>0</v>
      </c>
      <c r="Y256" s="29" t="n">
        <f aca="false">Y257</f>
        <v>570</v>
      </c>
      <c r="Z256" s="29" t="n">
        <f aca="false">Z257</f>
        <v>0</v>
      </c>
      <c r="AA256" s="29" t="n">
        <f aca="false">AA257</f>
        <v>570</v>
      </c>
      <c r="AB256" s="29" t="n">
        <f aca="false">AB257</f>
        <v>570</v>
      </c>
      <c r="AC256" s="29" t="n">
        <f aca="false">AC257</f>
        <v>0</v>
      </c>
      <c r="AD256" s="29" t="n">
        <f aca="false">AD257</f>
        <v>570</v>
      </c>
      <c r="AE256" s="29" t="n">
        <f aca="false">AE257</f>
        <v>0</v>
      </c>
      <c r="AF256" s="29" t="n">
        <f aca="false">AF257</f>
        <v>570</v>
      </c>
      <c r="AG256" s="29" t="n">
        <f aca="false">AG257</f>
        <v>0</v>
      </c>
      <c r="AH256" s="29" t="n">
        <f aca="false">AH257</f>
        <v>570</v>
      </c>
      <c r="AI256" s="29" t="n">
        <f aca="false">AI257</f>
        <v>0</v>
      </c>
      <c r="AJ256" s="29" t="n">
        <f aca="false">AJ257</f>
        <v>570</v>
      </c>
      <c r="AK256" s="29" t="n">
        <f aca="false">AK257</f>
        <v>0</v>
      </c>
      <c r="AL256" s="29" t="n">
        <f aca="false">AL257</f>
        <v>570</v>
      </c>
      <c r="AM256" s="26"/>
    </row>
    <row r="257" customFormat="false" ht="18.75" hidden="true" customHeight="false" outlineLevel="0" collapsed="false">
      <c r="A257" s="30" t="s">
        <v>276</v>
      </c>
      <c r="B257" s="30"/>
      <c r="C257" s="33" t="s">
        <v>277</v>
      </c>
      <c r="D257" s="32" t="n">
        <f aca="false">D258</f>
        <v>570</v>
      </c>
      <c r="E257" s="32" t="n">
        <f aca="false">E258</f>
        <v>0</v>
      </c>
      <c r="F257" s="32" t="n">
        <f aca="false">F258</f>
        <v>570</v>
      </c>
      <c r="G257" s="32" t="n">
        <f aca="false">G258</f>
        <v>0</v>
      </c>
      <c r="H257" s="32" t="n">
        <f aca="false">H258</f>
        <v>570</v>
      </c>
      <c r="I257" s="32" t="n">
        <f aca="false">I258</f>
        <v>0</v>
      </c>
      <c r="J257" s="32" t="n">
        <f aca="false">J258</f>
        <v>570</v>
      </c>
      <c r="K257" s="32" t="n">
        <f aca="false">K258</f>
        <v>0</v>
      </c>
      <c r="L257" s="32" t="n">
        <f aca="false">L258</f>
        <v>570</v>
      </c>
      <c r="M257" s="32" t="n">
        <f aca="false">M258</f>
        <v>0</v>
      </c>
      <c r="N257" s="32" t="n">
        <f aca="false">N258</f>
        <v>570</v>
      </c>
      <c r="O257" s="32" t="n">
        <f aca="false">O258</f>
        <v>0</v>
      </c>
      <c r="P257" s="32" t="n">
        <f aca="false">P258</f>
        <v>570</v>
      </c>
      <c r="Q257" s="32" t="n">
        <f aca="false">Q258</f>
        <v>570</v>
      </c>
      <c r="R257" s="32" t="n">
        <f aca="false">R258</f>
        <v>0</v>
      </c>
      <c r="S257" s="32" t="n">
        <f aca="false">S258</f>
        <v>570</v>
      </c>
      <c r="T257" s="32" t="n">
        <f aca="false">T258</f>
        <v>0</v>
      </c>
      <c r="U257" s="32" t="n">
        <f aca="false">U258</f>
        <v>570</v>
      </c>
      <c r="V257" s="32" t="n">
        <f aca="false">V258</f>
        <v>0</v>
      </c>
      <c r="W257" s="32" t="n">
        <f aca="false">W258</f>
        <v>570</v>
      </c>
      <c r="X257" s="32" t="n">
        <f aca="false">X258</f>
        <v>0</v>
      </c>
      <c r="Y257" s="32" t="n">
        <f aca="false">Y258</f>
        <v>570</v>
      </c>
      <c r="Z257" s="32" t="n">
        <f aca="false">Z258</f>
        <v>0</v>
      </c>
      <c r="AA257" s="32" t="n">
        <f aca="false">AA258</f>
        <v>570</v>
      </c>
      <c r="AB257" s="32" t="n">
        <f aca="false">AB258</f>
        <v>570</v>
      </c>
      <c r="AC257" s="32" t="n">
        <f aca="false">AC258</f>
        <v>0</v>
      </c>
      <c r="AD257" s="32" t="n">
        <f aca="false">AD258</f>
        <v>570</v>
      </c>
      <c r="AE257" s="32" t="n">
        <f aca="false">AE258</f>
        <v>0</v>
      </c>
      <c r="AF257" s="32" t="n">
        <f aca="false">AF258</f>
        <v>570</v>
      </c>
      <c r="AG257" s="32" t="n">
        <f aca="false">AG258</f>
        <v>0</v>
      </c>
      <c r="AH257" s="32" t="n">
        <f aca="false">AH258</f>
        <v>570</v>
      </c>
      <c r="AI257" s="32" t="n">
        <f aca="false">AI258</f>
        <v>0</v>
      </c>
      <c r="AJ257" s="32" t="n">
        <f aca="false">AJ258</f>
        <v>570</v>
      </c>
      <c r="AK257" s="32" t="n">
        <f aca="false">AK258</f>
        <v>0</v>
      </c>
      <c r="AL257" s="32" t="n">
        <f aca="false">AL258</f>
        <v>570</v>
      </c>
      <c r="AM257" s="26"/>
    </row>
    <row r="258" customFormat="false" ht="18.75" hidden="true" customHeight="false" outlineLevel="0" collapsed="false">
      <c r="A258" s="30"/>
      <c r="B258" s="30" t="s">
        <v>37</v>
      </c>
      <c r="C258" s="33" t="s">
        <v>38</v>
      </c>
      <c r="D258" s="32" t="n">
        <v>570</v>
      </c>
      <c r="E258" s="34"/>
      <c r="F258" s="32" t="n">
        <f aca="false">SUM(D258:E258)</f>
        <v>570</v>
      </c>
      <c r="G258" s="34"/>
      <c r="H258" s="32" t="n">
        <f aca="false">SUM(F258:G258)</f>
        <v>570</v>
      </c>
      <c r="I258" s="34"/>
      <c r="J258" s="32" t="n">
        <f aca="false">SUM(H258:I258)</f>
        <v>570</v>
      </c>
      <c r="K258" s="34"/>
      <c r="L258" s="32" t="n">
        <f aca="false">SUM(J258:K258)</f>
        <v>570</v>
      </c>
      <c r="M258" s="34"/>
      <c r="N258" s="32" t="n">
        <f aca="false">SUM(L258:M258)</f>
        <v>570</v>
      </c>
      <c r="O258" s="34"/>
      <c r="P258" s="32" t="n">
        <f aca="false">SUM(N258:O258)</f>
        <v>570</v>
      </c>
      <c r="Q258" s="32" t="n">
        <v>570</v>
      </c>
      <c r="R258" s="34"/>
      <c r="S258" s="32" t="n">
        <f aca="false">SUM(Q258:R258)</f>
        <v>570</v>
      </c>
      <c r="T258" s="34"/>
      <c r="U258" s="32" t="n">
        <f aca="false">SUM(S258:T258)</f>
        <v>570</v>
      </c>
      <c r="V258" s="34"/>
      <c r="W258" s="32" t="n">
        <f aca="false">SUM(U258:V258)</f>
        <v>570</v>
      </c>
      <c r="X258" s="34"/>
      <c r="Y258" s="32" t="n">
        <f aca="false">SUM(W258:X258)</f>
        <v>570</v>
      </c>
      <c r="Z258" s="34"/>
      <c r="AA258" s="32" t="n">
        <f aca="false">SUM(Y258:Z258)</f>
        <v>570</v>
      </c>
      <c r="AB258" s="32" t="n">
        <v>570</v>
      </c>
      <c r="AC258" s="34"/>
      <c r="AD258" s="32" t="n">
        <f aca="false">SUM(AB258:AC258)</f>
        <v>570</v>
      </c>
      <c r="AE258" s="34"/>
      <c r="AF258" s="32" t="n">
        <f aca="false">SUM(AD258:AE258)</f>
        <v>570</v>
      </c>
      <c r="AG258" s="34"/>
      <c r="AH258" s="32" t="n">
        <f aca="false">SUM(AF258:AG258)</f>
        <v>570</v>
      </c>
      <c r="AI258" s="34"/>
      <c r="AJ258" s="32" t="n">
        <f aca="false">SUM(AH258:AI258)</f>
        <v>570</v>
      </c>
      <c r="AK258" s="34"/>
      <c r="AL258" s="32" t="n">
        <f aca="false">SUM(AJ258:AK258)</f>
        <v>570</v>
      </c>
      <c r="AM258" s="26"/>
    </row>
    <row r="259" customFormat="false" ht="37.5" hidden="true" customHeight="false" outlineLevel="0" collapsed="false">
      <c r="A259" s="27" t="s">
        <v>278</v>
      </c>
      <c r="B259" s="27"/>
      <c r="C259" s="28" t="s">
        <v>279</v>
      </c>
      <c r="D259" s="29" t="n">
        <f aca="false">D260+D263</f>
        <v>6081</v>
      </c>
      <c r="E259" s="29" t="n">
        <f aca="false">E260+E263</f>
        <v>0</v>
      </c>
      <c r="F259" s="29" t="n">
        <f aca="false">F260+F263</f>
        <v>6081</v>
      </c>
      <c r="G259" s="29" t="n">
        <f aca="false">G260+G263</f>
        <v>0</v>
      </c>
      <c r="H259" s="29" t="n">
        <f aca="false">H260+H263</f>
        <v>6081</v>
      </c>
      <c r="I259" s="29" t="n">
        <f aca="false">I260+I263</f>
        <v>0</v>
      </c>
      <c r="J259" s="29" t="n">
        <f aca="false">J260+J263</f>
        <v>6081</v>
      </c>
      <c r="K259" s="29" t="n">
        <f aca="false">K260+K263</f>
        <v>0</v>
      </c>
      <c r="L259" s="29" t="n">
        <f aca="false">L260+L263</f>
        <v>6081</v>
      </c>
      <c r="M259" s="29" t="n">
        <f aca="false">M260+M263</f>
        <v>-4350</v>
      </c>
      <c r="N259" s="29" t="n">
        <f aca="false">N260+N263</f>
        <v>1731</v>
      </c>
      <c r="O259" s="29" t="n">
        <f aca="false">O260+O263</f>
        <v>0</v>
      </c>
      <c r="P259" s="29" t="n">
        <f aca="false">P260+P263</f>
        <v>1731</v>
      </c>
      <c r="Q259" s="29" t="n">
        <f aca="false">Q260+Q263</f>
        <v>19491.3</v>
      </c>
      <c r="R259" s="29" t="n">
        <f aca="false">R260+R263</f>
        <v>0</v>
      </c>
      <c r="S259" s="29" t="n">
        <f aca="false">S260+S263</f>
        <v>19491.3</v>
      </c>
      <c r="T259" s="29" t="n">
        <f aca="false">T260+T263</f>
        <v>0</v>
      </c>
      <c r="U259" s="29" t="n">
        <f aca="false">U260+U263</f>
        <v>19491.3</v>
      </c>
      <c r="V259" s="29" t="n">
        <f aca="false">V260+V263</f>
        <v>0</v>
      </c>
      <c r="W259" s="29" t="n">
        <f aca="false">W260+W263</f>
        <v>19491.3</v>
      </c>
      <c r="X259" s="29" t="n">
        <f aca="false">X260+X263</f>
        <v>0</v>
      </c>
      <c r="Y259" s="29" t="n">
        <f aca="false">Y260+Y263</f>
        <v>19491.3</v>
      </c>
      <c r="Z259" s="29" t="n">
        <f aca="false">Z260+Z263</f>
        <v>0</v>
      </c>
      <c r="AA259" s="29" t="n">
        <f aca="false">AA260+AA263</f>
        <v>19491.3</v>
      </c>
      <c r="AB259" s="29" t="n">
        <f aca="false">AB260+AB263</f>
        <v>3539.8</v>
      </c>
      <c r="AC259" s="29" t="n">
        <f aca="false">AC260+AC263</f>
        <v>0</v>
      </c>
      <c r="AD259" s="29" t="n">
        <f aca="false">AD260+AD263</f>
        <v>3539.8</v>
      </c>
      <c r="AE259" s="29" t="n">
        <f aca="false">AE260+AE263</f>
        <v>0</v>
      </c>
      <c r="AF259" s="29" t="n">
        <f aca="false">AF260+AF263</f>
        <v>3539.8</v>
      </c>
      <c r="AG259" s="29" t="n">
        <f aca="false">AG260+AG263</f>
        <v>0</v>
      </c>
      <c r="AH259" s="29" t="n">
        <f aca="false">AH260+AH263</f>
        <v>3539.8</v>
      </c>
      <c r="AI259" s="29" t="n">
        <f aca="false">AI260+AI263</f>
        <v>0</v>
      </c>
      <c r="AJ259" s="29" t="n">
        <f aca="false">AJ260+AJ263</f>
        <v>3539.8</v>
      </c>
      <c r="AK259" s="29" t="n">
        <f aca="false">AK260+AK263</f>
        <v>0</v>
      </c>
      <c r="AL259" s="29" t="n">
        <f aca="false">AL260+AL263</f>
        <v>3539.8</v>
      </c>
      <c r="AM259" s="26"/>
    </row>
    <row r="260" customFormat="false" ht="37.5" hidden="true" customHeight="false" outlineLevel="0" collapsed="false">
      <c r="A260" s="27" t="s">
        <v>280</v>
      </c>
      <c r="B260" s="27"/>
      <c r="C260" s="28" t="s">
        <v>281</v>
      </c>
      <c r="D260" s="29" t="n">
        <f aca="false">D261</f>
        <v>917.2</v>
      </c>
      <c r="E260" s="29" t="n">
        <f aca="false">E261</f>
        <v>0</v>
      </c>
      <c r="F260" s="29" t="n">
        <f aca="false">F261</f>
        <v>917.2</v>
      </c>
      <c r="G260" s="29" t="n">
        <f aca="false">G261</f>
        <v>0</v>
      </c>
      <c r="H260" s="29" t="n">
        <f aca="false">H261</f>
        <v>917.2</v>
      </c>
      <c r="I260" s="29" t="n">
        <f aca="false">I261</f>
        <v>0</v>
      </c>
      <c r="J260" s="29" t="n">
        <f aca="false">J261</f>
        <v>917.2</v>
      </c>
      <c r="K260" s="29" t="n">
        <f aca="false">K261</f>
        <v>0</v>
      </c>
      <c r="L260" s="29" t="n">
        <f aca="false">L261</f>
        <v>917.2</v>
      </c>
      <c r="M260" s="29" t="n">
        <f aca="false">M261</f>
        <v>0</v>
      </c>
      <c r="N260" s="29" t="n">
        <f aca="false">N261</f>
        <v>917.2</v>
      </c>
      <c r="O260" s="29" t="n">
        <f aca="false">O261</f>
        <v>0</v>
      </c>
      <c r="P260" s="29" t="n">
        <f aca="false">P261</f>
        <v>917.2</v>
      </c>
      <c r="Q260" s="29" t="n">
        <f aca="false">Q261</f>
        <v>917.2</v>
      </c>
      <c r="R260" s="29" t="n">
        <f aca="false">R261</f>
        <v>0</v>
      </c>
      <c r="S260" s="29" t="n">
        <f aca="false">S261</f>
        <v>917.2</v>
      </c>
      <c r="T260" s="29" t="n">
        <f aca="false">T261</f>
        <v>0</v>
      </c>
      <c r="U260" s="29" t="n">
        <f aca="false">U261</f>
        <v>917.2</v>
      </c>
      <c r="V260" s="29" t="n">
        <f aca="false">V261</f>
        <v>0</v>
      </c>
      <c r="W260" s="29" t="n">
        <f aca="false">W261</f>
        <v>917.2</v>
      </c>
      <c r="X260" s="29" t="n">
        <f aca="false">X261</f>
        <v>0</v>
      </c>
      <c r="Y260" s="29" t="n">
        <f aca="false">Y261</f>
        <v>917.2</v>
      </c>
      <c r="Z260" s="29" t="n">
        <f aca="false">Z261</f>
        <v>0</v>
      </c>
      <c r="AA260" s="29" t="n">
        <f aca="false">AA261</f>
        <v>917.2</v>
      </c>
      <c r="AB260" s="29" t="n">
        <f aca="false">AB261</f>
        <v>917.2</v>
      </c>
      <c r="AC260" s="29" t="n">
        <f aca="false">AC261</f>
        <v>0</v>
      </c>
      <c r="AD260" s="29" t="n">
        <f aca="false">AD261</f>
        <v>917.2</v>
      </c>
      <c r="AE260" s="29" t="n">
        <f aca="false">AE261</f>
        <v>0</v>
      </c>
      <c r="AF260" s="29" t="n">
        <f aca="false">AF261</f>
        <v>917.2</v>
      </c>
      <c r="AG260" s="29" t="n">
        <f aca="false">AG261</f>
        <v>0</v>
      </c>
      <c r="AH260" s="29" t="n">
        <f aca="false">AH261</f>
        <v>917.2</v>
      </c>
      <c r="AI260" s="29" t="n">
        <f aca="false">AI261</f>
        <v>0</v>
      </c>
      <c r="AJ260" s="29" t="n">
        <f aca="false">AJ261</f>
        <v>917.2</v>
      </c>
      <c r="AK260" s="29" t="n">
        <f aca="false">AK261</f>
        <v>0</v>
      </c>
      <c r="AL260" s="29" t="n">
        <f aca="false">AL261</f>
        <v>917.2</v>
      </c>
      <c r="AM260" s="26"/>
    </row>
    <row r="261" customFormat="false" ht="18.75" hidden="true" customHeight="false" outlineLevel="0" collapsed="false">
      <c r="A261" s="30" t="s">
        <v>282</v>
      </c>
      <c r="B261" s="30"/>
      <c r="C261" s="31" t="s">
        <v>283</v>
      </c>
      <c r="D261" s="32" t="n">
        <f aca="false">D262</f>
        <v>917.2</v>
      </c>
      <c r="E261" s="32" t="n">
        <f aca="false">E262</f>
        <v>0</v>
      </c>
      <c r="F261" s="32" t="n">
        <f aca="false">F262</f>
        <v>917.2</v>
      </c>
      <c r="G261" s="32" t="n">
        <f aca="false">G262</f>
        <v>0</v>
      </c>
      <c r="H261" s="32" t="n">
        <f aca="false">H262</f>
        <v>917.2</v>
      </c>
      <c r="I261" s="32" t="n">
        <f aca="false">I262</f>
        <v>0</v>
      </c>
      <c r="J261" s="32" t="n">
        <f aca="false">J262</f>
        <v>917.2</v>
      </c>
      <c r="K261" s="32" t="n">
        <f aca="false">K262</f>
        <v>0</v>
      </c>
      <c r="L261" s="32" t="n">
        <f aca="false">L262</f>
        <v>917.2</v>
      </c>
      <c r="M261" s="32" t="n">
        <f aca="false">M262</f>
        <v>0</v>
      </c>
      <c r="N261" s="32" t="n">
        <f aca="false">N262</f>
        <v>917.2</v>
      </c>
      <c r="O261" s="32" t="n">
        <f aca="false">O262</f>
        <v>0</v>
      </c>
      <c r="P261" s="32" t="n">
        <f aca="false">P262</f>
        <v>917.2</v>
      </c>
      <c r="Q261" s="32" t="n">
        <f aca="false">Q262</f>
        <v>917.2</v>
      </c>
      <c r="R261" s="32" t="n">
        <f aca="false">R262</f>
        <v>0</v>
      </c>
      <c r="S261" s="32" t="n">
        <f aca="false">S262</f>
        <v>917.2</v>
      </c>
      <c r="T261" s="32" t="n">
        <f aca="false">T262</f>
        <v>0</v>
      </c>
      <c r="U261" s="32" t="n">
        <f aca="false">U262</f>
        <v>917.2</v>
      </c>
      <c r="V261" s="32" t="n">
        <f aca="false">V262</f>
        <v>0</v>
      </c>
      <c r="W261" s="32" t="n">
        <f aca="false">W262</f>
        <v>917.2</v>
      </c>
      <c r="X261" s="32" t="n">
        <f aca="false">X262</f>
        <v>0</v>
      </c>
      <c r="Y261" s="32" t="n">
        <f aca="false">Y262</f>
        <v>917.2</v>
      </c>
      <c r="Z261" s="32" t="n">
        <f aca="false">Z262</f>
        <v>0</v>
      </c>
      <c r="AA261" s="32" t="n">
        <f aca="false">AA262</f>
        <v>917.2</v>
      </c>
      <c r="AB261" s="32" t="n">
        <f aca="false">AB262</f>
        <v>917.2</v>
      </c>
      <c r="AC261" s="32" t="n">
        <f aca="false">AC262</f>
        <v>0</v>
      </c>
      <c r="AD261" s="32" t="n">
        <f aca="false">AD262</f>
        <v>917.2</v>
      </c>
      <c r="AE261" s="32" t="n">
        <f aca="false">AE262</f>
        <v>0</v>
      </c>
      <c r="AF261" s="32" t="n">
        <f aca="false">AF262</f>
        <v>917.2</v>
      </c>
      <c r="AG261" s="32" t="n">
        <f aca="false">AG262</f>
        <v>0</v>
      </c>
      <c r="AH261" s="32" t="n">
        <f aca="false">AH262</f>
        <v>917.2</v>
      </c>
      <c r="AI261" s="32" t="n">
        <f aca="false">AI262</f>
        <v>0</v>
      </c>
      <c r="AJ261" s="32" t="n">
        <f aca="false">AJ262</f>
        <v>917.2</v>
      </c>
      <c r="AK261" s="32" t="n">
        <f aca="false">AK262</f>
        <v>0</v>
      </c>
      <c r="AL261" s="32" t="n">
        <f aca="false">AL262</f>
        <v>917.2</v>
      </c>
      <c r="AM261" s="26"/>
    </row>
    <row r="262" customFormat="false" ht="18.75" hidden="true" customHeight="false" outlineLevel="0" collapsed="false">
      <c r="A262" s="30"/>
      <c r="B262" s="30" t="s">
        <v>53</v>
      </c>
      <c r="C262" s="33" t="s">
        <v>54</v>
      </c>
      <c r="D262" s="32" t="n">
        <v>917.2</v>
      </c>
      <c r="E262" s="34"/>
      <c r="F262" s="32" t="n">
        <f aca="false">SUM(D262:E262)</f>
        <v>917.2</v>
      </c>
      <c r="G262" s="34"/>
      <c r="H262" s="32" t="n">
        <f aca="false">SUM(F262:G262)</f>
        <v>917.2</v>
      </c>
      <c r="I262" s="34"/>
      <c r="J262" s="32" t="n">
        <f aca="false">SUM(H262:I262)</f>
        <v>917.2</v>
      </c>
      <c r="K262" s="34"/>
      <c r="L262" s="32" t="n">
        <f aca="false">SUM(J262:K262)</f>
        <v>917.2</v>
      </c>
      <c r="M262" s="34"/>
      <c r="N262" s="32" t="n">
        <f aca="false">SUM(L262:M262)</f>
        <v>917.2</v>
      </c>
      <c r="O262" s="34"/>
      <c r="P262" s="32" t="n">
        <f aca="false">SUM(N262:O262)</f>
        <v>917.2</v>
      </c>
      <c r="Q262" s="32" t="n">
        <v>917.2</v>
      </c>
      <c r="R262" s="34"/>
      <c r="S262" s="32" t="n">
        <f aca="false">SUM(Q262:R262)</f>
        <v>917.2</v>
      </c>
      <c r="T262" s="34"/>
      <c r="U262" s="32" t="n">
        <f aca="false">SUM(S262:T262)</f>
        <v>917.2</v>
      </c>
      <c r="V262" s="34"/>
      <c r="W262" s="32" t="n">
        <f aca="false">SUM(U262:V262)</f>
        <v>917.2</v>
      </c>
      <c r="X262" s="34"/>
      <c r="Y262" s="32" t="n">
        <f aca="false">SUM(W262:X262)</f>
        <v>917.2</v>
      </c>
      <c r="Z262" s="34"/>
      <c r="AA262" s="32" t="n">
        <f aca="false">SUM(Y262:Z262)</f>
        <v>917.2</v>
      </c>
      <c r="AB262" s="32" t="n">
        <v>917.2</v>
      </c>
      <c r="AC262" s="34"/>
      <c r="AD262" s="32" t="n">
        <f aca="false">SUM(AB262:AC262)</f>
        <v>917.2</v>
      </c>
      <c r="AE262" s="34"/>
      <c r="AF262" s="32" t="n">
        <f aca="false">SUM(AD262:AE262)</f>
        <v>917.2</v>
      </c>
      <c r="AG262" s="34"/>
      <c r="AH262" s="32" t="n">
        <f aca="false">SUM(AF262:AG262)</f>
        <v>917.2</v>
      </c>
      <c r="AI262" s="34"/>
      <c r="AJ262" s="32" t="n">
        <f aca="false">SUM(AH262:AI262)</f>
        <v>917.2</v>
      </c>
      <c r="AK262" s="34"/>
      <c r="AL262" s="32" t="n">
        <f aca="false">SUM(AJ262:AK262)</f>
        <v>917.2</v>
      </c>
      <c r="AM262" s="26"/>
    </row>
    <row r="263" customFormat="false" ht="29.25" hidden="true" customHeight="true" outlineLevel="0" collapsed="false">
      <c r="A263" s="27" t="s">
        <v>284</v>
      </c>
      <c r="B263" s="27"/>
      <c r="C263" s="28" t="s">
        <v>285</v>
      </c>
      <c r="D263" s="29" t="n">
        <f aca="false">D264+D267</f>
        <v>5163.8</v>
      </c>
      <c r="E263" s="29" t="n">
        <f aca="false">E264+E267</f>
        <v>0</v>
      </c>
      <c r="F263" s="29" t="n">
        <f aca="false">F264+F267</f>
        <v>5163.8</v>
      </c>
      <c r="G263" s="29" t="n">
        <f aca="false">G264+G267</f>
        <v>0</v>
      </c>
      <c r="H263" s="29" t="n">
        <f aca="false">H264+H267</f>
        <v>5163.8</v>
      </c>
      <c r="I263" s="29" t="n">
        <f aca="false">I264+I267</f>
        <v>0</v>
      </c>
      <c r="J263" s="29" t="n">
        <f aca="false">J264+J267</f>
        <v>5163.8</v>
      </c>
      <c r="K263" s="29" t="n">
        <f aca="false">K264+K267</f>
        <v>0</v>
      </c>
      <c r="L263" s="29" t="n">
        <f aca="false">L264+L267</f>
        <v>5163.8</v>
      </c>
      <c r="M263" s="29" t="n">
        <f aca="false">M264+M267</f>
        <v>-4350</v>
      </c>
      <c r="N263" s="29" t="n">
        <f aca="false">N264+N267</f>
        <v>813.8</v>
      </c>
      <c r="O263" s="29" t="n">
        <f aca="false">O264+O267</f>
        <v>0</v>
      </c>
      <c r="P263" s="29" t="n">
        <f aca="false">P264+P267</f>
        <v>813.8</v>
      </c>
      <c r="Q263" s="29" t="n">
        <f aca="false">Q264+Q267</f>
        <v>18574.1</v>
      </c>
      <c r="R263" s="29" t="n">
        <f aca="false">R264+R267</f>
        <v>0</v>
      </c>
      <c r="S263" s="29" t="n">
        <f aca="false">S264+S267</f>
        <v>18574.1</v>
      </c>
      <c r="T263" s="29" t="n">
        <f aca="false">T264+T267</f>
        <v>0</v>
      </c>
      <c r="U263" s="29" t="n">
        <f aca="false">U264+U267</f>
        <v>18574.1</v>
      </c>
      <c r="V263" s="29" t="n">
        <f aca="false">V264+V267</f>
        <v>0</v>
      </c>
      <c r="W263" s="29" t="n">
        <f aca="false">W264+W267</f>
        <v>18574.1</v>
      </c>
      <c r="X263" s="29" t="n">
        <f aca="false">X264+X267</f>
        <v>0</v>
      </c>
      <c r="Y263" s="29" t="n">
        <f aca="false">Y264+Y267</f>
        <v>18574.1</v>
      </c>
      <c r="Z263" s="29" t="n">
        <f aca="false">Z264+Z267</f>
        <v>0</v>
      </c>
      <c r="AA263" s="29" t="n">
        <f aca="false">AA264+AA267</f>
        <v>18574.1</v>
      </c>
      <c r="AB263" s="29" t="n">
        <f aca="false">AB264+AB267</f>
        <v>2622.6</v>
      </c>
      <c r="AC263" s="29" t="n">
        <f aca="false">AC264+AC267</f>
        <v>0</v>
      </c>
      <c r="AD263" s="29" t="n">
        <f aca="false">AD264+AD267</f>
        <v>2622.6</v>
      </c>
      <c r="AE263" s="29" t="n">
        <f aca="false">AE264+AE267</f>
        <v>0</v>
      </c>
      <c r="AF263" s="29" t="n">
        <f aca="false">AF264+AF267</f>
        <v>2622.6</v>
      </c>
      <c r="AG263" s="29" t="n">
        <f aca="false">AG264+AG267</f>
        <v>0</v>
      </c>
      <c r="AH263" s="29" t="n">
        <f aca="false">AH264+AH267</f>
        <v>2622.6</v>
      </c>
      <c r="AI263" s="29" t="n">
        <f aca="false">AI264+AI267</f>
        <v>0</v>
      </c>
      <c r="AJ263" s="29" t="n">
        <f aca="false">AJ264+AJ267</f>
        <v>2622.6</v>
      </c>
      <c r="AK263" s="29" t="n">
        <f aca="false">AK264+AK267</f>
        <v>0</v>
      </c>
      <c r="AL263" s="29" t="n">
        <f aca="false">AL264+AL267</f>
        <v>2622.6</v>
      </c>
      <c r="AM263" s="26"/>
    </row>
    <row r="264" customFormat="false" ht="18.75" hidden="true" customHeight="false" outlineLevel="0" collapsed="false">
      <c r="A264" s="30" t="s">
        <v>286</v>
      </c>
      <c r="B264" s="30"/>
      <c r="C264" s="31" t="s">
        <v>287</v>
      </c>
      <c r="D264" s="32" t="n">
        <f aca="false">D265+D266</f>
        <v>5163.8</v>
      </c>
      <c r="E264" s="32" t="n">
        <f aca="false">E265+E266</f>
        <v>0</v>
      </c>
      <c r="F264" s="32" t="n">
        <f aca="false">F265+F266</f>
        <v>5163.8</v>
      </c>
      <c r="G264" s="32" t="n">
        <f aca="false">G265+G266</f>
        <v>0</v>
      </c>
      <c r="H264" s="32" t="n">
        <f aca="false">H265+H266</f>
        <v>5163.8</v>
      </c>
      <c r="I264" s="32" t="n">
        <f aca="false">I265+I266</f>
        <v>0</v>
      </c>
      <c r="J264" s="32" t="n">
        <f aca="false">J265+J266</f>
        <v>5163.8</v>
      </c>
      <c r="K264" s="32" t="n">
        <f aca="false">K265+K266</f>
        <v>0</v>
      </c>
      <c r="L264" s="32" t="n">
        <f aca="false">L265+L266</f>
        <v>5163.8</v>
      </c>
      <c r="M264" s="32" t="n">
        <f aca="false">M265+M266</f>
        <v>-4350</v>
      </c>
      <c r="N264" s="32" t="n">
        <f aca="false">N265+N266</f>
        <v>813.8</v>
      </c>
      <c r="O264" s="32" t="n">
        <f aca="false">O265+O266</f>
        <v>0</v>
      </c>
      <c r="P264" s="32" t="n">
        <f aca="false">P265+P266</f>
        <v>813.8</v>
      </c>
      <c r="Q264" s="32" t="n">
        <f aca="false">Q265+Q266</f>
        <v>2691.7</v>
      </c>
      <c r="R264" s="32" t="n">
        <f aca="false">R265+R266</f>
        <v>0</v>
      </c>
      <c r="S264" s="32" t="n">
        <f aca="false">S265+S266</f>
        <v>2691.7</v>
      </c>
      <c r="T264" s="32" t="n">
        <f aca="false">T265+T266</f>
        <v>0</v>
      </c>
      <c r="U264" s="32" t="n">
        <f aca="false">U265+U266</f>
        <v>2691.7</v>
      </c>
      <c r="V264" s="32" t="n">
        <f aca="false">V265+V266</f>
        <v>0</v>
      </c>
      <c r="W264" s="32" t="n">
        <f aca="false">W265+W266</f>
        <v>2691.7</v>
      </c>
      <c r="X264" s="32" t="n">
        <f aca="false">X265+X266</f>
        <v>0</v>
      </c>
      <c r="Y264" s="32" t="n">
        <f aca="false">Y265+Y266</f>
        <v>2691.7</v>
      </c>
      <c r="Z264" s="32" t="n">
        <f aca="false">Z265+Z266</f>
        <v>0</v>
      </c>
      <c r="AA264" s="32" t="n">
        <f aca="false">AA265+AA266</f>
        <v>2691.7</v>
      </c>
      <c r="AB264" s="32" t="n">
        <f aca="false">AB265+AB266</f>
        <v>2622.6</v>
      </c>
      <c r="AC264" s="32" t="n">
        <f aca="false">AC265+AC266</f>
        <v>0</v>
      </c>
      <c r="AD264" s="32" t="n">
        <f aca="false">AD265+AD266</f>
        <v>2622.6</v>
      </c>
      <c r="AE264" s="32" t="n">
        <f aca="false">AE265+AE266</f>
        <v>0</v>
      </c>
      <c r="AF264" s="32" t="n">
        <f aca="false">AF265+AF266</f>
        <v>2622.6</v>
      </c>
      <c r="AG264" s="32" t="n">
        <f aca="false">AG265+AG266</f>
        <v>0</v>
      </c>
      <c r="AH264" s="32" t="n">
        <f aca="false">AH265+AH266</f>
        <v>2622.6</v>
      </c>
      <c r="AI264" s="32" t="n">
        <f aca="false">AI265+AI266</f>
        <v>0</v>
      </c>
      <c r="AJ264" s="32" t="n">
        <f aca="false">AJ265+AJ266</f>
        <v>2622.6</v>
      </c>
      <c r="AK264" s="32" t="n">
        <f aca="false">AK265+AK266</f>
        <v>0</v>
      </c>
      <c r="AL264" s="32" t="n">
        <f aca="false">AL265+AL266</f>
        <v>2622.6</v>
      </c>
      <c r="AM264" s="26"/>
    </row>
    <row r="265" customFormat="false" ht="18.75" hidden="true" customHeight="false" outlineLevel="0" collapsed="false">
      <c r="A265" s="30"/>
      <c r="B265" s="30" t="s">
        <v>53</v>
      </c>
      <c r="C265" s="33" t="s">
        <v>54</v>
      </c>
      <c r="D265" s="32" t="n">
        <v>813.8</v>
      </c>
      <c r="E265" s="34"/>
      <c r="F265" s="32" t="n">
        <f aca="false">SUM(D265:E265)</f>
        <v>813.8</v>
      </c>
      <c r="G265" s="34"/>
      <c r="H265" s="32" t="n">
        <f aca="false">SUM(F265:G265)</f>
        <v>813.8</v>
      </c>
      <c r="I265" s="34"/>
      <c r="J265" s="32" t="n">
        <f aca="false">SUM(H265:I265)</f>
        <v>813.8</v>
      </c>
      <c r="K265" s="34"/>
      <c r="L265" s="32" t="n">
        <f aca="false">SUM(J265:K265)</f>
        <v>813.8</v>
      </c>
      <c r="M265" s="34"/>
      <c r="N265" s="32" t="n">
        <f aca="false">SUM(L265:M265)</f>
        <v>813.8</v>
      </c>
      <c r="O265" s="34"/>
      <c r="P265" s="32" t="n">
        <f aca="false">SUM(N265:O265)</f>
        <v>813.8</v>
      </c>
      <c r="Q265" s="32" t="n">
        <v>691.7</v>
      </c>
      <c r="R265" s="34"/>
      <c r="S265" s="32" t="n">
        <f aca="false">SUM(Q265:R265)</f>
        <v>691.7</v>
      </c>
      <c r="T265" s="34"/>
      <c r="U265" s="32" t="n">
        <f aca="false">SUM(S265:T265)</f>
        <v>691.7</v>
      </c>
      <c r="V265" s="34"/>
      <c r="W265" s="32" t="n">
        <f aca="false">SUM(U265:V265)</f>
        <v>691.7</v>
      </c>
      <c r="X265" s="34"/>
      <c r="Y265" s="32" t="n">
        <f aca="false">SUM(W265:X265)</f>
        <v>691.7</v>
      </c>
      <c r="Z265" s="34"/>
      <c r="AA265" s="32" t="n">
        <f aca="false">SUM(Y265:Z265)</f>
        <v>691.7</v>
      </c>
      <c r="AB265" s="32" t="n">
        <v>622.6</v>
      </c>
      <c r="AC265" s="34"/>
      <c r="AD265" s="32" t="n">
        <f aca="false">SUM(AB265:AC265)</f>
        <v>622.6</v>
      </c>
      <c r="AE265" s="34"/>
      <c r="AF265" s="32" t="n">
        <f aca="false">SUM(AD265:AE265)</f>
        <v>622.6</v>
      </c>
      <c r="AG265" s="34"/>
      <c r="AH265" s="32" t="n">
        <f aca="false">SUM(AF265:AG265)</f>
        <v>622.6</v>
      </c>
      <c r="AI265" s="34"/>
      <c r="AJ265" s="32" t="n">
        <f aca="false">SUM(AH265:AI265)</f>
        <v>622.6</v>
      </c>
      <c r="AK265" s="34"/>
      <c r="AL265" s="32" t="n">
        <f aca="false">SUM(AJ265:AK265)</f>
        <v>622.6</v>
      </c>
      <c r="AM265" s="26"/>
    </row>
    <row r="266" customFormat="false" ht="18.75" hidden="true" customHeight="false" outlineLevel="0" collapsed="false">
      <c r="A266" s="30"/>
      <c r="B266" s="30" t="s">
        <v>45</v>
      </c>
      <c r="C266" s="33" t="s">
        <v>46</v>
      </c>
      <c r="D266" s="32" t="n">
        <v>4350</v>
      </c>
      <c r="E266" s="34"/>
      <c r="F266" s="32" t="n">
        <f aca="false">SUM(D266:E266)</f>
        <v>4350</v>
      </c>
      <c r="G266" s="34"/>
      <c r="H266" s="32" t="n">
        <f aca="false">SUM(F266:G266)</f>
        <v>4350</v>
      </c>
      <c r="I266" s="34"/>
      <c r="J266" s="32" t="n">
        <f aca="false">SUM(H266:I266)</f>
        <v>4350</v>
      </c>
      <c r="K266" s="34"/>
      <c r="L266" s="32" t="n">
        <f aca="false">SUM(J266:K266)</f>
        <v>4350</v>
      </c>
      <c r="M266" s="34" t="n">
        <v>-4350</v>
      </c>
      <c r="N266" s="32" t="n">
        <f aca="false">SUM(L266:M266)</f>
        <v>0</v>
      </c>
      <c r="O266" s="34"/>
      <c r="P266" s="32" t="n">
        <f aca="false">SUM(N266:O266)</f>
        <v>0</v>
      </c>
      <c r="Q266" s="32" t="n">
        <v>2000</v>
      </c>
      <c r="R266" s="34"/>
      <c r="S266" s="32" t="n">
        <f aca="false">SUM(Q266:R266)</f>
        <v>2000</v>
      </c>
      <c r="T266" s="34"/>
      <c r="U266" s="32" t="n">
        <f aca="false">SUM(S266:T266)</f>
        <v>2000</v>
      </c>
      <c r="V266" s="34"/>
      <c r="W266" s="32" t="n">
        <f aca="false">SUM(U266:V266)</f>
        <v>2000</v>
      </c>
      <c r="X266" s="34"/>
      <c r="Y266" s="32" t="n">
        <f aca="false">SUM(W266:X266)</f>
        <v>2000</v>
      </c>
      <c r="Z266" s="34"/>
      <c r="AA266" s="32" t="n">
        <f aca="false">SUM(Y266:Z266)</f>
        <v>2000</v>
      </c>
      <c r="AB266" s="32" t="n">
        <v>2000</v>
      </c>
      <c r="AC266" s="34"/>
      <c r="AD266" s="32" t="n">
        <f aca="false">SUM(AB266:AC266)</f>
        <v>2000</v>
      </c>
      <c r="AE266" s="34"/>
      <c r="AF266" s="32" t="n">
        <f aca="false">SUM(AD266:AE266)</f>
        <v>2000</v>
      </c>
      <c r="AG266" s="34"/>
      <c r="AH266" s="32" t="n">
        <f aca="false">SUM(AF266:AG266)</f>
        <v>2000</v>
      </c>
      <c r="AI266" s="34"/>
      <c r="AJ266" s="32" t="n">
        <f aca="false">SUM(AH266:AI266)</f>
        <v>2000</v>
      </c>
      <c r="AK266" s="34"/>
      <c r="AL266" s="32" t="n">
        <f aca="false">SUM(AJ266:AK266)</f>
        <v>2000</v>
      </c>
      <c r="AM266" s="26"/>
    </row>
    <row r="267" customFormat="false" ht="18.75" hidden="true" customHeight="false" outlineLevel="0" collapsed="false">
      <c r="A267" s="30" t="s">
        <v>288</v>
      </c>
      <c r="B267" s="30"/>
      <c r="C267" s="33" t="s">
        <v>289</v>
      </c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 t="n">
        <f aca="false">Q268</f>
        <v>15882.4</v>
      </c>
      <c r="R267" s="32" t="n">
        <f aca="false">R268</f>
        <v>0</v>
      </c>
      <c r="S267" s="32" t="n">
        <f aca="false">S268</f>
        <v>15882.4</v>
      </c>
      <c r="T267" s="32" t="n">
        <f aca="false">T268</f>
        <v>0</v>
      </c>
      <c r="U267" s="32" t="n">
        <f aca="false">U268</f>
        <v>15882.4</v>
      </c>
      <c r="V267" s="32" t="n">
        <f aca="false">V268</f>
        <v>0</v>
      </c>
      <c r="W267" s="32" t="n">
        <f aca="false">W268</f>
        <v>15882.4</v>
      </c>
      <c r="X267" s="32" t="n">
        <f aca="false">X268</f>
        <v>0</v>
      </c>
      <c r="Y267" s="32" t="n">
        <f aca="false">Y268</f>
        <v>15882.4</v>
      </c>
      <c r="Z267" s="32" t="n">
        <f aca="false">Z268</f>
        <v>0</v>
      </c>
      <c r="AA267" s="32" t="n">
        <f aca="false">AA268</f>
        <v>15882.4</v>
      </c>
      <c r="AB267" s="32" t="n">
        <f aca="false">AB268</f>
        <v>0</v>
      </c>
      <c r="AC267" s="32" t="n">
        <f aca="false">AC268</f>
        <v>0</v>
      </c>
      <c r="AD267" s="32" t="n">
        <f aca="false">AD268</f>
        <v>0</v>
      </c>
      <c r="AE267" s="32" t="n">
        <f aca="false">AE268</f>
        <v>0</v>
      </c>
      <c r="AF267" s="32" t="n">
        <f aca="false">AF268</f>
        <v>0</v>
      </c>
      <c r="AG267" s="32" t="n">
        <f aca="false">AG268</f>
        <v>0</v>
      </c>
      <c r="AH267" s="32" t="n">
        <f aca="false">AH268</f>
        <v>0</v>
      </c>
      <c r="AI267" s="32" t="n">
        <f aca="false">AI268</f>
        <v>0</v>
      </c>
      <c r="AJ267" s="32" t="n">
        <f aca="false">AJ268</f>
        <v>0</v>
      </c>
      <c r="AK267" s="32" t="n">
        <f aca="false">AK268</f>
        <v>0</v>
      </c>
      <c r="AL267" s="32" t="n">
        <f aca="false">AL268</f>
        <v>0</v>
      </c>
      <c r="AM267" s="26"/>
    </row>
    <row r="268" customFormat="false" ht="18.75" hidden="true" customHeight="false" outlineLevel="0" collapsed="false">
      <c r="A268" s="30"/>
      <c r="B268" s="30" t="s">
        <v>53</v>
      </c>
      <c r="C268" s="33" t="s">
        <v>54</v>
      </c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 t="n">
        <v>15882.4</v>
      </c>
      <c r="R268" s="34"/>
      <c r="S268" s="32" t="n">
        <f aca="false">SUM(Q268:R268)</f>
        <v>15882.4</v>
      </c>
      <c r="T268" s="32"/>
      <c r="U268" s="32" t="n">
        <f aca="false">SUM(S268:T268)</f>
        <v>15882.4</v>
      </c>
      <c r="V268" s="32"/>
      <c r="W268" s="32" t="n">
        <f aca="false">SUM(U268:V268)</f>
        <v>15882.4</v>
      </c>
      <c r="X268" s="32"/>
      <c r="Y268" s="32" t="n">
        <f aca="false">SUM(W268:X268)</f>
        <v>15882.4</v>
      </c>
      <c r="Z268" s="32"/>
      <c r="AA268" s="32" t="n">
        <f aca="false">SUM(Y268:Z268)</f>
        <v>15882.4</v>
      </c>
      <c r="AB268" s="32"/>
      <c r="AC268" s="34"/>
      <c r="AD268" s="32" t="n">
        <f aca="false">SUM(AB268:AC268)</f>
        <v>0</v>
      </c>
      <c r="AE268" s="32"/>
      <c r="AF268" s="32"/>
      <c r="AG268" s="32"/>
      <c r="AH268" s="32"/>
      <c r="AI268" s="32"/>
      <c r="AJ268" s="32"/>
      <c r="AK268" s="32"/>
      <c r="AL268" s="32" t="n">
        <f aca="false">SUM(AJ268:AK268)</f>
        <v>0</v>
      </c>
      <c r="AM268" s="26"/>
    </row>
    <row r="269" customFormat="false" ht="18.75" hidden="true" customHeight="false" outlineLevel="0" collapsed="false">
      <c r="A269" s="27" t="s">
        <v>290</v>
      </c>
      <c r="B269" s="27"/>
      <c r="C269" s="63" t="s">
        <v>291</v>
      </c>
      <c r="D269" s="29" t="n">
        <f aca="false">D270+D277</f>
        <v>1575.2</v>
      </c>
      <c r="E269" s="29" t="n">
        <f aca="false">E270+E277</f>
        <v>0</v>
      </c>
      <c r="F269" s="29" t="n">
        <f aca="false">F270+F277</f>
        <v>1575.2</v>
      </c>
      <c r="G269" s="29" t="n">
        <f aca="false">G270+G277</f>
        <v>0</v>
      </c>
      <c r="H269" s="29" t="n">
        <f aca="false">H270+H277</f>
        <v>1575.2</v>
      </c>
      <c r="I269" s="29" t="n">
        <f aca="false">I270+I277</f>
        <v>0</v>
      </c>
      <c r="J269" s="29" t="n">
        <f aca="false">J270+J277</f>
        <v>1575.2</v>
      </c>
      <c r="K269" s="29" t="n">
        <f aca="false">K270+K277</f>
        <v>-0.2</v>
      </c>
      <c r="L269" s="29" t="n">
        <f aca="false">L270+L277</f>
        <v>1575</v>
      </c>
      <c r="M269" s="29" t="n">
        <f aca="false">M270+M277</f>
        <v>0</v>
      </c>
      <c r="N269" s="29" t="n">
        <f aca="false">N270+N277</f>
        <v>1575</v>
      </c>
      <c r="O269" s="29" t="n">
        <f aca="false">O270+O277</f>
        <v>0</v>
      </c>
      <c r="P269" s="29" t="n">
        <f aca="false">P270+P277</f>
        <v>1575</v>
      </c>
      <c r="Q269" s="29" t="n">
        <f aca="false">Q270+Q277</f>
        <v>1375.1</v>
      </c>
      <c r="R269" s="29" t="n">
        <f aca="false">R270+R277</f>
        <v>0</v>
      </c>
      <c r="S269" s="29" t="n">
        <f aca="false">S270+S277</f>
        <v>1375.1</v>
      </c>
      <c r="T269" s="29" t="n">
        <f aca="false">T270+T277</f>
        <v>0</v>
      </c>
      <c r="U269" s="29" t="n">
        <f aca="false">U270+U277</f>
        <v>1375.1</v>
      </c>
      <c r="V269" s="29" t="n">
        <f aca="false">V270+V277</f>
        <v>0</v>
      </c>
      <c r="W269" s="29" t="n">
        <f aca="false">W270+W277</f>
        <v>1375.1</v>
      </c>
      <c r="X269" s="29" t="n">
        <f aca="false">X270+X277</f>
        <v>-0.1</v>
      </c>
      <c r="Y269" s="29" t="n">
        <f aca="false">Y270+Y277</f>
        <v>1375</v>
      </c>
      <c r="Z269" s="29" t="n">
        <f aca="false">Z270+Z277</f>
        <v>0</v>
      </c>
      <c r="AA269" s="29" t="n">
        <f aca="false">AA270+AA277</f>
        <v>1375</v>
      </c>
      <c r="AB269" s="29" t="n">
        <f aca="false">AB270+AB277</f>
        <v>1237.5</v>
      </c>
      <c r="AC269" s="29" t="n">
        <f aca="false">AC270+AC277</f>
        <v>0</v>
      </c>
      <c r="AD269" s="29" t="n">
        <f aca="false">AD270+AD277</f>
        <v>1237.5</v>
      </c>
      <c r="AE269" s="29" t="n">
        <f aca="false">AE270+AE277</f>
        <v>0</v>
      </c>
      <c r="AF269" s="29" t="n">
        <f aca="false">AF270+AF277</f>
        <v>1237.5</v>
      </c>
      <c r="AG269" s="29" t="n">
        <f aca="false">AG270+AG277</f>
        <v>0</v>
      </c>
      <c r="AH269" s="29" t="n">
        <f aca="false">AH270+AH277</f>
        <v>1237.5</v>
      </c>
      <c r="AI269" s="29" t="n">
        <f aca="false">AI270+AI277</f>
        <v>0</v>
      </c>
      <c r="AJ269" s="29" t="n">
        <f aca="false">AJ270+AJ277</f>
        <v>1237.5</v>
      </c>
      <c r="AK269" s="29" t="n">
        <f aca="false">AK270+AK277</f>
        <v>0</v>
      </c>
      <c r="AL269" s="29" t="n">
        <f aca="false">AL270+AL277</f>
        <v>1237.5</v>
      </c>
      <c r="AM269" s="26"/>
    </row>
    <row r="270" customFormat="false" ht="37.5" hidden="true" customHeight="false" outlineLevel="0" collapsed="false">
      <c r="A270" s="27" t="s">
        <v>292</v>
      </c>
      <c r="B270" s="27"/>
      <c r="C270" s="28" t="s">
        <v>293</v>
      </c>
      <c r="D270" s="29" t="n">
        <f aca="false">D271+D273+D275</f>
        <v>775.2</v>
      </c>
      <c r="E270" s="29" t="n">
        <f aca="false">E271+E273+E275</f>
        <v>0</v>
      </c>
      <c r="F270" s="29" t="n">
        <f aca="false">F271+F273+F275</f>
        <v>775.2</v>
      </c>
      <c r="G270" s="29" t="n">
        <f aca="false">G271+G273+G275</f>
        <v>0</v>
      </c>
      <c r="H270" s="29" t="n">
        <f aca="false">H271+H273+H275</f>
        <v>775.2</v>
      </c>
      <c r="I270" s="29" t="n">
        <f aca="false">I271+I273+I275</f>
        <v>0</v>
      </c>
      <c r="J270" s="29" t="n">
        <f aca="false">J271+J273+J275</f>
        <v>775.2</v>
      </c>
      <c r="K270" s="29" t="n">
        <f aca="false">K271+K273+K275</f>
        <v>-0.2</v>
      </c>
      <c r="L270" s="29" t="n">
        <f aca="false">L271+L273+L275</f>
        <v>775</v>
      </c>
      <c r="M270" s="29" t="n">
        <f aca="false">M271+M273+M275</f>
        <v>0</v>
      </c>
      <c r="N270" s="29" t="n">
        <f aca="false">N271+N273+N275</f>
        <v>775</v>
      </c>
      <c r="O270" s="29" t="n">
        <f aca="false">O271+O273+O275</f>
        <v>0</v>
      </c>
      <c r="P270" s="29" t="n">
        <f aca="false">P271+P273+P275</f>
        <v>775</v>
      </c>
      <c r="Q270" s="29" t="n">
        <f aca="false">Q271+Q273+Q275</f>
        <v>575.1</v>
      </c>
      <c r="R270" s="29" t="n">
        <f aca="false">R271+R273+R275</f>
        <v>0</v>
      </c>
      <c r="S270" s="29" t="n">
        <f aca="false">S271+S273+S275</f>
        <v>575.1</v>
      </c>
      <c r="T270" s="29" t="n">
        <f aca="false">T271+T273+T275</f>
        <v>0</v>
      </c>
      <c r="U270" s="29" t="n">
        <f aca="false">U271+U273+U275</f>
        <v>575.1</v>
      </c>
      <c r="V270" s="29" t="n">
        <f aca="false">V271+V273+V275</f>
        <v>0</v>
      </c>
      <c r="W270" s="29" t="n">
        <f aca="false">W271+W273+W275</f>
        <v>575.1</v>
      </c>
      <c r="X270" s="29" t="n">
        <f aca="false">X271+X273+X275</f>
        <v>-0.1</v>
      </c>
      <c r="Y270" s="29" t="n">
        <f aca="false">Y271+Y273+Y275</f>
        <v>575</v>
      </c>
      <c r="Z270" s="29" t="n">
        <f aca="false">Z271+Z273+Z275</f>
        <v>0</v>
      </c>
      <c r="AA270" s="29" t="n">
        <f aca="false">AA271+AA273+AA275</f>
        <v>575</v>
      </c>
      <c r="AB270" s="29" t="n">
        <f aca="false">AB271+AB273+AB275</f>
        <v>517.5</v>
      </c>
      <c r="AC270" s="29" t="n">
        <f aca="false">AC271+AC273+AC275</f>
        <v>0</v>
      </c>
      <c r="AD270" s="29" t="n">
        <f aca="false">AD271+AD273+AD275</f>
        <v>517.5</v>
      </c>
      <c r="AE270" s="29" t="n">
        <f aca="false">AE271+AE273+AE275</f>
        <v>0</v>
      </c>
      <c r="AF270" s="29" t="n">
        <f aca="false">AF271+AF273+AF275</f>
        <v>517.5</v>
      </c>
      <c r="AG270" s="29" t="n">
        <f aca="false">AG271+AG273+AG275</f>
        <v>0</v>
      </c>
      <c r="AH270" s="29" t="n">
        <f aca="false">AH271+AH273+AH275</f>
        <v>517.5</v>
      </c>
      <c r="AI270" s="29" t="n">
        <f aca="false">AI271+AI273+AI275</f>
        <v>0</v>
      </c>
      <c r="AJ270" s="29" t="n">
        <f aca="false">AJ271+AJ273+AJ275</f>
        <v>517.5</v>
      </c>
      <c r="AK270" s="29" t="n">
        <f aca="false">AK271+AK273+AK275</f>
        <v>0</v>
      </c>
      <c r="AL270" s="29" t="n">
        <f aca="false">AL271+AL273+AL275</f>
        <v>517.5</v>
      </c>
      <c r="AM270" s="26"/>
    </row>
    <row r="271" customFormat="false" ht="18.75" hidden="true" customHeight="false" outlineLevel="0" collapsed="false">
      <c r="A271" s="30" t="s">
        <v>294</v>
      </c>
      <c r="B271" s="30"/>
      <c r="C271" s="31" t="s">
        <v>295</v>
      </c>
      <c r="D271" s="32" t="n">
        <f aca="false">D272</f>
        <v>675</v>
      </c>
      <c r="E271" s="32" t="n">
        <f aca="false">E272</f>
        <v>0</v>
      </c>
      <c r="F271" s="32" t="n">
        <f aca="false">F272</f>
        <v>675</v>
      </c>
      <c r="G271" s="32" t="n">
        <f aca="false">G272</f>
        <v>0</v>
      </c>
      <c r="H271" s="32" t="n">
        <f aca="false">H272</f>
        <v>675</v>
      </c>
      <c r="I271" s="32" t="n">
        <f aca="false">I272</f>
        <v>0</v>
      </c>
      <c r="J271" s="32" t="n">
        <f aca="false">J272</f>
        <v>675</v>
      </c>
      <c r="K271" s="32" t="n">
        <f aca="false">K272</f>
        <v>0</v>
      </c>
      <c r="L271" s="32" t="n">
        <f aca="false">L272</f>
        <v>675</v>
      </c>
      <c r="M271" s="32" t="n">
        <f aca="false">M272</f>
        <v>0</v>
      </c>
      <c r="N271" s="32" t="n">
        <f aca="false">N272</f>
        <v>675</v>
      </c>
      <c r="O271" s="32" t="n">
        <f aca="false">O272</f>
        <v>0</v>
      </c>
      <c r="P271" s="32" t="n">
        <f aca="false">P272</f>
        <v>675</v>
      </c>
      <c r="Q271" s="32" t="n">
        <f aca="false">Q272</f>
        <v>575</v>
      </c>
      <c r="R271" s="32" t="n">
        <f aca="false">R272</f>
        <v>0</v>
      </c>
      <c r="S271" s="32" t="n">
        <f aca="false">S272</f>
        <v>575</v>
      </c>
      <c r="T271" s="32" t="n">
        <f aca="false">T272</f>
        <v>0</v>
      </c>
      <c r="U271" s="32" t="n">
        <f aca="false">U272</f>
        <v>575</v>
      </c>
      <c r="V271" s="32" t="n">
        <f aca="false">V272</f>
        <v>0</v>
      </c>
      <c r="W271" s="32" t="n">
        <f aca="false">W272</f>
        <v>575</v>
      </c>
      <c r="X271" s="32" t="n">
        <f aca="false">X272</f>
        <v>0</v>
      </c>
      <c r="Y271" s="32" t="n">
        <f aca="false">Y272</f>
        <v>575</v>
      </c>
      <c r="Z271" s="32" t="n">
        <f aca="false">Z272</f>
        <v>0</v>
      </c>
      <c r="AA271" s="32" t="n">
        <f aca="false">AA272</f>
        <v>575</v>
      </c>
      <c r="AB271" s="32" t="n">
        <f aca="false">AB272</f>
        <v>517.5</v>
      </c>
      <c r="AC271" s="32" t="n">
        <f aca="false">AC272</f>
        <v>0</v>
      </c>
      <c r="AD271" s="32" t="n">
        <f aca="false">AD272</f>
        <v>517.5</v>
      </c>
      <c r="AE271" s="32" t="n">
        <f aca="false">AE272</f>
        <v>0</v>
      </c>
      <c r="AF271" s="32" t="n">
        <f aca="false">AF272</f>
        <v>517.5</v>
      </c>
      <c r="AG271" s="32" t="n">
        <f aca="false">AG272</f>
        <v>0</v>
      </c>
      <c r="AH271" s="32" t="n">
        <f aca="false">AH272</f>
        <v>517.5</v>
      </c>
      <c r="AI271" s="32" t="n">
        <f aca="false">AI272</f>
        <v>0</v>
      </c>
      <c r="AJ271" s="32" t="n">
        <f aca="false">AJ272</f>
        <v>517.5</v>
      </c>
      <c r="AK271" s="32" t="n">
        <f aca="false">AK272</f>
        <v>0</v>
      </c>
      <c r="AL271" s="32" t="n">
        <f aca="false">AL272</f>
        <v>517.5</v>
      </c>
      <c r="AM271" s="26"/>
    </row>
    <row r="272" customFormat="false" ht="18.75" hidden="true" customHeight="false" outlineLevel="0" collapsed="false">
      <c r="A272" s="30"/>
      <c r="B272" s="30" t="s">
        <v>37</v>
      </c>
      <c r="C272" s="33" t="s">
        <v>38</v>
      </c>
      <c r="D272" s="32" t="n">
        <v>675</v>
      </c>
      <c r="E272" s="34"/>
      <c r="F272" s="32" t="n">
        <f aca="false">SUM(D272:E272)</f>
        <v>675</v>
      </c>
      <c r="G272" s="34"/>
      <c r="H272" s="32" t="n">
        <f aca="false">SUM(F272:G272)</f>
        <v>675</v>
      </c>
      <c r="I272" s="34"/>
      <c r="J272" s="32" t="n">
        <f aca="false">SUM(H272:I272)</f>
        <v>675</v>
      </c>
      <c r="K272" s="34"/>
      <c r="L272" s="32" t="n">
        <f aca="false">SUM(J272:K272)</f>
        <v>675</v>
      </c>
      <c r="M272" s="34"/>
      <c r="N272" s="32" t="n">
        <f aca="false">SUM(L272:M272)</f>
        <v>675</v>
      </c>
      <c r="O272" s="34"/>
      <c r="P272" s="32" t="n">
        <f aca="false">SUM(N272:O272)</f>
        <v>675</v>
      </c>
      <c r="Q272" s="32" t="n">
        <v>575</v>
      </c>
      <c r="R272" s="34"/>
      <c r="S272" s="32" t="n">
        <f aca="false">SUM(Q272:R272)</f>
        <v>575</v>
      </c>
      <c r="T272" s="34"/>
      <c r="U272" s="32" t="n">
        <f aca="false">SUM(S272:T272)</f>
        <v>575</v>
      </c>
      <c r="V272" s="34"/>
      <c r="W272" s="32" t="n">
        <f aca="false">SUM(U272:V272)</f>
        <v>575</v>
      </c>
      <c r="X272" s="34"/>
      <c r="Y272" s="32" t="n">
        <f aca="false">SUM(W272:X272)</f>
        <v>575</v>
      </c>
      <c r="Z272" s="34"/>
      <c r="AA272" s="32" t="n">
        <f aca="false">SUM(Y272:Z272)</f>
        <v>575</v>
      </c>
      <c r="AB272" s="32" t="n">
        <v>517.5</v>
      </c>
      <c r="AC272" s="34"/>
      <c r="AD272" s="32" t="n">
        <f aca="false">SUM(AB272:AC272)</f>
        <v>517.5</v>
      </c>
      <c r="AE272" s="34"/>
      <c r="AF272" s="32" t="n">
        <f aca="false">SUM(AD272:AE272)</f>
        <v>517.5</v>
      </c>
      <c r="AG272" s="34"/>
      <c r="AH272" s="32" t="n">
        <f aca="false">SUM(AF272:AG272)</f>
        <v>517.5</v>
      </c>
      <c r="AI272" s="34"/>
      <c r="AJ272" s="32" t="n">
        <f aca="false">SUM(AH272:AI272)</f>
        <v>517.5</v>
      </c>
      <c r="AK272" s="34"/>
      <c r="AL272" s="32" t="n">
        <f aca="false">SUM(AJ272:AK272)</f>
        <v>517.5</v>
      </c>
      <c r="AM272" s="26"/>
    </row>
    <row r="273" customFormat="false" ht="56.25" hidden="true" customHeight="false" outlineLevel="0" collapsed="false">
      <c r="A273" s="40" t="s">
        <v>296</v>
      </c>
      <c r="B273" s="40"/>
      <c r="C273" s="43" t="s">
        <v>297</v>
      </c>
      <c r="D273" s="42" t="n">
        <f aca="false">D274</f>
        <v>0.2</v>
      </c>
      <c r="E273" s="42" t="n">
        <f aca="false">E274</f>
        <v>0</v>
      </c>
      <c r="F273" s="42" t="n">
        <f aca="false">F274</f>
        <v>0.2</v>
      </c>
      <c r="G273" s="42" t="n">
        <f aca="false">G274</f>
        <v>0</v>
      </c>
      <c r="H273" s="42" t="n">
        <f aca="false">H274</f>
        <v>0.2</v>
      </c>
      <c r="I273" s="42" t="n">
        <f aca="false">I274</f>
        <v>0</v>
      </c>
      <c r="J273" s="42" t="n">
        <f aca="false">J274</f>
        <v>0.2</v>
      </c>
      <c r="K273" s="42" t="n">
        <f aca="false">K274</f>
        <v>-0.2</v>
      </c>
      <c r="L273" s="42" t="n">
        <f aca="false">L274</f>
        <v>0</v>
      </c>
      <c r="M273" s="42" t="n">
        <f aca="false">M274</f>
        <v>0</v>
      </c>
      <c r="N273" s="42" t="n">
        <f aca="false">N274</f>
        <v>0</v>
      </c>
      <c r="O273" s="42" t="n">
        <f aca="false">O274</f>
        <v>0</v>
      </c>
      <c r="P273" s="42" t="n">
        <f aca="false">P274</f>
        <v>0</v>
      </c>
      <c r="Q273" s="42" t="n">
        <f aca="false">Q274</f>
        <v>0.1</v>
      </c>
      <c r="R273" s="42" t="n">
        <f aca="false">R274</f>
        <v>0</v>
      </c>
      <c r="S273" s="42" t="n">
        <f aca="false">S274</f>
        <v>0.1</v>
      </c>
      <c r="T273" s="42" t="n">
        <f aca="false">T274</f>
        <v>0</v>
      </c>
      <c r="U273" s="42" t="n">
        <f aca="false">U274</f>
        <v>0.1</v>
      </c>
      <c r="V273" s="42" t="n">
        <f aca="false">V274</f>
        <v>0</v>
      </c>
      <c r="W273" s="42" t="n">
        <f aca="false">W274</f>
        <v>0.1</v>
      </c>
      <c r="X273" s="42" t="n">
        <f aca="false">X274</f>
        <v>-0.1</v>
      </c>
      <c r="Y273" s="42" t="n">
        <f aca="false">Y274</f>
        <v>0</v>
      </c>
      <c r="Z273" s="42" t="n">
        <f aca="false">Z274</f>
        <v>0</v>
      </c>
      <c r="AA273" s="42" t="n">
        <f aca="false">AA274</f>
        <v>0</v>
      </c>
      <c r="AB273" s="42"/>
      <c r="AC273" s="42" t="n">
        <f aca="false">AC274</f>
        <v>0</v>
      </c>
      <c r="AD273" s="42" t="n">
        <f aca="false">AD274</f>
        <v>0</v>
      </c>
      <c r="AE273" s="42" t="n">
        <f aca="false">AE274</f>
        <v>0</v>
      </c>
      <c r="AF273" s="42" t="n">
        <f aca="false">AF274</f>
        <v>0</v>
      </c>
      <c r="AG273" s="42" t="n">
        <f aca="false">AG274</f>
        <v>0</v>
      </c>
      <c r="AH273" s="42" t="n">
        <f aca="false">AH274</f>
        <v>0</v>
      </c>
      <c r="AI273" s="42" t="n">
        <f aca="false">AI274</f>
        <v>0</v>
      </c>
      <c r="AJ273" s="42" t="n">
        <f aca="false">AJ274</f>
        <v>0</v>
      </c>
      <c r="AK273" s="42" t="n">
        <f aca="false">AK274</f>
        <v>0</v>
      </c>
      <c r="AL273" s="42" t="n">
        <f aca="false">AL274</f>
        <v>0</v>
      </c>
      <c r="AM273" s="26"/>
    </row>
    <row r="274" customFormat="false" ht="18.75" hidden="true" customHeight="false" outlineLevel="0" collapsed="false">
      <c r="A274" s="40"/>
      <c r="B274" s="40" t="s">
        <v>37</v>
      </c>
      <c r="C274" s="41" t="s">
        <v>38</v>
      </c>
      <c r="D274" s="42" t="n">
        <v>0.2</v>
      </c>
      <c r="E274" s="34"/>
      <c r="F274" s="32" t="n">
        <f aca="false">SUM(D274:E274)</f>
        <v>0.2</v>
      </c>
      <c r="G274" s="34"/>
      <c r="H274" s="32" t="n">
        <f aca="false">SUM(F274:G274)</f>
        <v>0.2</v>
      </c>
      <c r="I274" s="34"/>
      <c r="J274" s="32" t="n">
        <f aca="false">SUM(H274:I274)</f>
        <v>0.2</v>
      </c>
      <c r="K274" s="34" t="n">
        <v>-0.2</v>
      </c>
      <c r="L274" s="32" t="n">
        <f aca="false">SUM(J274:K274)</f>
        <v>0</v>
      </c>
      <c r="M274" s="34"/>
      <c r="N274" s="32" t="n">
        <f aca="false">SUM(L274:M274)</f>
        <v>0</v>
      </c>
      <c r="O274" s="34"/>
      <c r="P274" s="32" t="n">
        <f aca="false">SUM(N274:O274)</f>
        <v>0</v>
      </c>
      <c r="Q274" s="42" t="n">
        <v>0.1</v>
      </c>
      <c r="R274" s="34"/>
      <c r="S274" s="32" t="n">
        <f aca="false">SUM(Q274:R274)</f>
        <v>0.1</v>
      </c>
      <c r="T274" s="34"/>
      <c r="U274" s="32" t="n">
        <f aca="false">SUM(S274:T274)</f>
        <v>0.1</v>
      </c>
      <c r="V274" s="34"/>
      <c r="W274" s="32" t="n">
        <f aca="false">SUM(U274:V274)</f>
        <v>0.1</v>
      </c>
      <c r="X274" s="34" t="n">
        <v>-0.1</v>
      </c>
      <c r="Y274" s="32" t="n">
        <f aca="false">SUM(W274:X274)</f>
        <v>0</v>
      </c>
      <c r="Z274" s="34"/>
      <c r="AA274" s="32" t="n">
        <f aca="false">SUM(Y274:Z274)</f>
        <v>0</v>
      </c>
      <c r="AB274" s="42"/>
      <c r="AC274" s="34"/>
      <c r="AD274" s="32" t="n">
        <f aca="false">SUM(AB274:AC274)</f>
        <v>0</v>
      </c>
      <c r="AE274" s="34"/>
      <c r="AF274" s="32" t="n">
        <f aca="false">SUM(AD274:AE274)</f>
        <v>0</v>
      </c>
      <c r="AG274" s="34"/>
      <c r="AH274" s="32" t="n">
        <f aca="false">SUM(AF274:AG274)</f>
        <v>0</v>
      </c>
      <c r="AI274" s="34"/>
      <c r="AJ274" s="32" t="n">
        <f aca="false">SUM(AH274:AI274)</f>
        <v>0</v>
      </c>
      <c r="AK274" s="34"/>
      <c r="AL274" s="32" t="n">
        <f aca="false">SUM(AJ274:AK274)</f>
        <v>0</v>
      </c>
      <c r="AM274" s="26"/>
    </row>
    <row r="275" customFormat="false" ht="18.75" hidden="true" customHeight="false" outlineLevel="0" collapsed="false">
      <c r="A275" s="30" t="s">
        <v>298</v>
      </c>
      <c r="B275" s="30"/>
      <c r="C275" s="31" t="s">
        <v>299</v>
      </c>
      <c r="D275" s="32" t="n">
        <f aca="false">D276</f>
        <v>100</v>
      </c>
      <c r="E275" s="32" t="n">
        <f aca="false">E276</f>
        <v>0</v>
      </c>
      <c r="F275" s="32" t="n">
        <f aca="false">F276</f>
        <v>100</v>
      </c>
      <c r="G275" s="32" t="n">
        <f aca="false">G276</f>
        <v>0</v>
      </c>
      <c r="H275" s="32" t="n">
        <f aca="false">H276</f>
        <v>100</v>
      </c>
      <c r="I275" s="32" t="n">
        <f aca="false">I276</f>
        <v>0</v>
      </c>
      <c r="J275" s="32" t="n">
        <f aca="false">J276</f>
        <v>100</v>
      </c>
      <c r="K275" s="32" t="n">
        <f aca="false">K276</f>
        <v>0</v>
      </c>
      <c r="L275" s="32" t="n">
        <f aca="false">L276</f>
        <v>100</v>
      </c>
      <c r="M275" s="32" t="n">
        <f aca="false">M276</f>
        <v>0</v>
      </c>
      <c r="N275" s="32" t="n">
        <f aca="false">N276</f>
        <v>100</v>
      </c>
      <c r="O275" s="32" t="n">
        <f aca="false">O276</f>
        <v>0</v>
      </c>
      <c r="P275" s="32" t="n">
        <f aca="false">P276</f>
        <v>100</v>
      </c>
      <c r="Q275" s="32"/>
      <c r="R275" s="32" t="n">
        <f aca="false">R276</f>
        <v>0</v>
      </c>
      <c r="S275" s="32" t="n">
        <f aca="false">S276</f>
        <v>0</v>
      </c>
      <c r="T275" s="32" t="n">
        <f aca="false">T276</f>
        <v>0</v>
      </c>
      <c r="U275" s="32" t="n">
        <f aca="false">U276</f>
        <v>0</v>
      </c>
      <c r="V275" s="32" t="n">
        <f aca="false">V276</f>
        <v>0</v>
      </c>
      <c r="W275" s="32" t="n">
        <f aca="false">W276</f>
        <v>0</v>
      </c>
      <c r="X275" s="32" t="n">
        <f aca="false">X276</f>
        <v>0</v>
      </c>
      <c r="Y275" s="32" t="n">
        <f aca="false">Y276</f>
        <v>0</v>
      </c>
      <c r="Z275" s="32" t="n">
        <f aca="false">Z276</f>
        <v>0</v>
      </c>
      <c r="AA275" s="32" t="n">
        <f aca="false">AA276</f>
        <v>0</v>
      </c>
      <c r="AB275" s="32"/>
      <c r="AC275" s="32" t="n">
        <f aca="false">AC276</f>
        <v>0</v>
      </c>
      <c r="AD275" s="32" t="n">
        <f aca="false">AD276</f>
        <v>0</v>
      </c>
      <c r="AE275" s="32" t="n">
        <f aca="false">AE276</f>
        <v>0</v>
      </c>
      <c r="AF275" s="32" t="n">
        <f aca="false">AF276</f>
        <v>0</v>
      </c>
      <c r="AG275" s="32" t="n">
        <f aca="false">AG276</f>
        <v>0</v>
      </c>
      <c r="AH275" s="32" t="n">
        <f aca="false">AH276</f>
        <v>0</v>
      </c>
      <c r="AI275" s="32" t="n">
        <f aca="false">AI276</f>
        <v>0</v>
      </c>
      <c r="AJ275" s="32" t="n">
        <f aca="false">AJ276</f>
        <v>0</v>
      </c>
      <c r="AK275" s="32" t="n">
        <f aca="false">AK276</f>
        <v>0</v>
      </c>
      <c r="AL275" s="32" t="n">
        <f aca="false">AL276</f>
        <v>0</v>
      </c>
      <c r="AM275" s="26"/>
    </row>
    <row r="276" customFormat="false" ht="18.75" hidden="true" customHeight="false" outlineLevel="0" collapsed="false">
      <c r="A276" s="30"/>
      <c r="B276" s="30" t="s">
        <v>53</v>
      </c>
      <c r="C276" s="33" t="s">
        <v>54</v>
      </c>
      <c r="D276" s="32" t="n">
        <v>100</v>
      </c>
      <c r="E276" s="34"/>
      <c r="F276" s="32" t="n">
        <f aca="false">SUM(D276:E276)</f>
        <v>100</v>
      </c>
      <c r="G276" s="34"/>
      <c r="H276" s="32" t="n">
        <f aca="false">SUM(F276:G276)</f>
        <v>100</v>
      </c>
      <c r="I276" s="34"/>
      <c r="J276" s="32" t="n">
        <f aca="false">SUM(H276:I276)</f>
        <v>100</v>
      </c>
      <c r="K276" s="34"/>
      <c r="L276" s="32" t="n">
        <f aca="false">SUM(J276:K276)</f>
        <v>100</v>
      </c>
      <c r="M276" s="34"/>
      <c r="N276" s="32" t="n">
        <f aca="false">SUM(L276:M276)</f>
        <v>100</v>
      </c>
      <c r="O276" s="34"/>
      <c r="P276" s="32" t="n">
        <f aca="false">SUM(N276:O276)</f>
        <v>100</v>
      </c>
      <c r="Q276" s="32"/>
      <c r="R276" s="34"/>
      <c r="S276" s="32" t="n">
        <f aca="false">SUM(Q276:R276)</f>
        <v>0</v>
      </c>
      <c r="T276" s="34"/>
      <c r="U276" s="32" t="n">
        <f aca="false">SUM(S276:T276)</f>
        <v>0</v>
      </c>
      <c r="V276" s="34"/>
      <c r="W276" s="32" t="n">
        <f aca="false">SUM(U276:V276)</f>
        <v>0</v>
      </c>
      <c r="X276" s="34"/>
      <c r="Y276" s="32" t="n">
        <f aca="false">SUM(W276:X276)</f>
        <v>0</v>
      </c>
      <c r="Z276" s="34"/>
      <c r="AA276" s="32" t="n">
        <f aca="false">SUM(Y276:Z276)</f>
        <v>0</v>
      </c>
      <c r="AB276" s="32"/>
      <c r="AC276" s="34"/>
      <c r="AD276" s="32" t="n">
        <f aca="false">SUM(AB276:AC276)</f>
        <v>0</v>
      </c>
      <c r="AE276" s="34"/>
      <c r="AF276" s="32" t="n">
        <f aca="false">SUM(AD276:AE276)</f>
        <v>0</v>
      </c>
      <c r="AG276" s="34"/>
      <c r="AH276" s="32" t="n">
        <f aca="false">SUM(AF276:AG276)</f>
        <v>0</v>
      </c>
      <c r="AI276" s="34"/>
      <c r="AJ276" s="32" t="n">
        <f aca="false">SUM(AH276:AI276)</f>
        <v>0</v>
      </c>
      <c r="AK276" s="34"/>
      <c r="AL276" s="32" t="n">
        <f aca="false">SUM(AJ276:AK276)</f>
        <v>0</v>
      </c>
      <c r="AM276" s="26"/>
    </row>
    <row r="277" customFormat="false" ht="37.5" hidden="true" customHeight="false" outlineLevel="0" collapsed="false">
      <c r="A277" s="27" t="s">
        <v>300</v>
      </c>
      <c r="B277" s="27"/>
      <c r="C277" s="28" t="s">
        <v>301</v>
      </c>
      <c r="D277" s="29" t="n">
        <f aca="false">D278</f>
        <v>800</v>
      </c>
      <c r="E277" s="29" t="n">
        <f aca="false">E278</f>
        <v>0</v>
      </c>
      <c r="F277" s="29" t="n">
        <f aca="false">F278</f>
        <v>800</v>
      </c>
      <c r="G277" s="29" t="n">
        <f aca="false">G278</f>
        <v>0</v>
      </c>
      <c r="H277" s="29" t="n">
        <f aca="false">H278</f>
        <v>800</v>
      </c>
      <c r="I277" s="29" t="n">
        <f aca="false">I278</f>
        <v>0</v>
      </c>
      <c r="J277" s="29" t="n">
        <f aca="false">J278</f>
        <v>800</v>
      </c>
      <c r="K277" s="29" t="n">
        <f aca="false">K278</f>
        <v>0</v>
      </c>
      <c r="L277" s="29" t="n">
        <f aca="false">L278</f>
        <v>800</v>
      </c>
      <c r="M277" s="29" t="n">
        <f aca="false">M278</f>
        <v>0</v>
      </c>
      <c r="N277" s="29" t="n">
        <f aca="false">N278</f>
        <v>800</v>
      </c>
      <c r="O277" s="29" t="n">
        <f aca="false">O278</f>
        <v>0</v>
      </c>
      <c r="P277" s="29" t="n">
        <f aca="false">P278</f>
        <v>800</v>
      </c>
      <c r="Q277" s="29" t="n">
        <f aca="false">Q278</f>
        <v>800</v>
      </c>
      <c r="R277" s="29" t="n">
        <f aca="false">R278</f>
        <v>0</v>
      </c>
      <c r="S277" s="29" t="n">
        <f aca="false">S278</f>
        <v>800</v>
      </c>
      <c r="T277" s="29" t="n">
        <f aca="false">T278</f>
        <v>0</v>
      </c>
      <c r="U277" s="29" t="n">
        <f aca="false">U278</f>
        <v>800</v>
      </c>
      <c r="V277" s="29" t="n">
        <f aca="false">V278</f>
        <v>0</v>
      </c>
      <c r="W277" s="29" t="n">
        <f aca="false">W278</f>
        <v>800</v>
      </c>
      <c r="X277" s="29" t="n">
        <f aca="false">X278</f>
        <v>0</v>
      </c>
      <c r="Y277" s="29" t="n">
        <f aca="false">Y278</f>
        <v>800</v>
      </c>
      <c r="Z277" s="29" t="n">
        <f aca="false">Z278</f>
        <v>0</v>
      </c>
      <c r="AA277" s="29" t="n">
        <f aca="false">AA278</f>
        <v>800</v>
      </c>
      <c r="AB277" s="29" t="n">
        <f aca="false">AB278</f>
        <v>720</v>
      </c>
      <c r="AC277" s="29" t="n">
        <f aca="false">AC278</f>
        <v>0</v>
      </c>
      <c r="AD277" s="29" t="n">
        <f aca="false">AD278</f>
        <v>720</v>
      </c>
      <c r="AE277" s="29" t="n">
        <f aca="false">AE278</f>
        <v>0</v>
      </c>
      <c r="AF277" s="29" t="n">
        <f aca="false">AF278</f>
        <v>720</v>
      </c>
      <c r="AG277" s="29" t="n">
        <f aca="false">AG278</f>
        <v>0</v>
      </c>
      <c r="AH277" s="29" t="n">
        <f aca="false">AH278</f>
        <v>720</v>
      </c>
      <c r="AI277" s="29" t="n">
        <f aca="false">AI278</f>
        <v>0</v>
      </c>
      <c r="AJ277" s="29" t="n">
        <f aca="false">AJ278</f>
        <v>720</v>
      </c>
      <c r="AK277" s="29" t="n">
        <f aca="false">AK278</f>
        <v>0</v>
      </c>
      <c r="AL277" s="29" t="n">
        <f aca="false">AL278</f>
        <v>720</v>
      </c>
      <c r="AM277" s="26"/>
    </row>
    <row r="278" customFormat="false" ht="18.75" hidden="true" customHeight="false" outlineLevel="0" collapsed="false">
      <c r="A278" s="30" t="s">
        <v>302</v>
      </c>
      <c r="B278" s="30"/>
      <c r="C278" s="31" t="s">
        <v>303</v>
      </c>
      <c r="D278" s="32" t="n">
        <f aca="false">D279</f>
        <v>800</v>
      </c>
      <c r="E278" s="32" t="n">
        <f aca="false">E279</f>
        <v>0</v>
      </c>
      <c r="F278" s="32" t="n">
        <f aca="false">F279</f>
        <v>800</v>
      </c>
      <c r="G278" s="32" t="n">
        <f aca="false">G279</f>
        <v>0</v>
      </c>
      <c r="H278" s="32" t="n">
        <f aca="false">H279</f>
        <v>800</v>
      </c>
      <c r="I278" s="32" t="n">
        <f aca="false">I279</f>
        <v>0</v>
      </c>
      <c r="J278" s="32" t="n">
        <f aca="false">J279</f>
        <v>800</v>
      </c>
      <c r="K278" s="32" t="n">
        <f aca="false">K279</f>
        <v>0</v>
      </c>
      <c r="L278" s="32" t="n">
        <f aca="false">L279</f>
        <v>800</v>
      </c>
      <c r="M278" s="32" t="n">
        <f aca="false">M279</f>
        <v>0</v>
      </c>
      <c r="N278" s="32" t="n">
        <f aca="false">N279</f>
        <v>800</v>
      </c>
      <c r="O278" s="32" t="n">
        <f aca="false">O279</f>
        <v>0</v>
      </c>
      <c r="P278" s="32" t="n">
        <f aca="false">P279</f>
        <v>800</v>
      </c>
      <c r="Q278" s="32" t="n">
        <f aca="false">Q279</f>
        <v>800</v>
      </c>
      <c r="R278" s="32" t="n">
        <f aca="false">R279</f>
        <v>0</v>
      </c>
      <c r="S278" s="32" t="n">
        <f aca="false">S279</f>
        <v>800</v>
      </c>
      <c r="T278" s="32" t="n">
        <f aca="false">T279</f>
        <v>0</v>
      </c>
      <c r="U278" s="32" t="n">
        <f aca="false">U279</f>
        <v>800</v>
      </c>
      <c r="V278" s="32" t="n">
        <f aca="false">V279</f>
        <v>0</v>
      </c>
      <c r="W278" s="32" t="n">
        <f aca="false">W279</f>
        <v>800</v>
      </c>
      <c r="X278" s="32" t="n">
        <f aca="false">X279</f>
        <v>0</v>
      </c>
      <c r="Y278" s="32" t="n">
        <f aca="false">Y279</f>
        <v>800</v>
      </c>
      <c r="Z278" s="32" t="n">
        <f aca="false">Z279</f>
        <v>0</v>
      </c>
      <c r="AA278" s="32" t="n">
        <f aca="false">AA279</f>
        <v>800</v>
      </c>
      <c r="AB278" s="32" t="n">
        <f aca="false">AB279</f>
        <v>720</v>
      </c>
      <c r="AC278" s="32" t="n">
        <f aca="false">AC279</f>
        <v>0</v>
      </c>
      <c r="AD278" s="32" t="n">
        <f aca="false">AD279</f>
        <v>720</v>
      </c>
      <c r="AE278" s="32" t="n">
        <f aca="false">AE279</f>
        <v>0</v>
      </c>
      <c r="AF278" s="32" t="n">
        <f aca="false">AF279</f>
        <v>720</v>
      </c>
      <c r="AG278" s="32" t="n">
        <f aca="false">AG279</f>
        <v>0</v>
      </c>
      <c r="AH278" s="32" t="n">
        <f aca="false">AH279</f>
        <v>720</v>
      </c>
      <c r="AI278" s="32" t="n">
        <f aca="false">AI279</f>
        <v>0</v>
      </c>
      <c r="AJ278" s="32" t="n">
        <f aca="false">AJ279</f>
        <v>720</v>
      </c>
      <c r="AK278" s="32" t="n">
        <f aca="false">AK279</f>
        <v>0</v>
      </c>
      <c r="AL278" s="32" t="n">
        <f aca="false">AL279</f>
        <v>720</v>
      </c>
      <c r="AM278" s="26"/>
    </row>
    <row r="279" customFormat="false" ht="18.75" hidden="true" customHeight="false" outlineLevel="0" collapsed="false">
      <c r="A279" s="30"/>
      <c r="B279" s="30" t="s">
        <v>37</v>
      </c>
      <c r="C279" s="33" t="s">
        <v>38</v>
      </c>
      <c r="D279" s="32" t="n">
        <v>800</v>
      </c>
      <c r="E279" s="34"/>
      <c r="F279" s="32" t="n">
        <f aca="false">SUM(D279:E279)</f>
        <v>800</v>
      </c>
      <c r="G279" s="34"/>
      <c r="H279" s="32" t="n">
        <f aca="false">SUM(F279:G279)</f>
        <v>800</v>
      </c>
      <c r="I279" s="34"/>
      <c r="J279" s="32" t="n">
        <f aca="false">SUM(H279:I279)</f>
        <v>800</v>
      </c>
      <c r="K279" s="34"/>
      <c r="L279" s="32" t="n">
        <f aca="false">SUM(J279:K279)</f>
        <v>800</v>
      </c>
      <c r="M279" s="34"/>
      <c r="N279" s="32" t="n">
        <f aca="false">SUM(L279:M279)</f>
        <v>800</v>
      </c>
      <c r="O279" s="34"/>
      <c r="P279" s="32" t="n">
        <f aca="false">SUM(N279:O279)</f>
        <v>800</v>
      </c>
      <c r="Q279" s="32" t="n">
        <v>800</v>
      </c>
      <c r="R279" s="34"/>
      <c r="S279" s="32" t="n">
        <f aca="false">SUM(Q279:R279)</f>
        <v>800</v>
      </c>
      <c r="T279" s="34"/>
      <c r="U279" s="32" t="n">
        <f aca="false">SUM(S279:T279)</f>
        <v>800</v>
      </c>
      <c r="V279" s="34"/>
      <c r="W279" s="32" t="n">
        <f aca="false">SUM(U279:V279)</f>
        <v>800</v>
      </c>
      <c r="X279" s="34"/>
      <c r="Y279" s="32" t="n">
        <f aca="false">SUM(W279:X279)</f>
        <v>800</v>
      </c>
      <c r="Z279" s="34"/>
      <c r="AA279" s="32" t="n">
        <f aca="false">SUM(Y279:Z279)</f>
        <v>800</v>
      </c>
      <c r="AB279" s="32" t="n">
        <v>720</v>
      </c>
      <c r="AC279" s="34"/>
      <c r="AD279" s="32" t="n">
        <f aca="false">SUM(AB279:AC279)</f>
        <v>720</v>
      </c>
      <c r="AE279" s="34"/>
      <c r="AF279" s="32" t="n">
        <f aca="false">SUM(AD279:AE279)</f>
        <v>720</v>
      </c>
      <c r="AG279" s="34"/>
      <c r="AH279" s="32" t="n">
        <f aca="false">SUM(AF279:AG279)</f>
        <v>720</v>
      </c>
      <c r="AI279" s="34"/>
      <c r="AJ279" s="32" t="n">
        <f aca="false">SUM(AH279:AI279)</f>
        <v>720</v>
      </c>
      <c r="AK279" s="34"/>
      <c r="AL279" s="32" t="n">
        <f aca="false">SUM(AJ279:AK279)</f>
        <v>720</v>
      </c>
      <c r="AM279" s="26"/>
    </row>
    <row r="280" customFormat="false" ht="37.5" hidden="true" customHeight="false" outlineLevel="0" collapsed="false">
      <c r="A280" s="27" t="s">
        <v>304</v>
      </c>
      <c r="B280" s="27"/>
      <c r="C280" s="28" t="s">
        <v>305</v>
      </c>
      <c r="D280" s="29" t="n">
        <f aca="false">D281</f>
        <v>26754.2</v>
      </c>
      <c r="E280" s="29" t="n">
        <f aca="false">E281</f>
        <v>-145.3</v>
      </c>
      <c r="F280" s="29" t="n">
        <f aca="false">F281</f>
        <v>26608.9</v>
      </c>
      <c r="G280" s="29" t="n">
        <f aca="false">G281</f>
        <v>0</v>
      </c>
      <c r="H280" s="29" t="n">
        <f aca="false">H281</f>
        <v>26608.9</v>
      </c>
      <c r="I280" s="29" t="n">
        <f aca="false">I281</f>
        <v>0</v>
      </c>
      <c r="J280" s="29" t="n">
        <f aca="false">J281</f>
        <v>26608.9</v>
      </c>
      <c r="K280" s="29" t="n">
        <f aca="false">K281</f>
        <v>0</v>
      </c>
      <c r="L280" s="29" t="n">
        <f aca="false">L281</f>
        <v>26608.9</v>
      </c>
      <c r="M280" s="29" t="n">
        <f aca="false">M281</f>
        <v>0</v>
      </c>
      <c r="N280" s="29" t="n">
        <f aca="false">N281</f>
        <v>26608.9</v>
      </c>
      <c r="O280" s="29" t="n">
        <f aca="false">O281</f>
        <v>0</v>
      </c>
      <c r="P280" s="29" t="n">
        <f aca="false">P281</f>
        <v>26608.9</v>
      </c>
      <c r="Q280" s="29" t="n">
        <f aca="false">Q281</f>
        <v>26017.4</v>
      </c>
      <c r="R280" s="29" t="n">
        <f aca="false">R281</f>
        <v>0</v>
      </c>
      <c r="S280" s="29" t="n">
        <f aca="false">S281</f>
        <v>26017.4</v>
      </c>
      <c r="T280" s="29" t="n">
        <f aca="false">T281</f>
        <v>0</v>
      </c>
      <c r="U280" s="29" t="n">
        <f aca="false">U281</f>
        <v>26017.4</v>
      </c>
      <c r="V280" s="29" t="n">
        <f aca="false">V281</f>
        <v>0</v>
      </c>
      <c r="W280" s="29" t="n">
        <f aca="false">W281</f>
        <v>26017.4</v>
      </c>
      <c r="X280" s="29" t="n">
        <f aca="false">X281</f>
        <v>0</v>
      </c>
      <c r="Y280" s="29" t="n">
        <f aca="false">Y281</f>
        <v>26017.4</v>
      </c>
      <c r="Z280" s="29" t="n">
        <f aca="false">Z281</f>
        <v>0</v>
      </c>
      <c r="AA280" s="29" t="n">
        <f aca="false">AA281</f>
        <v>26017.4</v>
      </c>
      <c r="AB280" s="29" t="n">
        <f aca="false">AB281</f>
        <v>23415.6</v>
      </c>
      <c r="AC280" s="29" t="n">
        <f aca="false">AC281</f>
        <v>0</v>
      </c>
      <c r="AD280" s="29" t="n">
        <f aca="false">AD281</f>
        <v>23415.6</v>
      </c>
      <c r="AE280" s="29" t="n">
        <f aca="false">AE281</f>
        <v>0</v>
      </c>
      <c r="AF280" s="29" t="n">
        <f aca="false">AF281</f>
        <v>23415.6</v>
      </c>
      <c r="AG280" s="29" t="n">
        <f aca="false">AG281</f>
        <v>0</v>
      </c>
      <c r="AH280" s="29" t="n">
        <f aca="false">AH281</f>
        <v>23415.6</v>
      </c>
      <c r="AI280" s="29" t="n">
        <f aca="false">AI281</f>
        <v>0</v>
      </c>
      <c r="AJ280" s="29" t="n">
        <f aca="false">AJ281</f>
        <v>23415.6</v>
      </c>
      <c r="AK280" s="29" t="n">
        <f aca="false">AK281</f>
        <v>0</v>
      </c>
      <c r="AL280" s="29" t="n">
        <f aca="false">AL281</f>
        <v>23415.6</v>
      </c>
      <c r="AM280" s="26"/>
    </row>
    <row r="281" customFormat="false" ht="37.5" hidden="true" customHeight="false" outlineLevel="0" collapsed="false">
      <c r="A281" s="27" t="s">
        <v>306</v>
      </c>
      <c r="B281" s="27"/>
      <c r="C281" s="28" t="s">
        <v>83</v>
      </c>
      <c r="D281" s="29" t="n">
        <f aca="false">D282+D286</f>
        <v>26754.2</v>
      </c>
      <c r="E281" s="29" t="n">
        <f aca="false">E282+E286</f>
        <v>-145.3</v>
      </c>
      <c r="F281" s="29" t="n">
        <f aca="false">F282+F286</f>
        <v>26608.9</v>
      </c>
      <c r="G281" s="29" t="n">
        <f aca="false">G282+G286</f>
        <v>0</v>
      </c>
      <c r="H281" s="29" t="n">
        <f aca="false">H282+H286</f>
        <v>26608.9</v>
      </c>
      <c r="I281" s="29" t="n">
        <f aca="false">I282+I286</f>
        <v>0</v>
      </c>
      <c r="J281" s="29" t="n">
        <f aca="false">J282+J286</f>
        <v>26608.9</v>
      </c>
      <c r="K281" s="29" t="n">
        <f aca="false">K282+K286</f>
        <v>0</v>
      </c>
      <c r="L281" s="29" t="n">
        <f aca="false">L282+L286</f>
        <v>26608.9</v>
      </c>
      <c r="M281" s="29" t="n">
        <f aca="false">M282+M286</f>
        <v>0</v>
      </c>
      <c r="N281" s="29" t="n">
        <f aca="false">N282+N286</f>
        <v>26608.9</v>
      </c>
      <c r="O281" s="29" t="n">
        <f aca="false">O282+O286</f>
        <v>0</v>
      </c>
      <c r="P281" s="29" t="n">
        <f aca="false">P282+P286</f>
        <v>26608.9</v>
      </c>
      <c r="Q281" s="29" t="n">
        <f aca="false">Q282+Q286</f>
        <v>26017.4</v>
      </c>
      <c r="R281" s="29" t="n">
        <f aca="false">R282+R286</f>
        <v>0</v>
      </c>
      <c r="S281" s="29" t="n">
        <f aca="false">S282+S286</f>
        <v>26017.4</v>
      </c>
      <c r="T281" s="29" t="n">
        <f aca="false">T282+T286</f>
        <v>0</v>
      </c>
      <c r="U281" s="29" t="n">
        <f aca="false">U282+U286</f>
        <v>26017.4</v>
      </c>
      <c r="V281" s="29" t="n">
        <f aca="false">V282+V286</f>
        <v>0</v>
      </c>
      <c r="W281" s="29" t="n">
        <f aca="false">W282+W286</f>
        <v>26017.4</v>
      </c>
      <c r="X281" s="29" t="n">
        <f aca="false">X282+X286</f>
        <v>0</v>
      </c>
      <c r="Y281" s="29" t="n">
        <f aca="false">Y282+Y286</f>
        <v>26017.4</v>
      </c>
      <c r="Z281" s="29" t="n">
        <f aca="false">Z282+Z286</f>
        <v>0</v>
      </c>
      <c r="AA281" s="29" t="n">
        <f aca="false">AA282+AA286</f>
        <v>26017.4</v>
      </c>
      <c r="AB281" s="29" t="n">
        <f aca="false">AB282+AB286</f>
        <v>23415.6</v>
      </c>
      <c r="AC281" s="29" t="n">
        <f aca="false">AC282+AC286</f>
        <v>0</v>
      </c>
      <c r="AD281" s="29" t="n">
        <f aca="false">AD282+AD286</f>
        <v>23415.6</v>
      </c>
      <c r="AE281" s="29" t="n">
        <f aca="false">AE282+AE286</f>
        <v>0</v>
      </c>
      <c r="AF281" s="29" t="n">
        <f aca="false">AF282+AF286</f>
        <v>23415.6</v>
      </c>
      <c r="AG281" s="29" t="n">
        <f aca="false">AG282+AG286</f>
        <v>0</v>
      </c>
      <c r="AH281" s="29" t="n">
        <f aca="false">AH282+AH286</f>
        <v>23415.6</v>
      </c>
      <c r="AI281" s="29" t="n">
        <f aca="false">AI282+AI286</f>
        <v>0</v>
      </c>
      <c r="AJ281" s="29" t="n">
        <f aca="false">AJ282+AJ286</f>
        <v>23415.6</v>
      </c>
      <c r="AK281" s="29" t="n">
        <f aca="false">AK282+AK286</f>
        <v>0</v>
      </c>
      <c r="AL281" s="29" t="n">
        <f aca="false">AL282+AL286</f>
        <v>23415.6</v>
      </c>
      <c r="AM281" s="26"/>
    </row>
    <row r="282" customFormat="false" ht="18.75" hidden="true" customHeight="false" outlineLevel="0" collapsed="false">
      <c r="A282" s="30" t="s">
        <v>307</v>
      </c>
      <c r="B282" s="30"/>
      <c r="C282" s="31" t="s">
        <v>85</v>
      </c>
      <c r="D282" s="32" t="n">
        <f aca="false">SUM(D283:D285)</f>
        <v>20244</v>
      </c>
      <c r="E282" s="32" t="n">
        <f aca="false">SUM(E283:E285)</f>
        <v>-145.3</v>
      </c>
      <c r="F282" s="32" t="n">
        <f aca="false">SUM(F283:F285)</f>
        <v>20098.7</v>
      </c>
      <c r="G282" s="32" t="n">
        <f aca="false">SUM(G283:G285)</f>
        <v>0</v>
      </c>
      <c r="H282" s="32" t="n">
        <f aca="false">SUM(H283:H285)</f>
        <v>20098.7</v>
      </c>
      <c r="I282" s="32" t="n">
        <f aca="false">SUM(I283:I285)</f>
        <v>0</v>
      </c>
      <c r="J282" s="32" t="n">
        <f aca="false">SUM(J283:J285)</f>
        <v>20098.7</v>
      </c>
      <c r="K282" s="32" t="n">
        <f aca="false">SUM(K283:K285)</f>
        <v>0</v>
      </c>
      <c r="L282" s="32" t="n">
        <f aca="false">SUM(L283:L285)</f>
        <v>20098.7</v>
      </c>
      <c r="M282" s="32" t="n">
        <f aca="false">SUM(M283:M285)</f>
        <v>0</v>
      </c>
      <c r="N282" s="32" t="n">
        <f aca="false">SUM(N283:N285)</f>
        <v>20098.7</v>
      </c>
      <c r="O282" s="32" t="n">
        <f aca="false">SUM(O283:O285)</f>
        <v>0</v>
      </c>
      <c r="P282" s="32" t="n">
        <f aca="false">SUM(P283:P285)</f>
        <v>20098.7</v>
      </c>
      <c r="Q282" s="32" t="n">
        <f aca="false">SUM(Q283:Q285)</f>
        <v>19507.2</v>
      </c>
      <c r="R282" s="32" t="n">
        <f aca="false">SUM(R283:R285)</f>
        <v>0</v>
      </c>
      <c r="S282" s="32" t="n">
        <f aca="false">SUM(S283:S285)</f>
        <v>19507.2</v>
      </c>
      <c r="T282" s="32" t="n">
        <f aca="false">SUM(T283:T285)</f>
        <v>0</v>
      </c>
      <c r="U282" s="32" t="n">
        <f aca="false">SUM(U283:U285)</f>
        <v>19507.2</v>
      </c>
      <c r="V282" s="32" t="n">
        <f aca="false">SUM(V283:V285)</f>
        <v>0</v>
      </c>
      <c r="W282" s="32" t="n">
        <f aca="false">SUM(W283:W285)</f>
        <v>19507.2</v>
      </c>
      <c r="X282" s="32" t="n">
        <f aca="false">SUM(X283:X285)</f>
        <v>0</v>
      </c>
      <c r="Y282" s="32" t="n">
        <f aca="false">SUM(Y283:Y285)</f>
        <v>19507.2</v>
      </c>
      <c r="Z282" s="32" t="n">
        <f aca="false">SUM(Z283:Z285)</f>
        <v>0</v>
      </c>
      <c r="AA282" s="32" t="n">
        <f aca="false">SUM(AA283:AA285)</f>
        <v>19507.2</v>
      </c>
      <c r="AB282" s="32" t="n">
        <f aca="false">SUM(AB283:AB285)</f>
        <v>17556.4</v>
      </c>
      <c r="AC282" s="32" t="n">
        <f aca="false">SUM(AC283:AC285)</f>
        <v>0</v>
      </c>
      <c r="AD282" s="32" t="n">
        <f aca="false">SUM(AD283:AD285)</f>
        <v>17556.4</v>
      </c>
      <c r="AE282" s="32" t="n">
        <f aca="false">SUM(AE283:AE285)</f>
        <v>0</v>
      </c>
      <c r="AF282" s="32" t="n">
        <f aca="false">SUM(AF283:AF285)</f>
        <v>17556.4</v>
      </c>
      <c r="AG282" s="32" t="n">
        <f aca="false">SUM(AG283:AG285)</f>
        <v>0</v>
      </c>
      <c r="AH282" s="32" t="n">
        <f aca="false">SUM(AH283:AH285)</f>
        <v>17556.4</v>
      </c>
      <c r="AI282" s="32" t="n">
        <f aca="false">SUM(AI283:AI285)</f>
        <v>0</v>
      </c>
      <c r="AJ282" s="32" t="n">
        <f aca="false">SUM(AJ283:AJ285)</f>
        <v>17556.4</v>
      </c>
      <c r="AK282" s="32" t="n">
        <f aca="false">SUM(AK283:AK285)</f>
        <v>0</v>
      </c>
      <c r="AL282" s="32" t="n">
        <f aca="false">SUM(AL283:AL285)</f>
        <v>17556.4</v>
      </c>
      <c r="AM282" s="26"/>
    </row>
    <row r="283" customFormat="false" ht="56.25" hidden="true" customHeight="false" outlineLevel="0" collapsed="false">
      <c r="A283" s="30"/>
      <c r="B283" s="30" t="s">
        <v>86</v>
      </c>
      <c r="C283" s="33" t="s">
        <v>87</v>
      </c>
      <c r="D283" s="32" t="n">
        <v>19156.8</v>
      </c>
      <c r="E283" s="34"/>
      <c r="F283" s="32" t="n">
        <f aca="false">SUM(D283:E283)</f>
        <v>19156.8</v>
      </c>
      <c r="G283" s="34"/>
      <c r="H283" s="32" t="n">
        <f aca="false">SUM(F283:G283)</f>
        <v>19156.8</v>
      </c>
      <c r="I283" s="34"/>
      <c r="J283" s="32" t="n">
        <f aca="false">SUM(H283:I283)</f>
        <v>19156.8</v>
      </c>
      <c r="K283" s="34"/>
      <c r="L283" s="32" t="n">
        <f aca="false">SUM(J283:K283)</f>
        <v>19156.8</v>
      </c>
      <c r="M283" s="34"/>
      <c r="N283" s="32" t="n">
        <f aca="false">SUM(L283:M283)</f>
        <v>19156.8</v>
      </c>
      <c r="O283" s="34"/>
      <c r="P283" s="32" t="n">
        <f aca="false">SUM(N283:O283)</f>
        <v>19156.8</v>
      </c>
      <c r="Q283" s="32" t="n">
        <v>18420</v>
      </c>
      <c r="R283" s="34"/>
      <c r="S283" s="32" t="n">
        <f aca="false">SUM(Q283:R283)</f>
        <v>18420</v>
      </c>
      <c r="T283" s="34"/>
      <c r="U283" s="32" t="n">
        <f aca="false">SUM(S283:T283)</f>
        <v>18420</v>
      </c>
      <c r="V283" s="34"/>
      <c r="W283" s="32" t="n">
        <f aca="false">SUM(U283:V283)</f>
        <v>18420</v>
      </c>
      <c r="X283" s="34"/>
      <c r="Y283" s="32" t="n">
        <f aca="false">SUM(W283:X283)</f>
        <v>18420</v>
      </c>
      <c r="Z283" s="34"/>
      <c r="AA283" s="32" t="n">
        <f aca="false">SUM(Y283:Z283)</f>
        <v>18420</v>
      </c>
      <c r="AB283" s="32" t="n">
        <v>16578</v>
      </c>
      <c r="AC283" s="34"/>
      <c r="AD283" s="32" t="n">
        <f aca="false">SUM(AB283:AC283)</f>
        <v>16578</v>
      </c>
      <c r="AE283" s="34"/>
      <c r="AF283" s="32" t="n">
        <f aca="false">SUM(AD283:AE283)</f>
        <v>16578</v>
      </c>
      <c r="AG283" s="34"/>
      <c r="AH283" s="32" t="n">
        <f aca="false">SUM(AF283:AG283)</f>
        <v>16578</v>
      </c>
      <c r="AI283" s="34"/>
      <c r="AJ283" s="32" t="n">
        <f aca="false">SUM(AH283:AI283)</f>
        <v>16578</v>
      </c>
      <c r="AK283" s="34"/>
      <c r="AL283" s="32" t="n">
        <f aca="false">SUM(AJ283:AK283)</f>
        <v>16578</v>
      </c>
      <c r="AM283" s="26"/>
    </row>
    <row r="284" customFormat="false" ht="18.75" hidden="true" customHeight="false" outlineLevel="0" collapsed="false">
      <c r="A284" s="30"/>
      <c r="B284" s="30" t="s">
        <v>53</v>
      </c>
      <c r="C284" s="33" t="s">
        <v>54</v>
      </c>
      <c r="D284" s="32" t="n">
        <v>1084.7</v>
      </c>
      <c r="E284" s="32" t="n">
        <v>-145.3</v>
      </c>
      <c r="F284" s="32" t="n">
        <f aca="false">SUM(D284:E284)</f>
        <v>939.4</v>
      </c>
      <c r="G284" s="32"/>
      <c r="H284" s="32" t="n">
        <f aca="false">SUM(F284:G284)</f>
        <v>939.4</v>
      </c>
      <c r="I284" s="32"/>
      <c r="J284" s="32" t="n">
        <f aca="false">SUM(H284:I284)</f>
        <v>939.4</v>
      </c>
      <c r="K284" s="32"/>
      <c r="L284" s="32" t="n">
        <f aca="false">SUM(J284:K284)</f>
        <v>939.4</v>
      </c>
      <c r="M284" s="32"/>
      <c r="N284" s="32" t="n">
        <f aca="false">SUM(L284:M284)</f>
        <v>939.4</v>
      </c>
      <c r="O284" s="32"/>
      <c r="P284" s="32" t="n">
        <f aca="false">SUM(N284:O284)</f>
        <v>939.4</v>
      </c>
      <c r="Q284" s="32" t="n">
        <v>1084.7</v>
      </c>
      <c r="R284" s="34"/>
      <c r="S284" s="32" t="n">
        <f aca="false">SUM(Q284:R284)</f>
        <v>1084.7</v>
      </c>
      <c r="T284" s="32"/>
      <c r="U284" s="32" t="n">
        <f aca="false">SUM(S284:T284)</f>
        <v>1084.7</v>
      </c>
      <c r="V284" s="32"/>
      <c r="W284" s="32" t="n">
        <f aca="false">SUM(U284:V284)</f>
        <v>1084.7</v>
      </c>
      <c r="X284" s="32"/>
      <c r="Y284" s="32" t="n">
        <f aca="false">SUM(W284:X284)</f>
        <v>1084.7</v>
      </c>
      <c r="Z284" s="32"/>
      <c r="AA284" s="32" t="n">
        <f aca="false">SUM(Y284:Z284)</f>
        <v>1084.7</v>
      </c>
      <c r="AB284" s="32" t="n">
        <v>976.1</v>
      </c>
      <c r="AC284" s="34"/>
      <c r="AD284" s="32" t="n">
        <f aca="false">SUM(AB284:AC284)</f>
        <v>976.1</v>
      </c>
      <c r="AE284" s="32"/>
      <c r="AF284" s="32" t="n">
        <f aca="false">SUM(AD284:AE284)</f>
        <v>976.1</v>
      </c>
      <c r="AG284" s="32"/>
      <c r="AH284" s="32" t="n">
        <f aca="false">SUM(AF284:AG284)</f>
        <v>976.1</v>
      </c>
      <c r="AI284" s="32"/>
      <c r="AJ284" s="32" t="n">
        <f aca="false">SUM(AH284:AI284)</f>
        <v>976.1</v>
      </c>
      <c r="AK284" s="32"/>
      <c r="AL284" s="32" t="n">
        <f aca="false">SUM(AJ284:AK284)</f>
        <v>976.1</v>
      </c>
      <c r="AM284" s="26"/>
    </row>
    <row r="285" customFormat="false" ht="18.75" hidden="true" customHeight="false" outlineLevel="0" collapsed="false">
      <c r="A285" s="30"/>
      <c r="B285" s="30" t="s">
        <v>37</v>
      </c>
      <c r="C285" s="33" t="s">
        <v>38</v>
      </c>
      <c r="D285" s="32" t="n">
        <v>2.5</v>
      </c>
      <c r="E285" s="34"/>
      <c r="F285" s="32" t="n">
        <f aca="false">SUM(D285:E285)</f>
        <v>2.5</v>
      </c>
      <c r="G285" s="34"/>
      <c r="H285" s="32" t="n">
        <f aca="false">SUM(F285:G285)</f>
        <v>2.5</v>
      </c>
      <c r="I285" s="34"/>
      <c r="J285" s="32" t="n">
        <f aca="false">SUM(H285:I285)</f>
        <v>2.5</v>
      </c>
      <c r="K285" s="34"/>
      <c r="L285" s="32" t="n">
        <f aca="false">SUM(J285:K285)</f>
        <v>2.5</v>
      </c>
      <c r="M285" s="34"/>
      <c r="N285" s="32" t="n">
        <f aca="false">SUM(L285:M285)</f>
        <v>2.5</v>
      </c>
      <c r="O285" s="34"/>
      <c r="P285" s="32" t="n">
        <f aca="false">SUM(N285:O285)</f>
        <v>2.5</v>
      </c>
      <c r="Q285" s="32" t="n">
        <v>2.5</v>
      </c>
      <c r="R285" s="34"/>
      <c r="S285" s="32" t="n">
        <f aca="false">SUM(Q285:R285)</f>
        <v>2.5</v>
      </c>
      <c r="T285" s="34"/>
      <c r="U285" s="32" t="n">
        <f aca="false">SUM(S285:T285)</f>
        <v>2.5</v>
      </c>
      <c r="V285" s="34"/>
      <c r="W285" s="32" t="n">
        <f aca="false">SUM(U285:V285)</f>
        <v>2.5</v>
      </c>
      <c r="X285" s="34"/>
      <c r="Y285" s="32" t="n">
        <f aca="false">SUM(W285:X285)</f>
        <v>2.5</v>
      </c>
      <c r="Z285" s="34"/>
      <c r="AA285" s="32" t="n">
        <f aca="false">SUM(Y285:Z285)</f>
        <v>2.5</v>
      </c>
      <c r="AB285" s="32" t="n">
        <v>2.3</v>
      </c>
      <c r="AC285" s="34"/>
      <c r="AD285" s="32" t="n">
        <f aca="false">SUM(AB285:AC285)</f>
        <v>2.3</v>
      </c>
      <c r="AE285" s="34"/>
      <c r="AF285" s="32" t="n">
        <f aca="false">SUM(AD285:AE285)</f>
        <v>2.3</v>
      </c>
      <c r="AG285" s="34"/>
      <c r="AH285" s="32" t="n">
        <f aca="false">SUM(AF285:AG285)</f>
        <v>2.3</v>
      </c>
      <c r="AI285" s="34"/>
      <c r="AJ285" s="32" t="n">
        <f aca="false">SUM(AH285:AI285)</f>
        <v>2.3</v>
      </c>
      <c r="AK285" s="34"/>
      <c r="AL285" s="32" t="n">
        <f aca="false">SUM(AJ285:AK285)</f>
        <v>2.3</v>
      </c>
      <c r="AM285" s="26"/>
    </row>
    <row r="286" customFormat="false" ht="18.75" hidden="true" customHeight="false" outlineLevel="0" collapsed="false">
      <c r="A286" s="30" t="s">
        <v>308</v>
      </c>
      <c r="B286" s="30"/>
      <c r="C286" s="31" t="s">
        <v>309</v>
      </c>
      <c r="D286" s="32" t="n">
        <f aca="false">D287</f>
        <v>6510.2</v>
      </c>
      <c r="E286" s="32" t="n">
        <f aca="false">E287</f>
        <v>0</v>
      </c>
      <c r="F286" s="32" t="n">
        <f aca="false">F287</f>
        <v>6510.2</v>
      </c>
      <c r="G286" s="32" t="n">
        <f aca="false">G287</f>
        <v>0</v>
      </c>
      <c r="H286" s="32" t="n">
        <f aca="false">H287</f>
        <v>6510.2</v>
      </c>
      <c r="I286" s="32" t="n">
        <f aca="false">I287</f>
        <v>0</v>
      </c>
      <c r="J286" s="32" t="n">
        <f aca="false">J287</f>
        <v>6510.2</v>
      </c>
      <c r="K286" s="32" t="n">
        <f aca="false">K287</f>
        <v>0</v>
      </c>
      <c r="L286" s="32" t="n">
        <f aca="false">L287</f>
        <v>6510.2</v>
      </c>
      <c r="M286" s="32" t="n">
        <f aca="false">M287</f>
        <v>0</v>
      </c>
      <c r="N286" s="32" t="n">
        <f aca="false">N287</f>
        <v>6510.2</v>
      </c>
      <c r="O286" s="32" t="n">
        <f aca="false">O287</f>
        <v>0</v>
      </c>
      <c r="P286" s="32" t="n">
        <f aca="false">P287</f>
        <v>6510.2</v>
      </c>
      <c r="Q286" s="32" t="n">
        <f aca="false">Q287</f>
        <v>6510.2</v>
      </c>
      <c r="R286" s="32" t="n">
        <f aca="false">R287</f>
        <v>0</v>
      </c>
      <c r="S286" s="32" t="n">
        <f aca="false">S287</f>
        <v>6510.2</v>
      </c>
      <c r="T286" s="32" t="n">
        <f aca="false">T287</f>
        <v>0</v>
      </c>
      <c r="U286" s="32" t="n">
        <f aca="false">U287</f>
        <v>6510.2</v>
      </c>
      <c r="V286" s="32" t="n">
        <f aca="false">V287</f>
        <v>0</v>
      </c>
      <c r="W286" s="32" t="n">
        <f aca="false">W287</f>
        <v>6510.2</v>
      </c>
      <c r="X286" s="32" t="n">
        <f aca="false">X287</f>
        <v>0</v>
      </c>
      <c r="Y286" s="32" t="n">
        <f aca="false">Y287</f>
        <v>6510.2</v>
      </c>
      <c r="Z286" s="32" t="n">
        <f aca="false">Z287</f>
        <v>0</v>
      </c>
      <c r="AA286" s="32" t="n">
        <f aca="false">AA287</f>
        <v>6510.2</v>
      </c>
      <c r="AB286" s="32" t="n">
        <f aca="false">AB287</f>
        <v>5859.2</v>
      </c>
      <c r="AC286" s="32" t="n">
        <f aca="false">AC287</f>
        <v>0</v>
      </c>
      <c r="AD286" s="32" t="n">
        <f aca="false">AD287</f>
        <v>5859.2</v>
      </c>
      <c r="AE286" s="32" t="n">
        <f aca="false">AE287</f>
        <v>0</v>
      </c>
      <c r="AF286" s="32" t="n">
        <f aca="false">AF287</f>
        <v>5859.2</v>
      </c>
      <c r="AG286" s="32" t="n">
        <f aca="false">AG287</f>
        <v>0</v>
      </c>
      <c r="AH286" s="32" t="n">
        <f aca="false">AH287</f>
        <v>5859.2</v>
      </c>
      <c r="AI286" s="32" t="n">
        <f aca="false">AI287</f>
        <v>0</v>
      </c>
      <c r="AJ286" s="32" t="n">
        <f aca="false">AJ287</f>
        <v>5859.2</v>
      </c>
      <c r="AK286" s="32" t="n">
        <f aca="false">AK287</f>
        <v>0</v>
      </c>
      <c r="AL286" s="32" t="n">
        <f aca="false">AL287</f>
        <v>5859.2</v>
      </c>
      <c r="AM286" s="26"/>
    </row>
    <row r="287" customFormat="false" ht="18.75" hidden="true" customHeight="false" outlineLevel="0" collapsed="false">
      <c r="A287" s="30"/>
      <c r="B287" s="30" t="s">
        <v>53</v>
      </c>
      <c r="C287" s="33" t="s">
        <v>54</v>
      </c>
      <c r="D287" s="32" t="n">
        <v>6510.2</v>
      </c>
      <c r="E287" s="34"/>
      <c r="F287" s="32" t="n">
        <f aca="false">SUM(D287:E287)</f>
        <v>6510.2</v>
      </c>
      <c r="G287" s="34"/>
      <c r="H287" s="32" t="n">
        <f aca="false">SUM(F287:G287)</f>
        <v>6510.2</v>
      </c>
      <c r="I287" s="34"/>
      <c r="J287" s="32" t="n">
        <f aca="false">SUM(H287:I287)</f>
        <v>6510.2</v>
      </c>
      <c r="K287" s="34"/>
      <c r="L287" s="32" t="n">
        <f aca="false">SUM(J287:K287)</f>
        <v>6510.2</v>
      </c>
      <c r="M287" s="34"/>
      <c r="N287" s="32" t="n">
        <f aca="false">SUM(L287:M287)</f>
        <v>6510.2</v>
      </c>
      <c r="O287" s="34"/>
      <c r="P287" s="32" t="n">
        <f aca="false">SUM(N287:O287)</f>
        <v>6510.2</v>
      </c>
      <c r="Q287" s="32" t="n">
        <v>6510.2</v>
      </c>
      <c r="R287" s="34"/>
      <c r="S287" s="32" t="n">
        <f aca="false">SUM(Q287:R287)</f>
        <v>6510.2</v>
      </c>
      <c r="T287" s="34"/>
      <c r="U287" s="32" t="n">
        <f aca="false">SUM(S287:T287)</f>
        <v>6510.2</v>
      </c>
      <c r="V287" s="34"/>
      <c r="W287" s="32" t="n">
        <f aca="false">SUM(U287:V287)</f>
        <v>6510.2</v>
      </c>
      <c r="X287" s="34"/>
      <c r="Y287" s="32" t="n">
        <f aca="false">SUM(W287:X287)</f>
        <v>6510.2</v>
      </c>
      <c r="Z287" s="34"/>
      <c r="AA287" s="32" t="n">
        <f aca="false">SUM(Y287:Z287)</f>
        <v>6510.2</v>
      </c>
      <c r="AB287" s="32" t="n">
        <v>5859.2</v>
      </c>
      <c r="AC287" s="34"/>
      <c r="AD287" s="32" t="n">
        <f aca="false">SUM(AB287:AC287)</f>
        <v>5859.2</v>
      </c>
      <c r="AE287" s="34"/>
      <c r="AF287" s="32" t="n">
        <f aca="false">SUM(AD287:AE287)</f>
        <v>5859.2</v>
      </c>
      <c r="AG287" s="34"/>
      <c r="AH287" s="32" t="n">
        <f aca="false">SUM(AF287:AG287)</f>
        <v>5859.2</v>
      </c>
      <c r="AI287" s="34"/>
      <c r="AJ287" s="32" t="n">
        <f aca="false">SUM(AH287:AI287)</f>
        <v>5859.2</v>
      </c>
      <c r="AK287" s="34"/>
      <c r="AL287" s="32" t="n">
        <f aca="false">SUM(AJ287:AK287)</f>
        <v>5859.2</v>
      </c>
      <c r="AM287" s="26"/>
    </row>
    <row r="288" customFormat="false" ht="37.5" hidden="false" customHeight="false" outlineLevel="0" collapsed="false">
      <c r="A288" s="27" t="s">
        <v>310</v>
      </c>
      <c r="B288" s="27"/>
      <c r="C288" s="62" t="s">
        <v>311</v>
      </c>
      <c r="D288" s="29" t="n">
        <f aca="false">D289+D345+D388+D410+D431+D441</f>
        <v>612192.04429</v>
      </c>
      <c r="E288" s="29" t="n">
        <f aca="false">E289+E345+E388+E410+E431+E441</f>
        <v>170.821</v>
      </c>
      <c r="F288" s="29" t="n">
        <f aca="false">F289+F345+F388+F410+F431+F441</f>
        <v>612362.86529</v>
      </c>
      <c r="G288" s="29" t="n">
        <f aca="false">G289+G345+G388+G410+G431+G441</f>
        <v>1448.78001</v>
      </c>
      <c r="H288" s="29" t="n">
        <f aca="false">H289+H345+H388+H410+H431+H441</f>
        <v>613811.6453</v>
      </c>
      <c r="I288" s="29" t="n">
        <f aca="false">I289+I345+I388+I410+I431+I441</f>
        <v>179.245</v>
      </c>
      <c r="J288" s="29" t="n">
        <f aca="false">J289+J345+J388+J410+J431+J441</f>
        <v>613990.8903</v>
      </c>
      <c r="K288" s="29" t="n">
        <f aca="false">K289+K345+K388+K410+K431+K441</f>
        <v>345604.76493</v>
      </c>
      <c r="L288" s="29" t="n">
        <f aca="false">L289+L345+L388+L410+L431+L441</f>
        <v>959595.65523</v>
      </c>
      <c r="M288" s="29" t="n">
        <f aca="false">M289+M345+M388+M410+M431+M441</f>
        <v>92444.14372</v>
      </c>
      <c r="N288" s="29" t="n">
        <f aca="false">N289+N345+N388+N410+N431+N441</f>
        <v>1052039.79895</v>
      </c>
      <c r="O288" s="29" t="n">
        <f aca="false">O289+O345+O388+O410+O431+O441</f>
        <v>6000</v>
      </c>
      <c r="P288" s="29" t="n">
        <f aca="false">P289+P345+P388+P410+P431+P441</f>
        <v>1058039.79895</v>
      </c>
      <c r="Q288" s="29" t="n">
        <f aca="false">Q289+Q345+Q388+Q410+Q431+Q441</f>
        <v>546855.176</v>
      </c>
      <c r="R288" s="29" t="n">
        <f aca="false">R289+R345+R388+R410+R431+R441</f>
        <v>0</v>
      </c>
      <c r="S288" s="29" t="n">
        <f aca="false">S289+S345+S388+S410+S431+S441</f>
        <v>546855.176</v>
      </c>
      <c r="T288" s="29" t="n">
        <f aca="false">T289+T345+T388+T410+T431+T441</f>
        <v>0</v>
      </c>
      <c r="U288" s="29" t="n">
        <f aca="false">U289+U345+U388+U410+U431+U441</f>
        <v>546855.176</v>
      </c>
      <c r="V288" s="29" t="n">
        <f aca="false">V289+V345+V388+V410+V431+V441</f>
        <v>0</v>
      </c>
      <c r="W288" s="29" t="n">
        <f aca="false">W289+W345+W388+W410+W431+W441</f>
        <v>546855.176</v>
      </c>
      <c r="X288" s="29" t="n">
        <f aca="false">X289+X345+X388+X410+X431+X441</f>
        <v>103132.24702</v>
      </c>
      <c r="Y288" s="29" t="n">
        <f aca="false">Y289+Y345+Y388+Y410+Y431+Y441</f>
        <v>649987.42302</v>
      </c>
      <c r="Z288" s="29" t="n">
        <f aca="false">Z289+Z345+Z388+Z410+Z431+Z441</f>
        <v>0</v>
      </c>
      <c r="AA288" s="29" t="n">
        <f aca="false">AA289+AA345+AA388+AA410+AA431+AA441</f>
        <v>649987.42302</v>
      </c>
      <c r="AB288" s="29" t="n">
        <f aca="false">AB289+AB345+AB388+AB410+AB431+AB441</f>
        <v>579760.3</v>
      </c>
      <c r="AC288" s="29" t="n">
        <f aca="false">AC289+AC345+AC388+AC410+AC431+AC441</f>
        <v>0</v>
      </c>
      <c r="AD288" s="29" t="n">
        <f aca="false">AD289+AD345+AD388+AD410+AD431+AD441</f>
        <v>579760.3</v>
      </c>
      <c r="AE288" s="29" t="n">
        <f aca="false">AE289+AE345+AE388+AE410+AE431+AE441</f>
        <v>0</v>
      </c>
      <c r="AF288" s="29" t="n">
        <f aca="false">AF289+AF345+AF388+AF410+AF431+AF441</f>
        <v>579760.3</v>
      </c>
      <c r="AG288" s="29" t="n">
        <f aca="false">AG289+AG345+AG388+AG410+AG431+AG441</f>
        <v>0</v>
      </c>
      <c r="AH288" s="29" t="n">
        <f aca="false">AH289+AH345+AH388+AH410+AH431+AH441</f>
        <v>579760.3</v>
      </c>
      <c r="AI288" s="29" t="n">
        <f aca="false">AI289+AI345+AI388+AI410+AI431+AI441</f>
        <v>49394.25361</v>
      </c>
      <c r="AJ288" s="29" t="n">
        <f aca="false">AJ289+AJ345+AJ388+AJ410+AJ431+AJ441</f>
        <v>629154.55361</v>
      </c>
      <c r="AK288" s="29" t="n">
        <f aca="false">AK289+AK345+AK388+AK410+AK431+AK441</f>
        <v>0</v>
      </c>
      <c r="AL288" s="29" t="n">
        <f aca="false">AL289+AL345+AL388+AL410+AL431+AL441</f>
        <v>629154.55361</v>
      </c>
      <c r="AM288" s="26"/>
    </row>
    <row r="289" customFormat="false" ht="18.75" hidden="false" customHeight="false" outlineLevel="0" collapsed="false">
      <c r="A289" s="27" t="s">
        <v>312</v>
      </c>
      <c r="B289" s="27"/>
      <c r="C289" s="28" t="s">
        <v>313</v>
      </c>
      <c r="D289" s="29" t="n">
        <f aca="false">D290+D302+D314</f>
        <v>31662.7</v>
      </c>
      <c r="E289" s="29" t="n">
        <f aca="false">E290+E302+E314</f>
        <v>0</v>
      </c>
      <c r="F289" s="29" t="n">
        <f aca="false">F290+F302+F314</f>
        <v>31662.7</v>
      </c>
      <c r="G289" s="29" t="n">
        <f aca="false">G290+G302+G314+G340</f>
        <v>5629.17251</v>
      </c>
      <c r="H289" s="29" t="n">
        <f aca="false">H290+H302+H314+H340</f>
        <v>37291.87251</v>
      </c>
      <c r="I289" s="29" t="n">
        <f aca="false">I290+I302+I314+I340</f>
        <v>0</v>
      </c>
      <c r="J289" s="29" t="n">
        <f aca="false">J290+J302+J314+J340</f>
        <v>37291.87251</v>
      </c>
      <c r="K289" s="29" t="n">
        <f aca="false">K290+K302+K314+K340</f>
        <v>74741.8223</v>
      </c>
      <c r="L289" s="29" t="n">
        <f aca="false">L290+L302+L314+L340</f>
        <v>112033.69481</v>
      </c>
      <c r="M289" s="29" t="n">
        <f aca="false">M290+M302+M314+M340</f>
        <v>91896.72972</v>
      </c>
      <c r="N289" s="29" t="n">
        <f aca="false">N290+N302+N314+N340</f>
        <v>203930.42453</v>
      </c>
      <c r="O289" s="29" t="n">
        <f aca="false">O290+O302+O314+O340</f>
        <v>912</v>
      </c>
      <c r="P289" s="29" t="n">
        <f aca="false">P290+P302+P314+P340</f>
        <v>204842.42453</v>
      </c>
      <c r="Q289" s="29" t="n">
        <f aca="false">Q290+Q302+Q314+Q340</f>
        <v>26416.9</v>
      </c>
      <c r="R289" s="29" t="n">
        <f aca="false">R290+R302+R314+R340</f>
        <v>0</v>
      </c>
      <c r="S289" s="29" t="n">
        <f aca="false">S290+S302+S314+S340</f>
        <v>26416.9</v>
      </c>
      <c r="T289" s="29" t="n">
        <f aca="false">T290+T302+T314+T340</f>
        <v>0</v>
      </c>
      <c r="U289" s="29" t="n">
        <f aca="false">U290+U302+U314+U340</f>
        <v>26416.9</v>
      </c>
      <c r="V289" s="29" t="n">
        <f aca="false">V290+V302+V314+V340</f>
        <v>0</v>
      </c>
      <c r="W289" s="29" t="n">
        <f aca="false">W290+W302+W314+W340</f>
        <v>26416.9</v>
      </c>
      <c r="X289" s="29" t="n">
        <f aca="false">X290+X302+X314+X340</f>
        <v>53058.31639</v>
      </c>
      <c r="Y289" s="29" t="n">
        <f aca="false">Y290+Y302+Y314+Y340</f>
        <v>79475.21639</v>
      </c>
      <c r="Z289" s="29" t="n">
        <f aca="false">Z290+Z302+Z314+Z340</f>
        <v>0</v>
      </c>
      <c r="AA289" s="29" t="n">
        <f aca="false">AA290+AA302+AA314+AA340</f>
        <v>79475.21639</v>
      </c>
      <c r="AB289" s="29" t="n">
        <f aca="false">AB290+AB302+AB314+AB340</f>
        <v>24337.5</v>
      </c>
      <c r="AC289" s="29" t="n">
        <f aca="false">AC290+AC302+AC314+AC340</f>
        <v>0</v>
      </c>
      <c r="AD289" s="29" t="n">
        <f aca="false">AD290+AD302+AD314+AD340</f>
        <v>24337.5</v>
      </c>
      <c r="AE289" s="29" t="n">
        <f aca="false">AE290+AE302+AE314+AE340</f>
        <v>0</v>
      </c>
      <c r="AF289" s="29" t="n">
        <f aca="false">AF290+AF302+AF314+AF340</f>
        <v>24337.5</v>
      </c>
      <c r="AG289" s="29" t="n">
        <f aca="false">AG290+AG302+AG314+AG340</f>
        <v>0</v>
      </c>
      <c r="AH289" s="29" t="n">
        <f aca="false">AH290+AH302+AH314+AH340</f>
        <v>24337.5</v>
      </c>
      <c r="AI289" s="29" t="n">
        <f aca="false">AI290+AI302+AI314+AI340</f>
        <v>59304.65361</v>
      </c>
      <c r="AJ289" s="29" t="n">
        <f aca="false">AJ290+AJ302+AJ314+AJ340</f>
        <v>83642.15361</v>
      </c>
      <c r="AK289" s="29" t="n">
        <f aca="false">AK290+AK302+AK314+AK340</f>
        <v>0</v>
      </c>
      <c r="AL289" s="29" t="n">
        <f aca="false">AL290+AL302+AL314+AL340</f>
        <v>83642.15361</v>
      </c>
      <c r="AM289" s="26"/>
    </row>
    <row r="290" customFormat="false" ht="37.5" hidden="false" customHeight="false" outlineLevel="0" collapsed="false">
      <c r="A290" s="27" t="s">
        <v>314</v>
      </c>
      <c r="B290" s="27"/>
      <c r="C290" s="28" t="s">
        <v>315</v>
      </c>
      <c r="D290" s="29" t="n">
        <f aca="false">D291+D295</f>
        <v>17639</v>
      </c>
      <c r="E290" s="29" t="n">
        <f aca="false">E291+E295</f>
        <v>0</v>
      </c>
      <c r="F290" s="29" t="n">
        <f aca="false">F291+F295</f>
        <v>17639</v>
      </c>
      <c r="G290" s="29" t="n">
        <f aca="false">G291+G295</f>
        <v>0</v>
      </c>
      <c r="H290" s="29" t="n">
        <f aca="false">H291+H295</f>
        <v>17639</v>
      </c>
      <c r="I290" s="29" t="n">
        <f aca="false">I291+I295</f>
        <v>0</v>
      </c>
      <c r="J290" s="29" t="n">
        <f aca="false">J291+J295</f>
        <v>17639</v>
      </c>
      <c r="K290" s="29" t="n">
        <f aca="false">K291+K295+K298</f>
        <v>1382.57786</v>
      </c>
      <c r="L290" s="29" t="n">
        <f aca="false">L291+L295+L298</f>
        <v>19021.57786</v>
      </c>
      <c r="M290" s="29" t="n">
        <f aca="false">M291+M295+M298</f>
        <v>9795.8973</v>
      </c>
      <c r="N290" s="29" t="n">
        <f aca="false">N291+N295+N298</f>
        <v>28817.47516</v>
      </c>
      <c r="O290" s="29" t="n">
        <f aca="false">O291+O295+O298</f>
        <v>0</v>
      </c>
      <c r="P290" s="29" t="n">
        <f aca="false">P291+P295+P298</f>
        <v>28817.47516</v>
      </c>
      <c r="Q290" s="29" t="n">
        <f aca="false">Q291+Q295+Q298</f>
        <v>14993.2</v>
      </c>
      <c r="R290" s="29" t="n">
        <f aca="false">R291+R295+R298</f>
        <v>0</v>
      </c>
      <c r="S290" s="29" t="n">
        <f aca="false">S291+S295+S298</f>
        <v>14993.2</v>
      </c>
      <c r="T290" s="29" t="n">
        <f aca="false">T291+T295+T298</f>
        <v>0</v>
      </c>
      <c r="U290" s="29" t="n">
        <f aca="false">U291+U295+U298</f>
        <v>14993.2</v>
      </c>
      <c r="V290" s="29" t="n">
        <f aca="false">V291+V295+V298</f>
        <v>0</v>
      </c>
      <c r="W290" s="29" t="n">
        <f aca="false">W291+W295+W298</f>
        <v>14993.2</v>
      </c>
      <c r="X290" s="29" t="n">
        <f aca="false">X291+X295+X298+X300</f>
        <v>0</v>
      </c>
      <c r="Y290" s="29" t="n">
        <f aca="false">Y291+Y295+Y298+Y300</f>
        <v>14993.2</v>
      </c>
      <c r="Z290" s="29" t="n">
        <f aca="false">Z291+Z295+Z298+Z300</f>
        <v>0</v>
      </c>
      <c r="AA290" s="29" t="n">
        <f aca="false">AA291+AA295+AA298+AA300</f>
        <v>14993.2</v>
      </c>
      <c r="AB290" s="29" t="n">
        <f aca="false">AB291+AB295+AB298+AB300</f>
        <v>13493.8</v>
      </c>
      <c r="AC290" s="29" t="n">
        <f aca="false">AC291+AC295+AC298+AC300</f>
        <v>0</v>
      </c>
      <c r="AD290" s="29" t="n">
        <f aca="false">AD291+AD295+AD298+AD300</f>
        <v>13493.8</v>
      </c>
      <c r="AE290" s="29" t="n">
        <f aca="false">AE291+AE295+AE298+AE300</f>
        <v>0</v>
      </c>
      <c r="AF290" s="29" t="n">
        <f aca="false">AF291+AF295+AF298+AF300</f>
        <v>13493.8</v>
      </c>
      <c r="AG290" s="29" t="n">
        <f aca="false">AG291+AG295+AG298+AG300</f>
        <v>0</v>
      </c>
      <c r="AH290" s="29" t="n">
        <f aca="false">AH291+AH295+AH298+AH300</f>
        <v>13493.8</v>
      </c>
      <c r="AI290" s="29" t="n">
        <f aca="false">AI291+AI295+AI298+AI300</f>
        <v>0</v>
      </c>
      <c r="AJ290" s="29" t="n">
        <f aca="false">AJ291+AJ295+AJ298+AJ300</f>
        <v>13493.8</v>
      </c>
      <c r="AK290" s="29" t="n">
        <f aca="false">AK291+AK295+AK298+AK300</f>
        <v>0</v>
      </c>
      <c r="AL290" s="29" t="n">
        <f aca="false">AL291+AL295+AL298+AL300</f>
        <v>13493.8</v>
      </c>
      <c r="AM290" s="26"/>
    </row>
    <row r="291" customFormat="false" ht="18.75" hidden="false" customHeight="false" outlineLevel="0" collapsed="false">
      <c r="A291" s="30" t="s">
        <v>316</v>
      </c>
      <c r="B291" s="30"/>
      <c r="C291" s="31" t="s">
        <v>317</v>
      </c>
      <c r="D291" s="32" t="n">
        <f aca="false">D293+D294+D292</f>
        <v>10959</v>
      </c>
      <c r="E291" s="32" t="n">
        <f aca="false">E293+E294+E292</f>
        <v>0</v>
      </c>
      <c r="F291" s="32" t="n">
        <f aca="false">F293+F294+F292</f>
        <v>10959</v>
      </c>
      <c r="G291" s="32" t="n">
        <f aca="false">G293+G294+G292</f>
        <v>0</v>
      </c>
      <c r="H291" s="32" t="n">
        <f aca="false">H293+H294+H292</f>
        <v>10959</v>
      </c>
      <c r="I291" s="32" t="n">
        <f aca="false">I293+I294+I292</f>
        <v>0</v>
      </c>
      <c r="J291" s="32" t="n">
        <f aca="false">J293+J294+J292</f>
        <v>10959</v>
      </c>
      <c r="K291" s="32" t="n">
        <f aca="false">K293+K294+K292</f>
        <v>800</v>
      </c>
      <c r="L291" s="32" t="n">
        <f aca="false">L293+L294+L292</f>
        <v>11759</v>
      </c>
      <c r="M291" s="32" t="n">
        <f aca="false">M293+M294+M292</f>
        <v>9412.35419</v>
      </c>
      <c r="N291" s="32" t="n">
        <f aca="false">N293+N294+N292</f>
        <v>21171.35419</v>
      </c>
      <c r="O291" s="32" t="n">
        <f aca="false">O293+O294+O292</f>
        <v>100</v>
      </c>
      <c r="P291" s="32" t="n">
        <f aca="false">P293+P294+P292</f>
        <v>21271.35419</v>
      </c>
      <c r="Q291" s="32" t="n">
        <f aca="false">Q293+Q294+Q292</f>
        <v>9315.2</v>
      </c>
      <c r="R291" s="32" t="n">
        <f aca="false">R293+R294+R292</f>
        <v>0</v>
      </c>
      <c r="S291" s="32" t="n">
        <f aca="false">S293+S294+S292</f>
        <v>9315.2</v>
      </c>
      <c r="T291" s="32" t="n">
        <f aca="false">T293+T294+T292</f>
        <v>0</v>
      </c>
      <c r="U291" s="32" t="n">
        <f aca="false">U293+U294+U292</f>
        <v>9315.2</v>
      </c>
      <c r="V291" s="32" t="n">
        <f aca="false">V293+V294+V292</f>
        <v>0</v>
      </c>
      <c r="W291" s="32" t="n">
        <f aca="false">W293+W294+W292</f>
        <v>9315.2</v>
      </c>
      <c r="X291" s="32" t="n">
        <f aca="false">X293+X294+X292</f>
        <v>0</v>
      </c>
      <c r="Y291" s="32" t="n">
        <f aca="false">Y293+Y294+Y292</f>
        <v>9315.2</v>
      </c>
      <c r="Z291" s="32" t="n">
        <f aca="false">Z293+Z294+Z292</f>
        <v>0</v>
      </c>
      <c r="AA291" s="32" t="n">
        <f aca="false">AA293+AA294+AA292</f>
        <v>9315.2</v>
      </c>
      <c r="AB291" s="32" t="n">
        <f aca="false">AB293+AB294+AB292</f>
        <v>8383.6</v>
      </c>
      <c r="AC291" s="32" t="n">
        <f aca="false">AC293+AC294+AC292</f>
        <v>0</v>
      </c>
      <c r="AD291" s="32" t="n">
        <f aca="false">AD293+AD294+AD292</f>
        <v>8383.6</v>
      </c>
      <c r="AE291" s="32" t="n">
        <f aca="false">AE293+AE294+AE292</f>
        <v>0</v>
      </c>
      <c r="AF291" s="32" t="n">
        <f aca="false">AF293+AF294+AF292</f>
        <v>8383.6</v>
      </c>
      <c r="AG291" s="32" t="n">
        <f aca="false">AG293+AG294+AG292</f>
        <v>0</v>
      </c>
      <c r="AH291" s="32" t="n">
        <f aca="false">AH293+AH294+AH292</f>
        <v>8383.6</v>
      </c>
      <c r="AI291" s="32" t="n">
        <f aca="false">AI293+AI294+AI292</f>
        <v>0</v>
      </c>
      <c r="AJ291" s="32" t="n">
        <f aca="false">AJ293+AJ294+AJ292</f>
        <v>8383.6</v>
      </c>
      <c r="AK291" s="32" t="n">
        <f aca="false">AK293+AK294+AK292</f>
        <v>0</v>
      </c>
      <c r="AL291" s="32" t="n">
        <f aca="false">AL293+AL294+AL292</f>
        <v>8383.6</v>
      </c>
      <c r="AM291" s="26"/>
    </row>
    <row r="292" customFormat="false" ht="18.75" hidden="true" customHeight="false" outlineLevel="0" collapsed="false">
      <c r="A292" s="30"/>
      <c r="B292" s="30" t="s">
        <v>53</v>
      </c>
      <c r="C292" s="33" t="s">
        <v>54</v>
      </c>
      <c r="D292" s="32"/>
      <c r="E292" s="32"/>
      <c r="F292" s="32"/>
      <c r="G292" s="32"/>
      <c r="H292" s="32"/>
      <c r="I292" s="32"/>
      <c r="J292" s="32"/>
      <c r="K292" s="32"/>
      <c r="L292" s="32" t="n">
        <f aca="false">SUM(J292:K292)</f>
        <v>0</v>
      </c>
      <c r="M292" s="32"/>
      <c r="N292" s="32" t="n">
        <f aca="false">SUM(L292:M292)</f>
        <v>0</v>
      </c>
      <c r="O292" s="32"/>
      <c r="P292" s="32" t="n">
        <f aca="false">SUM(N292:O292)</f>
        <v>0</v>
      </c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26"/>
    </row>
    <row r="293" customFormat="false" ht="37.5" hidden="false" customHeight="false" outlineLevel="0" collapsed="false">
      <c r="A293" s="30"/>
      <c r="B293" s="30" t="s">
        <v>41</v>
      </c>
      <c r="C293" s="33" t="s">
        <v>42</v>
      </c>
      <c r="D293" s="32" t="n">
        <v>9459</v>
      </c>
      <c r="E293" s="34"/>
      <c r="F293" s="32" t="n">
        <f aca="false">SUM(D293:E293)</f>
        <v>9459</v>
      </c>
      <c r="G293" s="34"/>
      <c r="H293" s="32" t="n">
        <f aca="false">SUM(F293:G293)</f>
        <v>9459</v>
      </c>
      <c r="I293" s="34"/>
      <c r="J293" s="32" t="n">
        <f aca="false">SUM(H293:I293)</f>
        <v>9459</v>
      </c>
      <c r="K293" s="34" t="n">
        <v>50</v>
      </c>
      <c r="L293" s="32" t="n">
        <f aca="false">SUM(J293:K293)</f>
        <v>9509</v>
      </c>
      <c r="M293" s="34" t="n">
        <v>-260</v>
      </c>
      <c r="N293" s="32" t="n">
        <f aca="false">SUM(L293:M293)</f>
        <v>9249</v>
      </c>
      <c r="O293" s="32" t="n">
        <v>100</v>
      </c>
      <c r="P293" s="32" t="n">
        <f aca="false">SUM(N293:O293)</f>
        <v>9349</v>
      </c>
      <c r="Q293" s="32" t="n">
        <v>8040.2</v>
      </c>
      <c r="R293" s="34"/>
      <c r="S293" s="32" t="n">
        <f aca="false">SUM(Q293:R293)</f>
        <v>8040.2</v>
      </c>
      <c r="T293" s="34"/>
      <c r="U293" s="32" t="n">
        <f aca="false">SUM(S293:T293)</f>
        <v>8040.2</v>
      </c>
      <c r="V293" s="34"/>
      <c r="W293" s="32" t="n">
        <f aca="false">SUM(U293:V293)</f>
        <v>8040.2</v>
      </c>
      <c r="X293" s="34"/>
      <c r="Y293" s="32" t="n">
        <f aca="false">SUM(W293:X293)</f>
        <v>8040.2</v>
      </c>
      <c r="Z293" s="34"/>
      <c r="AA293" s="32" t="n">
        <f aca="false">SUM(Y293:Z293)</f>
        <v>8040.2</v>
      </c>
      <c r="AB293" s="32" t="n">
        <v>7236.1</v>
      </c>
      <c r="AC293" s="34"/>
      <c r="AD293" s="32" t="n">
        <f aca="false">SUM(AB293:AC293)</f>
        <v>7236.1</v>
      </c>
      <c r="AE293" s="34"/>
      <c r="AF293" s="32" t="n">
        <f aca="false">SUM(AD293:AE293)</f>
        <v>7236.1</v>
      </c>
      <c r="AG293" s="34"/>
      <c r="AH293" s="32" t="n">
        <f aca="false">SUM(AF293:AG293)</f>
        <v>7236.1</v>
      </c>
      <c r="AI293" s="34"/>
      <c r="AJ293" s="32" t="n">
        <f aca="false">SUM(AH293:AI293)</f>
        <v>7236.1</v>
      </c>
      <c r="AK293" s="34"/>
      <c r="AL293" s="32" t="n">
        <f aca="false">SUM(AJ293:AK293)</f>
        <v>7236.1</v>
      </c>
      <c r="AM293" s="26"/>
    </row>
    <row r="294" customFormat="false" ht="18.75" hidden="true" customHeight="false" outlineLevel="0" collapsed="false">
      <c r="A294" s="30"/>
      <c r="B294" s="30" t="s">
        <v>37</v>
      </c>
      <c r="C294" s="33" t="s">
        <v>38</v>
      </c>
      <c r="D294" s="32" t="n">
        <v>1500</v>
      </c>
      <c r="E294" s="34"/>
      <c r="F294" s="32" t="n">
        <f aca="false">SUM(D294:E294)</f>
        <v>1500</v>
      </c>
      <c r="G294" s="34"/>
      <c r="H294" s="32" t="n">
        <f aca="false">SUM(F294:G294)</f>
        <v>1500</v>
      </c>
      <c r="I294" s="34"/>
      <c r="J294" s="32" t="n">
        <f aca="false">SUM(H294:I294)</f>
        <v>1500</v>
      </c>
      <c r="K294" s="34" t="n">
        <v>750</v>
      </c>
      <c r="L294" s="32" t="n">
        <f aca="false">SUM(J294:K294)</f>
        <v>2250</v>
      </c>
      <c r="M294" s="32" t="n">
        <v>9672.35419</v>
      </c>
      <c r="N294" s="32" t="n">
        <f aca="false">SUM(L294:M294)</f>
        <v>11922.35419</v>
      </c>
      <c r="O294" s="32"/>
      <c r="P294" s="32" t="n">
        <f aca="false">SUM(N294:O294)</f>
        <v>11922.35419</v>
      </c>
      <c r="Q294" s="32" t="n">
        <v>1275</v>
      </c>
      <c r="R294" s="34"/>
      <c r="S294" s="32" t="n">
        <f aca="false">SUM(Q294:R294)</f>
        <v>1275</v>
      </c>
      <c r="T294" s="34"/>
      <c r="U294" s="32" t="n">
        <f aca="false">SUM(S294:T294)</f>
        <v>1275</v>
      </c>
      <c r="V294" s="34"/>
      <c r="W294" s="32" t="n">
        <f aca="false">SUM(U294:V294)</f>
        <v>1275</v>
      </c>
      <c r="X294" s="34"/>
      <c r="Y294" s="32" t="n">
        <f aca="false">SUM(W294:X294)</f>
        <v>1275</v>
      </c>
      <c r="Z294" s="34"/>
      <c r="AA294" s="32" t="n">
        <f aca="false">SUM(Y294:Z294)</f>
        <v>1275</v>
      </c>
      <c r="AB294" s="32" t="n">
        <v>1147.5</v>
      </c>
      <c r="AC294" s="34"/>
      <c r="AD294" s="32" t="n">
        <f aca="false">SUM(AB294:AC294)</f>
        <v>1147.5</v>
      </c>
      <c r="AE294" s="34"/>
      <c r="AF294" s="32" t="n">
        <f aca="false">SUM(AD294:AE294)</f>
        <v>1147.5</v>
      </c>
      <c r="AG294" s="34"/>
      <c r="AH294" s="32" t="n">
        <f aca="false">SUM(AF294:AG294)</f>
        <v>1147.5</v>
      </c>
      <c r="AI294" s="34"/>
      <c r="AJ294" s="32" t="n">
        <f aca="false">SUM(AH294:AI294)</f>
        <v>1147.5</v>
      </c>
      <c r="AK294" s="34"/>
      <c r="AL294" s="32" t="n">
        <f aca="false">SUM(AJ294:AK294)</f>
        <v>1147.5</v>
      </c>
      <c r="AM294" s="26"/>
    </row>
    <row r="295" customFormat="false" ht="18.75" hidden="false" customHeight="false" outlineLevel="0" collapsed="false">
      <c r="A295" s="30" t="s">
        <v>318</v>
      </c>
      <c r="B295" s="30"/>
      <c r="C295" s="31" t="s">
        <v>319</v>
      </c>
      <c r="D295" s="32" t="n">
        <f aca="false">D297</f>
        <v>6680</v>
      </c>
      <c r="E295" s="32" t="n">
        <f aca="false">E297</f>
        <v>0</v>
      </c>
      <c r="F295" s="32" t="n">
        <f aca="false">F297</f>
        <v>6680</v>
      </c>
      <c r="G295" s="32" t="n">
        <f aca="false">G297</f>
        <v>0</v>
      </c>
      <c r="H295" s="32" t="n">
        <f aca="false">H297</f>
        <v>6680</v>
      </c>
      <c r="I295" s="32" t="n">
        <f aca="false">I297</f>
        <v>0</v>
      </c>
      <c r="J295" s="32" t="n">
        <f aca="false">J297</f>
        <v>6680</v>
      </c>
      <c r="K295" s="32" t="n">
        <f aca="false">K297</f>
        <v>517.57786</v>
      </c>
      <c r="L295" s="32" t="n">
        <f aca="false">L297</f>
        <v>7197.57786</v>
      </c>
      <c r="M295" s="32" t="n">
        <f aca="false">M297+M296</f>
        <v>349.586</v>
      </c>
      <c r="N295" s="32" t="n">
        <f aca="false">N297+N296</f>
        <v>7547.16386</v>
      </c>
      <c r="O295" s="32" t="n">
        <f aca="false">O297+O296</f>
        <v>-100</v>
      </c>
      <c r="P295" s="32" t="n">
        <f aca="false">P297+P296</f>
        <v>7447.16386</v>
      </c>
      <c r="Q295" s="32" t="n">
        <f aca="false">Q297+Q296</f>
        <v>5678</v>
      </c>
      <c r="R295" s="32" t="n">
        <f aca="false">R297+R296</f>
        <v>0</v>
      </c>
      <c r="S295" s="32" t="n">
        <f aca="false">S297+S296</f>
        <v>5678</v>
      </c>
      <c r="T295" s="32" t="n">
        <f aca="false">T297+T296</f>
        <v>0</v>
      </c>
      <c r="U295" s="32" t="n">
        <f aca="false">U297+U296</f>
        <v>5678</v>
      </c>
      <c r="V295" s="32" t="n">
        <f aca="false">V297+V296</f>
        <v>0</v>
      </c>
      <c r="W295" s="32" t="n">
        <f aca="false">W297+W296</f>
        <v>5678</v>
      </c>
      <c r="X295" s="32" t="n">
        <f aca="false">X297+X296</f>
        <v>-764.278</v>
      </c>
      <c r="Y295" s="32" t="n">
        <f aca="false">Y297+Y296</f>
        <v>4913.722</v>
      </c>
      <c r="Z295" s="32" t="n">
        <f aca="false">Z297+Z296</f>
        <v>0</v>
      </c>
      <c r="AA295" s="32" t="n">
        <f aca="false">AA297+AA296</f>
        <v>4913.722</v>
      </c>
      <c r="AB295" s="32" t="n">
        <f aca="false">AB297+AB296</f>
        <v>5110.2</v>
      </c>
      <c r="AC295" s="32" t="n">
        <f aca="false">AC297+AC296</f>
        <v>0</v>
      </c>
      <c r="AD295" s="32" t="n">
        <f aca="false">AD297+AD296</f>
        <v>5110.2</v>
      </c>
      <c r="AE295" s="32" t="n">
        <f aca="false">AE297+AE296</f>
        <v>0</v>
      </c>
      <c r="AF295" s="32" t="n">
        <f aca="false">AF297+AF296</f>
        <v>5110.2</v>
      </c>
      <c r="AG295" s="32" t="n">
        <f aca="false">AG297+AG296</f>
        <v>0</v>
      </c>
      <c r="AH295" s="32" t="n">
        <f aca="false">AH297+AH296</f>
        <v>5110.2</v>
      </c>
      <c r="AI295" s="32" t="n">
        <f aca="false">AI297+AI296</f>
        <v>-841.184</v>
      </c>
      <c r="AJ295" s="32" t="n">
        <f aca="false">AJ297+AJ296</f>
        <v>4269.016</v>
      </c>
      <c r="AK295" s="32" t="n">
        <f aca="false">AK297+AK296</f>
        <v>0</v>
      </c>
      <c r="AL295" s="32" t="n">
        <f aca="false">AL297+AL296</f>
        <v>4269.016</v>
      </c>
      <c r="AM295" s="26"/>
    </row>
    <row r="296" customFormat="false" ht="18.75" hidden="true" customHeight="false" outlineLevel="0" collapsed="false">
      <c r="A296" s="30"/>
      <c r="B296" s="30" t="s">
        <v>53</v>
      </c>
      <c r="C296" s="33" t="s">
        <v>54</v>
      </c>
      <c r="D296" s="32"/>
      <c r="E296" s="32"/>
      <c r="F296" s="32"/>
      <c r="G296" s="32"/>
      <c r="H296" s="32"/>
      <c r="I296" s="32"/>
      <c r="J296" s="32"/>
      <c r="K296" s="32"/>
      <c r="L296" s="32"/>
      <c r="M296" s="32" t="n">
        <v>120</v>
      </c>
      <c r="N296" s="32" t="n">
        <f aca="false">SUM(L296:M296)</f>
        <v>120</v>
      </c>
      <c r="O296" s="32"/>
      <c r="P296" s="32" t="n">
        <f aca="false">SUM(N296:O296)</f>
        <v>120</v>
      </c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26"/>
    </row>
    <row r="297" customFormat="false" ht="37.5" hidden="false" customHeight="false" outlineLevel="0" collapsed="false">
      <c r="A297" s="30"/>
      <c r="B297" s="30" t="s">
        <v>41</v>
      </c>
      <c r="C297" s="33" t="s">
        <v>42</v>
      </c>
      <c r="D297" s="32" t="n">
        <v>6680</v>
      </c>
      <c r="E297" s="34"/>
      <c r="F297" s="32" t="n">
        <f aca="false">SUM(D297:E297)</f>
        <v>6680</v>
      </c>
      <c r="G297" s="34"/>
      <c r="H297" s="32" t="n">
        <f aca="false">SUM(F297:G297)</f>
        <v>6680</v>
      </c>
      <c r="I297" s="34"/>
      <c r="J297" s="32" t="n">
        <f aca="false">SUM(H297:I297)</f>
        <v>6680</v>
      </c>
      <c r="K297" s="34" t="n">
        <v>517.57786</v>
      </c>
      <c r="L297" s="32" t="n">
        <f aca="false">SUM(J297:K297)</f>
        <v>7197.57786</v>
      </c>
      <c r="M297" s="32" t="n">
        <v>229.586</v>
      </c>
      <c r="N297" s="32" t="n">
        <f aca="false">SUM(L297:M297)</f>
        <v>7427.16386</v>
      </c>
      <c r="O297" s="32" t="n">
        <v>-100</v>
      </c>
      <c r="P297" s="32" t="n">
        <f aca="false">SUM(N297:O297)</f>
        <v>7327.16386</v>
      </c>
      <c r="Q297" s="32" t="n">
        <v>5678</v>
      </c>
      <c r="R297" s="34"/>
      <c r="S297" s="32" t="n">
        <f aca="false">SUM(Q297:R297)</f>
        <v>5678</v>
      </c>
      <c r="T297" s="34"/>
      <c r="U297" s="32" t="n">
        <f aca="false">SUM(S297:T297)</f>
        <v>5678</v>
      </c>
      <c r="V297" s="34"/>
      <c r="W297" s="32" t="n">
        <f aca="false">SUM(U297:V297)</f>
        <v>5678</v>
      </c>
      <c r="X297" s="34" t="n">
        <v>-764.278</v>
      </c>
      <c r="Y297" s="32" t="n">
        <f aca="false">SUM(W297:X297)</f>
        <v>4913.722</v>
      </c>
      <c r="Z297" s="34"/>
      <c r="AA297" s="32" t="n">
        <f aca="false">SUM(Y297:Z297)</f>
        <v>4913.722</v>
      </c>
      <c r="AB297" s="32" t="n">
        <v>5110.2</v>
      </c>
      <c r="AC297" s="34"/>
      <c r="AD297" s="32" t="n">
        <f aca="false">SUM(AB297:AC297)</f>
        <v>5110.2</v>
      </c>
      <c r="AE297" s="34"/>
      <c r="AF297" s="32" t="n">
        <f aca="false">SUM(AD297:AE297)</f>
        <v>5110.2</v>
      </c>
      <c r="AG297" s="34"/>
      <c r="AH297" s="32" t="n">
        <f aca="false">SUM(AF297:AG297)</f>
        <v>5110.2</v>
      </c>
      <c r="AI297" s="34" t="n">
        <v>-841.184</v>
      </c>
      <c r="AJ297" s="32" t="n">
        <f aca="false">SUM(AH297:AI297)</f>
        <v>4269.016</v>
      </c>
      <c r="AK297" s="34"/>
      <c r="AL297" s="32" t="n">
        <f aca="false">SUM(AJ297:AK297)</f>
        <v>4269.016</v>
      </c>
      <c r="AM297" s="26"/>
    </row>
    <row r="298" customFormat="false" ht="37.5" hidden="true" customHeight="false" outlineLevel="0" collapsed="false">
      <c r="A298" s="30" t="s">
        <v>320</v>
      </c>
      <c r="B298" s="30"/>
      <c r="C298" s="31" t="s">
        <v>66</v>
      </c>
      <c r="D298" s="32"/>
      <c r="E298" s="34"/>
      <c r="F298" s="32"/>
      <c r="G298" s="34"/>
      <c r="H298" s="32"/>
      <c r="I298" s="34"/>
      <c r="J298" s="32"/>
      <c r="K298" s="34" t="n">
        <f aca="false">K299</f>
        <v>65</v>
      </c>
      <c r="L298" s="34" t="n">
        <f aca="false">L299</f>
        <v>65</v>
      </c>
      <c r="M298" s="34" t="n">
        <f aca="false">M299</f>
        <v>33.95711</v>
      </c>
      <c r="N298" s="34" t="n">
        <f aca="false">N299</f>
        <v>98.95711</v>
      </c>
      <c r="O298" s="34" t="n">
        <f aca="false">O299</f>
        <v>0</v>
      </c>
      <c r="P298" s="34" t="n">
        <f aca="false">P299</f>
        <v>98.95711</v>
      </c>
      <c r="Q298" s="32"/>
      <c r="R298" s="34"/>
      <c r="S298" s="32"/>
      <c r="T298" s="34"/>
      <c r="U298" s="32"/>
      <c r="V298" s="34"/>
      <c r="W298" s="32"/>
      <c r="X298" s="34"/>
      <c r="Y298" s="32"/>
      <c r="Z298" s="34"/>
      <c r="AA298" s="32"/>
      <c r="AB298" s="32"/>
      <c r="AC298" s="34"/>
      <c r="AD298" s="32"/>
      <c r="AE298" s="34"/>
      <c r="AF298" s="32"/>
      <c r="AG298" s="34"/>
      <c r="AH298" s="32"/>
      <c r="AI298" s="34"/>
      <c r="AJ298" s="32"/>
      <c r="AK298" s="34"/>
      <c r="AL298" s="32"/>
      <c r="AM298" s="26"/>
    </row>
    <row r="299" customFormat="false" ht="37.5" hidden="true" customHeight="false" outlineLevel="0" collapsed="false">
      <c r="A299" s="27"/>
      <c r="B299" s="30" t="s">
        <v>41</v>
      </c>
      <c r="C299" s="33" t="s">
        <v>42</v>
      </c>
      <c r="D299" s="32"/>
      <c r="E299" s="34"/>
      <c r="F299" s="32"/>
      <c r="G299" s="34"/>
      <c r="H299" s="32"/>
      <c r="I299" s="34"/>
      <c r="J299" s="32"/>
      <c r="K299" s="34" t="n">
        <v>65</v>
      </c>
      <c r="L299" s="34" t="n">
        <f aca="false">SUM(J299:K299)</f>
        <v>65</v>
      </c>
      <c r="M299" s="34" t="n">
        <v>33.95711</v>
      </c>
      <c r="N299" s="34" t="n">
        <f aca="false">SUM(L299:M299)</f>
        <v>98.95711</v>
      </c>
      <c r="O299" s="34"/>
      <c r="P299" s="34" t="n">
        <f aca="false">SUM(N299:O299)</f>
        <v>98.95711</v>
      </c>
      <c r="Q299" s="32"/>
      <c r="R299" s="34"/>
      <c r="S299" s="32"/>
      <c r="T299" s="34"/>
      <c r="U299" s="32"/>
      <c r="V299" s="34"/>
      <c r="W299" s="32"/>
      <c r="X299" s="34"/>
      <c r="Y299" s="32"/>
      <c r="Z299" s="34"/>
      <c r="AA299" s="32"/>
      <c r="AB299" s="32"/>
      <c r="AC299" s="34"/>
      <c r="AD299" s="32"/>
      <c r="AE299" s="34"/>
      <c r="AF299" s="32"/>
      <c r="AG299" s="34"/>
      <c r="AH299" s="32"/>
      <c r="AI299" s="34"/>
      <c r="AJ299" s="32"/>
      <c r="AK299" s="34"/>
      <c r="AL299" s="32"/>
      <c r="AM299" s="26"/>
    </row>
    <row r="300" customFormat="false" ht="37.5" hidden="true" customHeight="false" outlineLevel="0" collapsed="false">
      <c r="A300" s="30" t="s">
        <v>321</v>
      </c>
      <c r="B300" s="30"/>
      <c r="C300" s="33" t="s">
        <v>322</v>
      </c>
      <c r="D300" s="32"/>
      <c r="E300" s="34"/>
      <c r="F300" s="32"/>
      <c r="G300" s="34"/>
      <c r="H300" s="32"/>
      <c r="I300" s="34"/>
      <c r="J300" s="32"/>
      <c r="K300" s="34"/>
      <c r="L300" s="34"/>
      <c r="M300" s="34"/>
      <c r="N300" s="34"/>
      <c r="O300" s="34"/>
      <c r="P300" s="34"/>
      <c r="Q300" s="32"/>
      <c r="R300" s="34"/>
      <c r="S300" s="32"/>
      <c r="T300" s="34"/>
      <c r="U300" s="32"/>
      <c r="V300" s="34"/>
      <c r="W300" s="32"/>
      <c r="X300" s="32" t="n">
        <f aca="false">X301</f>
        <v>764.278</v>
      </c>
      <c r="Y300" s="32" t="n">
        <f aca="false">Y301</f>
        <v>764.278</v>
      </c>
      <c r="Z300" s="32" t="n">
        <f aca="false">Z301</f>
        <v>0</v>
      </c>
      <c r="AA300" s="32" t="n">
        <f aca="false">AA301</f>
        <v>764.278</v>
      </c>
      <c r="AB300" s="32"/>
      <c r="AC300" s="34"/>
      <c r="AD300" s="32"/>
      <c r="AE300" s="34"/>
      <c r="AF300" s="32"/>
      <c r="AG300" s="34"/>
      <c r="AH300" s="32"/>
      <c r="AI300" s="32" t="n">
        <f aca="false">AI301</f>
        <v>841.184</v>
      </c>
      <c r="AJ300" s="32" t="n">
        <f aca="false">AJ301</f>
        <v>841.184</v>
      </c>
      <c r="AK300" s="32" t="n">
        <f aca="false">AK301</f>
        <v>0</v>
      </c>
      <c r="AL300" s="32" t="n">
        <f aca="false">AL301</f>
        <v>841.184</v>
      </c>
      <c r="AM300" s="26"/>
    </row>
    <row r="301" customFormat="false" ht="37.5" hidden="true" customHeight="false" outlineLevel="0" collapsed="false">
      <c r="A301" s="30"/>
      <c r="B301" s="30" t="s">
        <v>41</v>
      </c>
      <c r="C301" s="33" t="s">
        <v>42</v>
      </c>
      <c r="D301" s="32"/>
      <c r="E301" s="34"/>
      <c r="F301" s="32"/>
      <c r="G301" s="34"/>
      <c r="H301" s="32"/>
      <c r="I301" s="34"/>
      <c r="J301" s="32"/>
      <c r="K301" s="34"/>
      <c r="L301" s="34"/>
      <c r="M301" s="34"/>
      <c r="N301" s="34"/>
      <c r="O301" s="34"/>
      <c r="P301" s="34"/>
      <c r="Q301" s="32"/>
      <c r="R301" s="34"/>
      <c r="S301" s="32"/>
      <c r="T301" s="34"/>
      <c r="U301" s="32"/>
      <c r="V301" s="34"/>
      <c r="W301" s="32"/>
      <c r="X301" s="34" t="n">
        <v>764.278</v>
      </c>
      <c r="Y301" s="32" t="n">
        <f aca="false">SUM(W301:X301)</f>
        <v>764.278</v>
      </c>
      <c r="Z301" s="34"/>
      <c r="AA301" s="32" t="n">
        <f aca="false">SUM(Y301:Z301)</f>
        <v>764.278</v>
      </c>
      <c r="AB301" s="32"/>
      <c r="AC301" s="34"/>
      <c r="AD301" s="32"/>
      <c r="AE301" s="34"/>
      <c r="AF301" s="32"/>
      <c r="AG301" s="34"/>
      <c r="AH301" s="32"/>
      <c r="AI301" s="34" t="n">
        <v>841.184</v>
      </c>
      <c r="AJ301" s="32" t="n">
        <f aca="false">SUM(AH301:AI301)</f>
        <v>841.184</v>
      </c>
      <c r="AK301" s="34"/>
      <c r="AL301" s="32" t="n">
        <f aca="false">SUM(AJ301:AK301)</f>
        <v>841.184</v>
      </c>
      <c r="AM301" s="26"/>
    </row>
    <row r="302" customFormat="false" ht="37.5" hidden="true" customHeight="false" outlineLevel="0" collapsed="false">
      <c r="A302" s="27" t="s">
        <v>323</v>
      </c>
      <c r="B302" s="27"/>
      <c r="C302" s="28" t="s">
        <v>324</v>
      </c>
      <c r="D302" s="29" t="n">
        <f aca="false">D303+D306+D308+D310</f>
        <v>5661.5</v>
      </c>
      <c r="E302" s="29" t="n">
        <f aca="false">E303+E306+E308+E310</f>
        <v>0</v>
      </c>
      <c r="F302" s="29" t="n">
        <f aca="false">F303+F306+F308+F310</f>
        <v>5661.5</v>
      </c>
      <c r="G302" s="29" t="n">
        <f aca="false">G303+G306+G308+G310</f>
        <v>9.99999999997669E-005</v>
      </c>
      <c r="H302" s="29" t="n">
        <f aca="false">H303+H306+H308+H310</f>
        <v>5661.5001</v>
      </c>
      <c r="I302" s="29" t="n">
        <f aca="false">I303+I306+I308+I310</f>
        <v>0</v>
      </c>
      <c r="J302" s="29" t="n">
        <f aca="false">J303+J306+J308+J310</f>
        <v>5661.5001</v>
      </c>
      <c r="K302" s="29" t="n">
        <f aca="false">K303+K306+K308+K310+K312</f>
        <v>1511.2239</v>
      </c>
      <c r="L302" s="29" t="n">
        <f aca="false">L303+L306+L308+L310+L312</f>
        <v>7172.724</v>
      </c>
      <c r="M302" s="29" t="n">
        <f aca="false">M303+M306+M308+M310+M312</f>
        <v>0</v>
      </c>
      <c r="N302" s="29" t="n">
        <f aca="false">N303+N306+N308+N310+N312</f>
        <v>7172.724</v>
      </c>
      <c r="O302" s="29" t="n">
        <f aca="false">O303+O306+O308+O310+O312</f>
        <v>0</v>
      </c>
      <c r="P302" s="29" t="n">
        <f aca="false">P303+P306+P308+P310+P312</f>
        <v>7172.724</v>
      </c>
      <c r="Q302" s="29" t="n">
        <f aca="false">Q303+Q306+Q308+Q310</f>
        <v>3061.5</v>
      </c>
      <c r="R302" s="29" t="n">
        <f aca="false">R303+R306+R308+R310</f>
        <v>0</v>
      </c>
      <c r="S302" s="29" t="n">
        <f aca="false">S303+S306+S308+S310</f>
        <v>3061.5</v>
      </c>
      <c r="T302" s="29" t="n">
        <f aca="false">T303+T306+T308+T310</f>
        <v>0</v>
      </c>
      <c r="U302" s="29" t="n">
        <f aca="false">U303+U306+U308+U310</f>
        <v>3061.5</v>
      </c>
      <c r="V302" s="29" t="n">
        <f aca="false">V303+V306+V308+V310</f>
        <v>0</v>
      </c>
      <c r="W302" s="29" t="n">
        <f aca="false">W303+W306+W308+W310</f>
        <v>3061.5</v>
      </c>
      <c r="X302" s="29" t="n">
        <f aca="false">X303+X306+X308+X310</f>
        <v>0</v>
      </c>
      <c r="Y302" s="29" t="n">
        <f aca="false">Y303+Y306+Y308+Y310</f>
        <v>3061.5</v>
      </c>
      <c r="Z302" s="29" t="n">
        <f aca="false">Z303+Z306+Z308+Z310</f>
        <v>0</v>
      </c>
      <c r="AA302" s="29" t="n">
        <f aca="false">AA303+AA306+AA308+AA310</f>
        <v>3061.5</v>
      </c>
      <c r="AB302" s="29" t="n">
        <f aca="false">AB303+AB306+AB308+AB310</f>
        <v>3061.5</v>
      </c>
      <c r="AC302" s="29" t="n">
        <f aca="false">AC303+AC306+AC308+AC310</f>
        <v>0</v>
      </c>
      <c r="AD302" s="29" t="n">
        <f aca="false">AD303+AD306+AD308+AD310</f>
        <v>3061.5</v>
      </c>
      <c r="AE302" s="29" t="n">
        <f aca="false">AE303+AE306+AE308+AE310</f>
        <v>0</v>
      </c>
      <c r="AF302" s="29" t="n">
        <f aca="false">AF303+AF306+AF308+AF310</f>
        <v>3061.5</v>
      </c>
      <c r="AG302" s="29" t="n">
        <f aca="false">AG303+AG306+AG308+AG310</f>
        <v>0</v>
      </c>
      <c r="AH302" s="29" t="n">
        <f aca="false">AH303+AH306+AH308+AH310</f>
        <v>3061.5</v>
      </c>
      <c r="AI302" s="29" t="n">
        <f aca="false">AI303+AI306+AI308+AI310</f>
        <v>0</v>
      </c>
      <c r="AJ302" s="29" t="n">
        <f aca="false">AJ303+AJ306+AJ308+AJ310</f>
        <v>3061.5</v>
      </c>
      <c r="AK302" s="29" t="n">
        <f aca="false">AK303+AK306+AK308+AK310</f>
        <v>0</v>
      </c>
      <c r="AL302" s="29" t="n">
        <f aca="false">AL303+AL306+AL308+AL310</f>
        <v>3061.5</v>
      </c>
      <c r="AM302" s="26"/>
    </row>
    <row r="303" customFormat="false" ht="18.75" hidden="true" customHeight="false" outlineLevel="0" collapsed="false">
      <c r="A303" s="30" t="s">
        <v>325</v>
      </c>
      <c r="B303" s="30"/>
      <c r="C303" s="31" t="s">
        <v>326</v>
      </c>
      <c r="D303" s="32" t="n">
        <f aca="false">D304+D305</f>
        <v>3600</v>
      </c>
      <c r="E303" s="32" t="n">
        <f aca="false">E304+E305</f>
        <v>-5.34699</v>
      </c>
      <c r="F303" s="32" t="n">
        <f aca="false">F304+F305</f>
        <v>3594.65301</v>
      </c>
      <c r="G303" s="32" t="n">
        <f aca="false">G304+G305</f>
        <v>-9.91781</v>
      </c>
      <c r="H303" s="32" t="n">
        <f aca="false">H304+H305</f>
        <v>3584.7352</v>
      </c>
      <c r="I303" s="32" t="n">
        <f aca="false">I304+I305</f>
        <v>0</v>
      </c>
      <c r="J303" s="32" t="n">
        <f aca="false">J304+J305</f>
        <v>3584.7352</v>
      </c>
      <c r="K303" s="32" t="n">
        <f aca="false">K304+K305</f>
        <v>0</v>
      </c>
      <c r="L303" s="32" t="n">
        <f aca="false">L304+L305</f>
        <v>3584.7352</v>
      </c>
      <c r="M303" s="32" t="n">
        <f aca="false">M304+M305</f>
        <v>0</v>
      </c>
      <c r="N303" s="32" t="n">
        <f aca="false">N304+N305</f>
        <v>3584.7352</v>
      </c>
      <c r="O303" s="32" t="n">
        <f aca="false">O304+O305</f>
        <v>0</v>
      </c>
      <c r="P303" s="32" t="n">
        <f aca="false">P304+P305</f>
        <v>3584.7352</v>
      </c>
      <c r="Q303" s="32" t="n">
        <f aca="false">Q304+Q305</f>
        <v>1000</v>
      </c>
      <c r="R303" s="32" t="n">
        <f aca="false">R304+R305</f>
        <v>0</v>
      </c>
      <c r="S303" s="32" t="n">
        <f aca="false">S304+S305</f>
        <v>1000</v>
      </c>
      <c r="T303" s="32" t="n">
        <f aca="false">T304+T305</f>
        <v>0</v>
      </c>
      <c r="U303" s="32" t="n">
        <f aca="false">U304+U305</f>
        <v>1000</v>
      </c>
      <c r="V303" s="32" t="n">
        <f aca="false">V304+V305</f>
        <v>0</v>
      </c>
      <c r="W303" s="32" t="n">
        <f aca="false">W304+W305</f>
        <v>1000</v>
      </c>
      <c r="X303" s="32" t="n">
        <f aca="false">X304+X305</f>
        <v>0</v>
      </c>
      <c r="Y303" s="32" t="n">
        <f aca="false">Y304+Y305</f>
        <v>1000</v>
      </c>
      <c r="Z303" s="34" t="n">
        <f aca="false">Z304+Z305</f>
        <v>-24.62672</v>
      </c>
      <c r="AA303" s="32" t="n">
        <f aca="false">AA304+AA305</f>
        <v>975.37328</v>
      </c>
      <c r="AB303" s="32" t="n">
        <f aca="false">AB304+AB305</f>
        <v>1000</v>
      </c>
      <c r="AC303" s="32" t="n">
        <f aca="false">AC304+AC305</f>
        <v>0</v>
      </c>
      <c r="AD303" s="32" t="n">
        <f aca="false">AD304+AD305</f>
        <v>1000</v>
      </c>
      <c r="AE303" s="32" t="n">
        <f aca="false">AE304+AE305</f>
        <v>0</v>
      </c>
      <c r="AF303" s="32" t="n">
        <f aca="false">AF304+AF305</f>
        <v>1000</v>
      </c>
      <c r="AG303" s="32" t="n">
        <f aca="false">AG304+AG305</f>
        <v>0</v>
      </c>
      <c r="AH303" s="32" t="n">
        <f aca="false">AH304+AH305</f>
        <v>1000</v>
      </c>
      <c r="AI303" s="32" t="n">
        <f aca="false">AI304+AI305</f>
        <v>0</v>
      </c>
      <c r="AJ303" s="32" t="n">
        <f aca="false">AJ304+AJ305</f>
        <v>1000</v>
      </c>
      <c r="AK303" s="32" t="n">
        <f aca="false">AK304+AK305</f>
        <v>0</v>
      </c>
      <c r="AL303" s="32" t="n">
        <f aca="false">AL304+AL305</f>
        <v>1000</v>
      </c>
      <c r="AM303" s="26"/>
    </row>
    <row r="304" customFormat="false" ht="18.75" hidden="true" customHeight="false" outlineLevel="0" collapsed="false">
      <c r="A304" s="30"/>
      <c r="B304" s="30" t="s">
        <v>53</v>
      </c>
      <c r="C304" s="33" t="s">
        <v>54</v>
      </c>
      <c r="D304" s="32" t="n">
        <v>2600</v>
      </c>
      <c r="E304" s="34"/>
      <c r="F304" s="32" t="n">
        <f aca="false">SUM(D304:E304)</f>
        <v>2600</v>
      </c>
      <c r="G304" s="34"/>
      <c r="H304" s="32" t="n">
        <f aca="false">SUM(F304:G304)</f>
        <v>2600</v>
      </c>
      <c r="I304" s="34"/>
      <c r="J304" s="32" t="n">
        <f aca="false">SUM(H304:I304)</f>
        <v>2600</v>
      </c>
      <c r="K304" s="34"/>
      <c r="L304" s="32" t="n">
        <f aca="false">SUM(J304:K304)</f>
        <v>2600</v>
      </c>
      <c r="M304" s="34"/>
      <c r="N304" s="32" t="n">
        <f aca="false">SUM(L304:M304)</f>
        <v>2600</v>
      </c>
      <c r="O304" s="34"/>
      <c r="P304" s="32" t="n">
        <f aca="false">SUM(N304:O304)</f>
        <v>2600</v>
      </c>
      <c r="Q304" s="32"/>
      <c r="R304" s="34"/>
      <c r="S304" s="32" t="n">
        <f aca="false">SUM(Q304:R304)</f>
        <v>0</v>
      </c>
      <c r="T304" s="34"/>
      <c r="U304" s="32" t="n">
        <f aca="false">SUM(S304:T304)</f>
        <v>0</v>
      </c>
      <c r="V304" s="34"/>
      <c r="W304" s="32" t="n">
        <f aca="false">SUM(U304:V304)</f>
        <v>0</v>
      </c>
      <c r="X304" s="34"/>
      <c r="Y304" s="32" t="n">
        <f aca="false">SUM(W304:X304)</f>
        <v>0</v>
      </c>
      <c r="Z304" s="34"/>
      <c r="AA304" s="32"/>
      <c r="AB304" s="32"/>
      <c r="AC304" s="34"/>
      <c r="AD304" s="32"/>
      <c r="AE304" s="34"/>
      <c r="AF304" s="32"/>
      <c r="AG304" s="34"/>
      <c r="AH304" s="32"/>
      <c r="AI304" s="34"/>
      <c r="AJ304" s="32"/>
      <c r="AK304" s="34"/>
      <c r="AL304" s="32"/>
      <c r="AM304" s="26"/>
    </row>
    <row r="305" customFormat="false" ht="37.5" hidden="true" customHeight="false" outlineLevel="0" collapsed="false">
      <c r="A305" s="30"/>
      <c r="B305" s="30" t="s">
        <v>41</v>
      </c>
      <c r="C305" s="33" t="s">
        <v>42</v>
      </c>
      <c r="D305" s="32" t="n">
        <v>1000</v>
      </c>
      <c r="E305" s="32" t="n">
        <v>-5.34699</v>
      </c>
      <c r="F305" s="32" t="n">
        <f aca="false">SUM(D305:E305)</f>
        <v>994.65301</v>
      </c>
      <c r="G305" s="32" t="n">
        <v>-9.91781</v>
      </c>
      <c r="H305" s="32" t="n">
        <f aca="false">SUM(F305:G305)</f>
        <v>984.7352</v>
      </c>
      <c r="I305" s="32"/>
      <c r="J305" s="32" t="n">
        <f aca="false">SUM(H305:I305)</f>
        <v>984.7352</v>
      </c>
      <c r="K305" s="32"/>
      <c r="L305" s="32" t="n">
        <f aca="false">SUM(J305:K305)</f>
        <v>984.7352</v>
      </c>
      <c r="M305" s="32"/>
      <c r="N305" s="32" t="n">
        <f aca="false">SUM(L305:M305)</f>
        <v>984.7352</v>
      </c>
      <c r="O305" s="32"/>
      <c r="P305" s="32" t="n">
        <f aca="false">SUM(N305:O305)</f>
        <v>984.7352</v>
      </c>
      <c r="Q305" s="32" t="n">
        <v>1000</v>
      </c>
      <c r="R305" s="34"/>
      <c r="S305" s="32" t="n">
        <f aca="false">SUM(Q305:R305)</f>
        <v>1000</v>
      </c>
      <c r="T305" s="32"/>
      <c r="U305" s="32" t="n">
        <f aca="false">SUM(S305:T305)</f>
        <v>1000</v>
      </c>
      <c r="V305" s="32"/>
      <c r="W305" s="32" t="n">
        <f aca="false">SUM(U305:V305)</f>
        <v>1000</v>
      </c>
      <c r="X305" s="32"/>
      <c r="Y305" s="32" t="n">
        <f aca="false">SUM(W305:X305)</f>
        <v>1000</v>
      </c>
      <c r="Z305" s="34" t="n">
        <v>-24.62672</v>
      </c>
      <c r="AA305" s="32" t="n">
        <f aca="false">SUM(Y305:Z305)</f>
        <v>975.37328</v>
      </c>
      <c r="AB305" s="32" t="n">
        <v>1000</v>
      </c>
      <c r="AC305" s="34"/>
      <c r="AD305" s="32" t="n">
        <f aca="false">SUM(AB305:AC305)</f>
        <v>1000</v>
      </c>
      <c r="AE305" s="32"/>
      <c r="AF305" s="32" t="n">
        <f aca="false">SUM(AD305:AE305)</f>
        <v>1000</v>
      </c>
      <c r="AG305" s="32"/>
      <c r="AH305" s="32" t="n">
        <f aca="false">SUM(AF305:AG305)</f>
        <v>1000</v>
      </c>
      <c r="AI305" s="32"/>
      <c r="AJ305" s="32" t="n">
        <f aca="false">SUM(AH305:AI305)</f>
        <v>1000</v>
      </c>
      <c r="AK305" s="32"/>
      <c r="AL305" s="32" t="n">
        <f aca="false">SUM(AJ305:AK305)</f>
        <v>1000</v>
      </c>
      <c r="AM305" s="26"/>
    </row>
    <row r="306" customFormat="false" ht="18.75" hidden="true" customHeight="false" outlineLevel="0" collapsed="false">
      <c r="A306" s="30" t="s">
        <v>327</v>
      </c>
      <c r="B306" s="30"/>
      <c r="C306" s="31" t="s">
        <v>328</v>
      </c>
      <c r="D306" s="32" t="n">
        <f aca="false">D307</f>
        <v>1861.5</v>
      </c>
      <c r="E306" s="32" t="n">
        <f aca="false">E307</f>
        <v>0</v>
      </c>
      <c r="F306" s="32" t="n">
        <f aca="false">F307</f>
        <v>1861.5</v>
      </c>
      <c r="G306" s="32" t="n">
        <f aca="false">G307</f>
        <v>0</v>
      </c>
      <c r="H306" s="32" t="n">
        <f aca="false">H307</f>
        <v>1861.5</v>
      </c>
      <c r="I306" s="32" t="n">
        <f aca="false">I307</f>
        <v>0</v>
      </c>
      <c r="J306" s="32" t="n">
        <f aca="false">J307</f>
        <v>1861.5</v>
      </c>
      <c r="K306" s="32" t="n">
        <f aca="false">K307</f>
        <v>0</v>
      </c>
      <c r="L306" s="32" t="n">
        <f aca="false">L307</f>
        <v>1861.5</v>
      </c>
      <c r="M306" s="32" t="n">
        <f aca="false">M307</f>
        <v>0</v>
      </c>
      <c r="N306" s="32" t="n">
        <f aca="false">N307</f>
        <v>1861.5</v>
      </c>
      <c r="O306" s="32" t="n">
        <f aca="false">O307</f>
        <v>0</v>
      </c>
      <c r="P306" s="32" t="n">
        <f aca="false">P307</f>
        <v>1861.5</v>
      </c>
      <c r="Q306" s="32" t="n">
        <f aca="false">Q307</f>
        <v>1861.5</v>
      </c>
      <c r="R306" s="32" t="n">
        <f aca="false">R307</f>
        <v>0</v>
      </c>
      <c r="S306" s="32" t="n">
        <f aca="false">S307</f>
        <v>1861.5</v>
      </c>
      <c r="T306" s="32" t="n">
        <f aca="false">T307</f>
        <v>0</v>
      </c>
      <c r="U306" s="32" t="n">
        <f aca="false">U307</f>
        <v>1861.5</v>
      </c>
      <c r="V306" s="32" t="n">
        <f aca="false">V307</f>
        <v>0</v>
      </c>
      <c r="W306" s="32" t="n">
        <f aca="false">W307</f>
        <v>1861.5</v>
      </c>
      <c r="X306" s="32" t="n">
        <f aca="false">X307</f>
        <v>0</v>
      </c>
      <c r="Y306" s="32" t="n">
        <f aca="false">Y307</f>
        <v>1861.5</v>
      </c>
      <c r="Z306" s="32" t="n">
        <f aca="false">Z307</f>
        <v>0</v>
      </c>
      <c r="AA306" s="32" t="n">
        <f aca="false">AA307</f>
        <v>1861.5</v>
      </c>
      <c r="AB306" s="32" t="n">
        <f aca="false">AB307</f>
        <v>1861.5</v>
      </c>
      <c r="AC306" s="32" t="n">
        <f aca="false">AC307</f>
        <v>0</v>
      </c>
      <c r="AD306" s="32" t="n">
        <f aca="false">AD307</f>
        <v>1861.5</v>
      </c>
      <c r="AE306" s="32" t="n">
        <f aca="false">AE307</f>
        <v>0</v>
      </c>
      <c r="AF306" s="32" t="n">
        <f aca="false">AF307</f>
        <v>1861.5</v>
      </c>
      <c r="AG306" s="32" t="n">
        <f aca="false">AG307</f>
        <v>0</v>
      </c>
      <c r="AH306" s="32" t="n">
        <f aca="false">AH307</f>
        <v>1861.5</v>
      </c>
      <c r="AI306" s="32" t="n">
        <f aca="false">AI307</f>
        <v>0</v>
      </c>
      <c r="AJ306" s="32" t="n">
        <f aca="false">AJ307</f>
        <v>1861.5</v>
      </c>
      <c r="AK306" s="32" t="n">
        <f aca="false">AK307</f>
        <v>0</v>
      </c>
      <c r="AL306" s="32" t="n">
        <f aca="false">AL307</f>
        <v>1861.5</v>
      </c>
      <c r="AM306" s="26"/>
    </row>
    <row r="307" customFormat="false" ht="37.5" hidden="true" customHeight="false" outlineLevel="0" collapsed="false">
      <c r="A307" s="30"/>
      <c r="B307" s="30" t="s">
        <v>41</v>
      </c>
      <c r="C307" s="33" t="s">
        <v>42</v>
      </c>
      <c r="D307" s="32" t="n">
        <v>1861.5</v>
      </c>
      <c r="E307" s="34"/>
      <c r="F307" s="32" t="n">
        <f aca="false">SUM(D307:E307)</f>
        <v>1861.5</v>
      </c>
      <c r="G307" s="34"/>
      <c r="H307" s="32" t="n">
        <f aca="false">SUM(F307:G307)</f>
        <v>1861.5</v>
      </c>
      <c r="I307" s="34"/>
      <c r="J307" s="32" t="n">
        <f aca="false">SUM(H307:I307)</f>
        <v>1861.5</v>
      </c>
      <c r="K307" s="34"/>
      <c r="L307" s="32" t="n">
        <f aca="false">SUM(J307:K307)</f>
        <v>1861.5</v>
      </c>
      <c r="M307" s="34"/>
      <c r="N307" s="32" t="n">
        <f aca="false">SUM(L307:M307)</f>
        <v>1861.5</v>
      </c>
      <c r="O307" s="34"/>
      <c r="P307" s="32" t="n">
        <f aca="false">SUM(N307:O307)</f>
        <v>1861.5</v>
      </c>
      <c r="Q307" s="32" t="n">
        <v>1861.5</v>
      </c>
      <c r="R307" s="34"/>
      <c r="S307" s="32" t="n">
        <f aca="false">SUM(Q307:R307)</f>
        <v>1861.5</v>
      </c>
      <c r="T307" s="34"/>
      <c r="U307" s="32" t="n">
        <f aca="false">SUM(S307:T307)</f>
        <v>1861.5</v>
      </c>
      <c r="V307" s="34"/>
      <c r="W307" s="32" t="n">
        <f aca="false">SUM(U307:V307)</f>
        <v>1861.5</v>
      </c>
      <c r="X307" s="34"/>
      <c r="Y307" s="32" t="n">
        <f aca="false">SUM(W307:X307)</f>
        <v>1861.5</v>
      </c>
      <c r="Z307" s="34"/>
      <c r="AA307" s="32" t="n">
        <f aca="false">SUM(Y307:Z307)</f>
        <v>1861.5</v>
      </c>
      <c r="AB307" s="32" t="n">
        <v>1861.5</v>
      </c>
      <c r="AC307" s="34"/>
      <c r="AD307" s="32" t="n">
        <f aca="false">SUM(AB307:AC307)</f>
        <v>1861.5</v>
      </c>
      <c r="AE307" s="34"/>
      <c r="AF307" s="32" t="n">
        <f aca="false">SUM(AD307:AE307)</f>
        <v>1861.5</v>
      </c>
      <c r="AG307" s="34"/>
      <c r="AH307" s="32" t="n">
        <f aca="false">SUM(AF307:AG307)</f>
        <v>1861.5</v>
      </c>
      <c r="AI307" s="34"/>
      <c r="AJ307" s="32" t="n">
        <f aca="false">SUM(AH307:AI307)</f>
        <v>1861.5</v>
      </c>
      <c r="AK307" s="34"/>
      <c r="AL307" s="32" t="n">
        <f aca="false">SUM(AJ307:AK307)</f>
        <v>1861.5</v>
      </c>
      <c r="AM307" s="26"/>
    </row>
    <row r="308" customFormat="false" ht="37.5" hidden="true" customHeight="false" outlineLevel="0" collapsed="false">
      <c r="A308" s="30" t="s">
        <v>329</v>
      </c>
      <c r="B308" s="30"/>
      <c r="C308" s="33" t="s">
        <v>330</v>
      </c>
      <c r="D308" s="32" t="n">
        <f aca="false">D309</f>
        <v>200</v>
      </c>
      <c r="E308" s="32" t="n">
        <f aca="false">E309</f>
        <v>0</v>
      </c>
      <c r="F308" s="32" t="n">
        <f aca="false">F309</f>
        <v>200</v>
      </c>
      <c r="G308" s="32" t="n">
        <f aca="false">G309</f>
        <v>0</v>
      </c>
      <c r="H308" s="32" t="n">
        <f aca="false">H309</f>
        <v>200</v>
      </c>
      <c r="I308" s="32" t="n">
        <f aca="false">I309</f>
        <v>0</v>
      </c>
      <c r="J308" s="32" t="n">
        <f aca="false">J309</f>
        <v>200</v>
      </c>
      <c r="K308" s="32" t="n">
        <f aca="false">K309</f>
        <v>0</v>
      </c>
      <c r="L308" s="32" t="n">
        <f aca="false">L309</f>
        <v>200</v>
      </c>
      <c r="M308" s="32" t="n">
        <f aca="false">M309</f>
        <v>0</v>
      </c>
      <c r="N308" s="32" t="n">
        <f aca="false">N309</f>
        <v>200</v>
      </c>
      <c r="O308" s="32" t="n">
        <f aca="false">O309</f>
        <v>0</v>
      </c>
      <c r="P308" s="32" t="n">
        <f aca="false">P309</f>
        <v>200</v>
      </c>
      <c r="Q308" s="32" t="n">
        <f aca="false">Q309</f>
        <v>200</v>
      </c>
      <c r="R308" s="32" t="n">
        <f aca="false">R309</f>
        <v>0</v>
      </c>
      <c r="S308" s="32" t="n">
        <f aca="false">S309</f>
        <v>200</v>
      </c>
      <c r="T308" s="32" t="n">
        <f aca="false">T309</f>
        <v>0</v>
      </c>
      <c r="U308" s="32" t="n">
        <f aca="false">U309</f>
        <v>200</v>
      </c>
      <c r="V308" s="32" t="n">
        <f aca="false">V309</f>
        <v>0</v>
      </c>
      <c r="W308" s="32" t="n">
        <f aca="false">W309</f>
        <v>200</v>
      </c>
      <c r="X308" s="32" t="n">
        <f aca="false">X309</f>
        <v>0</v>
      </c>
      <c r="Y308" s="32" t="n">
        <f aca="false">Y309</f>
        <v>200</v>
      </c>
      <c r="Z308" s="32" t="n">
        <f aca="false">Z309</f>
        <v>0</v>
      </c>
      <c r="AA308" s="32" t="n">
        <f aca="false">AA309</f>
        <v>200</v>
      </c>
      <c r="AB308" s="32" t="n">
        <f aca="false">AB309</f>
        <v>200</v>
      </c>
      <c r="AC308" s="32" t="n">
        <f aca="false">AC309</f>
        <v>0</v>
      </c>
      <c r="AD308" s="32" t="n">
        <f aca="false">AD309</f>
        <v>200</v>
      </c>
      <c r="AE308" s="32" t="n">
        <f aca="false">AE309</f>
        <v>0</v>
      </c>
      <c r="AF308" s="32" t="n">
        <f aca="false">AF309</f>
        <v>200</v>
      </c>
      <c r="AG308" s="32" t="n">
        <f aca="false">AG309</f>
        <v>0</v>
      </c>
      <c r="AH308" s="32" t="n">
        <f aca="false">AH309</f>
        <v>200</v>
      </c>
      <c r="AI308" s="32" t="n">
        <f aca="false">AI309</f>
        <v>0</v>
      </c>
      <c r="AJ308" s="32" t="n">
        <f aca="false">AJ309</f>
        <v>200</v>
      </c>
      <c r="AK308" s="32" t="n">
        <f aca="false">AK309</f>
        <v>0</v>
      </c>
      <c r="AL308" s="32" t="n">
        <f aca="false">AL309</f>
        <v>200</v>
      </c>
      <c r="AM308" s="26"/>
    </row>
    <row r="309" customFormat="false" ht="37.5" hidden="true" customHeight="false" outlineLevel="0" collapsed="false">
      <c r="A309" s="30"/>
      <c r="B309" s="30" t="s">
        <v>41</v>
      </c>
      <c r="C309" s="33" t="s">
        <v>42</v>
      </c>
      <c r="D309" s="32" t="n">
        <v>200</v>
      </c>
      <c r="E309" s="34"/>
      <c r="F309" s="32" t="n">
        <f aca="false">SUM(D309:E309)</f>
        <v>200</v>
      </c>
      <c r="G309" s="34"/>
      <c r="H309" s="32" t="n">
        <f aca="false">SUM(F309:G309)</f>
        <v>200</v>
      </c>
      <c r="I309" s="34"/>
      <c r="J309" s="32" t="n">
        <f aca="false">SUM(H309:I309)</f>
        <v>200</v>
      </c>
      <c r="K309" s="34"/>
      <c r="L309" s="32" t="n">
        <f aca="false">SUM(J309:K309)</f>
        <v>200</v>
      </c>
      <c r="M309" s="34"/>
      <c r="N309" s="32" t="n">
        <f aca="false">SUM(L309:M309)</f>
        <v>200</v>
      </c>
      <c r="O309" s="34"/>
      <c r="P309" s="32" t="n">
        <f aca="false">SUM(N309:O309)</f>
        <v>200</v>
      </c>
      <c r="Q309" s="32" t="n">
        <v>200</v>
      </c>
      <c r="R309" s="34"/>
      <c r="S309" s="32" t="n">
        <f aca="false">SUM(Q309:R309)</f>
        <v>200</v>
      </c>
      <c r="T309" s="34"/>
      <c r="U309" s="32" t="n">
        <f aca="false">SUM(S309:T309)</f>
        <v>200</v>
      </c>
      <c r="V309" s="34"/>
      <c r="W309" s="32" t="n">
        <f aca="false">SUM(U309:V309)</f>
        <v>200</v>
      </c>
      <c r="X309" s="34"/>
      <c r="Y309" s="32" t="n">
        <f aca="false">SUM(W309:X309)</f>
        <v>200</v>
      </c>
      <c r="Z309" s="34"/>
      <c r="AA309" s="32" t="n">
        <f aca="false">SUM(Y309:Z309)</f>
        <v>200</v>
      </c>
      <c r="AB309" s="32" t="n">
        <v>200</v>
      </c>
      <c r="AC309" s="34"/>
      <c r="AD309" s="32" t="n">
        <f aca="false">SUM(AB309:AC309)</f>
        <v>200</v>
      </c>
      <c r="AE309" s="34"/>
      <c r="AF309" s="32" t="n">
        <f aca="false">SUM(AD309:AE309)</f>
        <v>200</v>
      </c>
      <c r="AG309" s="34"/>
      <c r="AH309" s="32" t="n">
        <f aca="false">SUM(AF309:AG309)</f>
        <v>200</v>
      </c>
      <c r="AI309" s="34"/>
      <c r="AJ309" s="32" t="n">
        <f aca="false">SUM(AH309:AI309)</f>
        <v>200</v>
      </c>
      <c r="AK309" s="34"/>
      <c r="AL309" s="32" t="n">
        <f aca="false">SUM(AJ309:AK309)</f>
        <v>200</v>
      </c>
      <c r="AM309" s="26"/>
    </row>
    <row r="310" customFormat="false" ht="37.5" hidden="true" customHeight="false" outlineLevel="0" collapsed="false">
      <c r="A310" s="30" t="s">
        <v>331</v>
      </c>
      <c r="B310" s="30"/>
      <c r="C310" s="31" t="s">
        <v>332</v>
      </c>
      <c r="D310" s="59" t="n">
        <f aca="false">D311</f>
        <v>0</v>
      </c>
      <c r="E310" s="34" t="n">
        <f aca="false">E311</f>
        <v>5.34699</v>
      </c>
      <c r="F310" s="34" t="n">
        <f aca="false">F311</f>
        <v>5.34699</v>
      </c>
      <c r="G310" s="34" t="n">
        <f aca="false">G311</f>
        <v>9.91791</v>
      </c>
      <c r="H310" s="34" t="n">
        <f aca="false">H311</f>
        <v>15.2649</v>
      </c>
      <c r="I310" s="34" t="n">
        <f aca="false">I311</f>
        <v>0</v>
      </c>
      <c r="J310" s="34" t="n">
        <f aca="false">J311</f>
        <v>15.2649</v>
      </c>
      <c r="K310" s="34" t="n">
        <f aca="false">K311</f>
        <v>0</v>
      </c>
      <c r="L310" s="34" t="n">
        <f aca="false">L311</f>
        <v>15.2649</v>
      </c>
      <c r="M310" s="34" t="n">
        <f aca="false">M311</f>
        <v>0</v>
      </c>
      <c r="N310" s="34" t="n">
        <f aca="false">N311</f>
        <v>15.2649</v>
      </c>
      <c r="O310" s="34" t="n">
        <f aca="false">O311</f>
        <v>0</v>
      </c>
      <c r="P310" s="34" t="n">
        <f aca="false">P311</f>
        <v>15.2649</v>
      </c>
      <c r="Q310" s="59" t="n">
        <f aca="false">Q311</f>
        <v>0</v>
      </c>
      <c r="R310" s="59" t="n">
        <f aca="false">R311</f>
        <v>0</v>
      </c>
      <c r="S310" s="59" t="n">
        <f aca="false">S311</f>
        <v>0</v>
      </c>
      <c r="T310" s="34" t="n">
        <f aca="false">T311</f>
        <v>0</v>
      </c>
      <c r="U310" s="34"/>
      <c r="V310" s="34" t="n">
        <f aca="false">V311</f>
        <v>0</v>
      </c>
      <c r="W310" s="34"/>
      <c r="X310" s="34" t="n">
        <f aca="false">X311</f>
        <v>0</v>
      </c>
      <c r="Y310" s="34"/>
      <c r="Z310" s="34" t="n">
        <f aca="false">Z311</f>
        <v>24.62672</v>
      </c>
      <c r="AA310" s="34" t="n">
        <f aca="false">AA311</f>
        <v>24.62672</v>
      </c>
      <c r="AB310" s="59"/>
      <c r="AC310" s="59"/>
      <c r="AD310" s="59"/>
      <c r="AE310" s="34"/>
      <c r="AF310" s="34"/>
      <c r="AG310" s="34"/>
      <c r="AH310" s="34"/>
      <c r="AI310" s="34"/>
      <c r="AJ310" s="34"/>
      <c r="AK310" s="34" t="n">
        <f aca="false">AK311</f>
        <v>0</v>
      </c>
      <c r="AL310" s="34"/>
      <c r="AM310" s="26"/>
    </row>
    <row r="311" customFormat="false" ht="37.5" hidden="true" customHeight="false" outlineLevel="0" collapsed="false">
      <c r="A311" s="30"/>
      <c r="B311" s="30" t="s">
        <v>41</v>
      </c>
      <c r="C311" s="33" t="s">
        <v>42</v>
      </c>
      <c r="D311" s="32"/>
      <c r="E311" s="34" t="n">
        <v>5.34699</v>
      </c>
      <c r="F311" s="34" t="n">
        <f aca="false">SUM(D311:E311)</f>
        <v>5.34699</v>
      </c>
      <c r="G311" s="34" t="n">
        <v>9.91791</v>
      </c>
      <c r="H311" s="34" t="n">
        <f aca="false">SUM(F311:G311)</f>
        <v>15.2649</v>
      </c>
      <c r="I311" s="34" t="n">
        <f aca="false">-2.13135+2.13135</f>
        <v>0</v>
      </c>
      <c r="J311" s="34" t="n">
        <f aca="false">SUM(H311:I311)</f>
        <v>15.2649</v>
      </c>
      <c r="K311" s="34" t="n">
        <f aca="false">-2.13135+2.13135</f>
        <v>0</v>
      </c>
      <c r="L311" s="34" t="n">
        <f aca="false">SUM(J311:K311)</f>
        <v>15.2649</v>
      </c>
      <c r="M311" s="34" t="n">
        <f aca="false">-2.13135+2.13135</f>
        <v>0</v>
      </c>
      <c r="N311" s="34" t="n">
        <f aca="false">SUM(L311:M311)</f>
        <v>15.2649</v>
      </c>
      <c r="O311" s="34" t="n">
        <f aca="false">-2.13135+2.13135</f>
        <v>0</v>
      </c>
      <c r="P311" s="34" t="n">
        <f aca="false">SUM(N311:O311)</f>
        <v>15.2649</v>
      </c>
      <c r="Q311" s="32"/>
      <c r="R311" s="32"/>
      <c r="S311" s="32"/>
      <c r="T311" s="34"/>
      <c r="U311" s="34"/>
      <c r="V311" s="34"/>
      <c r="W311" s="34"/>
      <c r="X311" s="34"/>
      <c r="Y311" s="34"/>
      <c r="Z311" s="34" t="n">
        <f aca="false">23.11019+1.51653</f>
        <v>24.62672</v>
      </c>
      <c r="AA311" s="34" t="n">
        <f aca="false">SUM(Y311:Z311)</f>
        <v>24.62672</v>
      </c>
      <c r="AB311" s="32"/>
      <c r="AC311" s="32"/>
      <c r="AD311" s="32"/>
      <c r="AE311" s="34"/>
      <c r="AF311" s="34"/>
      <c r="AG311" s="34"/>
      <c r="AH311" s="34"/>
      <c r="AI311" s="34"/>
      <c r="AJ311" s="34"/>
      <c r="AK311" s="34"/>
      <c r="AL311" s="34"/>
      <c r="AM311" s="26"/>
    </row>
    <row r="312" customFormat="false" ht="37.5" hidden="true" customHeight="false" outlineLevel="0" collapsed="false">
      <c r="A312" s="40" t="s">
        <v>333</v>
      </c>
      <c r="B312" s="40"/>
      <c r="C312" s="43" t="s">
        <v>334</v>
      </c>
      <c r="D312" s="32"/>
      <c r="E312" s="34"/>
      <c r="F312" s="34"/>
      <c r="G312" s="34"/>
      <c r="H312" s="34"/>
      <c r="I312" s="34"/>
      <c r="J312" s="34"/>
      <c r="K312" s="34" t="n">
        <f aca="false">K313</f>
        <v>1511.2239</v>
      </c>
      <c r="L312" s="34" t="n">
        <f aca="false">L313</f>
        <v>1511.2239</v>
      </c>
      <c r="M312" s="34" t="n">
        <f aca="false">M313</f>
        <v>0</v>
      </c>
      <c r="N312" s="34" t="n">
        <f aca="false">N313</f>
        <v>1511.2239</v>
      </c>
      <c r="O312" s="34" t="n">
        <f aca="false">O313</f>
        <v>0</v>
      </c>
      <c r="P312" s="34" t="n">
        <f aca="false">P313</f>
        <v>1511.2239</v>
      </c>
      <c r="Q312" s="32"/>
      <c r="R312" s="32"/>
      <c r="S312" s="32"/>
      <c r="T312" s="34"/>
      <c r="U312" s="34"/>
      <c r="V312" s="34"/>
      <c r="W312" s="34"/>
      <c r="X312" s="34"/>
      <c r="Y312" s="34"/>
      <c r="Z312" s="34"/>
      <c r="AA312" s="34"/>
      <c r="AB312" s="32"/>
      <c r="AC312" s="32"/>
      <c r="AD312" s="32"/>
      <c r="AE312" s="34"/>
      <c r="AF312" s="34"/>
      <c r="AG312" s="34"/>
      <c r="AH312" s="34"/>
      <c r="AI312" s="34"/>
      <c r="AJ312" s="34"/>
      <c r="AK312" s="34"/>
      <c r="AL312" s="34"/>
      <c r="AM312" s="26"/>
    </row>
    <row r="313" customFormat="false" ht="37.5" hidden="true" customHeight="false" outlineLevel="0" collapsed="false">
      <c r="A313" s="72"/>
      <c r="B313" s="40" t="s">
        <v>41</v>
      </c>
      <c r="C313" s="41" t="s">
        <v>42</v>
      </c>
      <c r="D313" s="32"/>
      <c r="E313" s="34"/>
      <c r="F313" s="34"/>
      <c r="G313" s="34"/>
      <c r="H313" s="34"/>
      <c r="I313" s="34"/>
      <c r="J313" s="34"/>
      <c r="K313" s="34" t="n">
        <f aca="false">1300.22085+211.00305</f>
        <v>1511.2239</v>
      </c>
      <c r="L313" s="34" t="n">
        <f aca="false">SUM(J313:K313)</f>
        <v>1511.2239</v>
      </c>
      <c r="M313" s="34"/>
      <c r="N313" s="34" t="n">
        <f aca="false">SUM(L313:M313)</f>
        <v>1511.2239</v>
      </c>
      <c r="O313" s="34"/>
      <c r="P313" s="34" t="n">
        <f aca="false">SUM(N313:O313)</f>
        <v>1511.2239</v>
      </c>
      <c r="Q313" s="32"/>
      <c r="R313" s="32"/>
      <c r="S313" s="32"/>
      <c r="T313" s="34"/>
      <c r="U313" s="34"/>
      <c r="V313" s="34"/>
      <c r="W313" s="34"/>
      <c r="X313" s="34"/>
      <c r="Y313" s="34"/>
      <c r="Z313" s="34"/>
      <c r="AA313" s="34"/>
      <c r="AB313" s="32"/>
      <c r="AC313" s="32"/>
      <c r="AD313" s="32"/>
      <c r="AE313" s="34"/>
      <c r="AF313" s="34"/>
      <c r="AG313" s="34"/>
      <c r="AH313" s="34"/>
      <c r="AI313" s="34"/>
      <c r="AJ313" s="34"/>
      <c r="AK313" s="34"/>
      <c r="AL313" s="34"/>
      <c r="AM313" s="26"/>
    </row>
    <row r="314" customFormat="false" ht="56.25" hidden="false" customHeight="false" outlineLevel="0" collapsed="false">
      <c r="A314" s="27" t="s">
        <v>335</v>
      </c>
      <c r="B314" s="27"/>
      <c r="C314" s="56" t="s">
        <v>336</v>
      </c>
      <c r="D314" s="29" t="n">
        <f aca="false">D323+D315+D319+D325+D321</f>
        <v>8362.2</v>
      </c>
      <c r="E314" s="29" t="n">
        <f aca="false">E323+E315+E319+E325+E321</f>
        <v>0</v>
      </c>
      <c r="F314" s="29" t="n">
        <f aca="false">F323+F315+F319+F325+F321</f>
        <v>8362.2</v>
      </c>
      <c r="G314" s="29" t="n">
        <f aca="false">G323+G315+G319+G325+G321</f>
        <v>-1.83186799063151E-015</v>
      </c>
      <c r="H314" s="29" t="n">
        <f aca="false">H323+H315+H319+H325+H321</f>
        <v>8362.2</v>
      </c>
      <c r="I314" s="29" t="n">
        <f aca="false">I323+I315+I319+I325+I321</f>
        <v>0</v>
      </c>
      <c r="J314" s="29" t="n">
        <f aca="false">J323+J315+J319+J325+J321</f>
        <v>8362.2</v>
      </c>
      <c r="K314" s="29" t="n">
        <f aca="false">K323+K315+K319+K325+K321</f>
        <v>58713.28492</v>
      </c>
      <c r="L314" s="29" t="n">
        <f aca="false">L323+L315+L319+L325+L321</f>
        <v>67075.48492</v>
      </c>
      <c r="M314" s="29" t="n">
        <f aca="false">M323+M315+M319+M325+M321</f>
        <v>82100.83242</v>
      </c>
      <c r="N314" s="29" t="n">
        <f aca="false">N323+N315+N319+N325+N321</f>
        <v>149176.31734</v>
      </c>
      <c r="O314" s="29" t="n">
        <f aca="false">O323+O315+O319+O325+O321</f>
        <v>912</v>
      </c>
      <c r="P314" s="29" t="n">
        <f aca="false">P323+P315+P319+P325+P321</f>
        <v>150088.31734</v>
      </c>
      <c r="Q314" s="29" t="n">
        <f aca="false">Q323+Q315+Q319+Q325+Q321</f>
        <v>8362.2</v>
      </c>
      <c r="R314" s="29" t="n">
        <f aca="false">R323+R315+R319+R325+R321</f>
        <v>0</v>
      </c>
      <c r="S314" s="29" t="n">
        <f aca="false">S323+S315+S319+S325+S321</f>
        <v>8362.2</v>
      </c>
      <c r="T314" s="29" t="n">
        <f aca="false">T323+T315+T319+T325+T321</f>
        <v>0</v>
      </c>
      <c r="U314" s="29" t="n">
        <f aca="false">U323+U315+U319+U325+U321</f>
        <v>8362.2</v>
      </c>
      <c r="V314" s="29" t="n">
        <f aca="false">V323+V315+V319+V325+V321</f>
        <v>0</v>
      </c>
      <c r="W314" s="29" t="n">
        <f aca="false">W323+W315+W319+W325+W321</f>
        <v>8362.2</v>
      </c>
      <c r="X314" s="29" t="n">
        <f aca="false">X323+X315+X319+X325+X321</f>
        <v>43633.8602</v>
      </c>
      <c r="Y314" s="29" t="n">
        <f aca="false">Y323+Y315+Y319+Y325+Y321</f>
        <v>51996.0602</v>
      </c>
      <c r="Z314" s="29" t="n">
        <f aca="false">Z323+Z315+Z319+Z325+Z321</f>
        <v>0</v>
      </c>
      <c r="AA314" s="29" t="n">
        <f aca="false">AA323+AA315+AA319+AA325+AA321</f>
        <v>51996.0602</v>
      </c>
      <c r="AB314" s="29" t="n">
        <f aca="false">AB323+AB315+AB319+AB325+AB321</f>
        <v>7782.2</v>
      </c>
      <c r="AC314" s="29" t="n">
        <f aca="false">AC323+AC315+AC319+AC325+AC321</f>
        <v>0</v>
      </c>
      <c r="AD314" s="29" t="n">
        <f aca="false">AD323+AD315+AD319+AD325+AD321</f>
        <v>7782.2</v>
      </c>
      <c r="AE314" s="29" t="n">
        <f aca="false">AE323+AE315+AE319+AE325+AE321</f>
        <v>0</v>
      </c>
      <c r="AF314" s="29" t="n">
        <f aca="false">AF323+AF315+AF319+AF325+AF321</f>
        <v>7782.2</v>
      </c>
      <c r="AG314" s="29" t="n">
        <f aca="false">AG323+AG315+AG319+AG325+AG321</f>
        <v>0</v>
      </c>
      <c r="AH314" s="29" t="n">
        <f aca="false">AH323+AH315+AH319+AH325+AH321</f>
        <v>7782.2</v>
      </c>
      <c r="AI314" s="29" t="n">
        <f aca="false">AI323+AI315+AI319+AI325+AI321</f>
        <v>50131.54466</v>
      </c>
      <c r="AJ314" s="29" t="n">
        <f aca="false">AJ323+AJ315+AJ319+AJ325+AJ321</f>
        <v>57913.74466</v>
      </c>
      <c r="AK314" s="29" t="n">
        <f aca="false">AK323+AK315+AK319+AK325+AK321</f>
        <v>0</v>
      </c>
      <c r="AL314" s="29" t="n">
        <f aca="false">AL323+AL315+AL319+AL325+AL321</f>
        <v>57913.74466</v>
      </c>
      <c r="AM314" s="26"/>
    </row>
    <row r="315" customFormat="false" ht="37.5" hidden="false" customHeight="false" outlineLevel="0" collapsed="false">
      <c r="A315" s="30" t="s">
        <v>337</v>
      </c>
      <c r="B315" s="30"/>
      <c r="C315" s="31" t="s">
        <v>338</v>
      </c>
      <c r="D315" s="32" t="n">
        <f aca="false">D316+D318+D317</f>
        <v>4352.2</v>
      </c>
      <c r="E315" s="32" t="n">
        <f aca="false">E316+E318+E317</f>
        <v>0</v>
      </c>
      <c r="F315" s="32" t="n">
        <f aca="false">F316+F318+F317</f>
        <v>4352.2</v>
      </c>
      <c r="G315" s="32" t="n">
        <f aca="false">G316+G318+G317</f>
        <v>-1329.84488</v>
      </c>
      <c r="H315" s="32" t="n">
        <f aca="false">H316+H318+H317</f>
        <v>3022.35512</v>
      </c>
      <c r="I315" s="32" t="n">
        <f aca="false">I316+I318+I317</f>
        <v>0</v>
      </c>
      <c r="J315" s="32" t="n">
        <f aca="false">J316+J318+J317</f>
        <v>3022.35512</v>
      </c>
      <c r="K315" s="32" t="n">
        <f aca="false">K316+K318+K317</f>
        <v>10654.68097</v>
      </c>
      <c r="L315" s="32" t="n">
        <f aca="false">L316+L318+L317</f>
        <v>13677.03609</v>
      </c>
      <c r="M315" s="32" t="n">
        <f aca="false">M316+M318+M317</f>
        <v>-9672.35419</v>
      </c>
      <c r="N315" s="32" t="n">
        <f aca="false">N316+N318+N317</f>
        <v>4004.6819</v>
      </c>
      <c r="O315" s="32" t="n">
        <f aca="false">O316+O318+O317</f>
        <v>912</v>
      </c>
      <c r="P315" s="32" t="n">
        <f aca="false">P316+P318+P317</f>
        <v>4916.6819</v>
      </c>
      <c r="Q315" s="32" t="n">
        <f aca="false">Q316+Q318+Q317</f>
        <v>4352.2</v>
      </c>
      <c r="R315" s="32" t="n">
        <f aca="false">R316+R318+R317</f>
        <v>0</v>
      </c>
      <c r="S315" s="32" t="n">
        <f aca="false">S316+S318+S317</f>
        <v>4352.2</v>
      </c>
      <c r="T315" s="32" t="n">
        <f aca="false">T316+T318+T317</f>
        <v>257.64813</v>
      </c>
      <c r="U315" s="32" t="n">
        <f aca="false">U316+U318+U317</f>
        <v>4609.84813</v>
      </c>
      <c r="V315" s="32" t="n">
        <f aca="false">V316+V318+V317</f>
        <v>-1095.85481</v>
      </c>
      <c r="W315" s="32" t="n">
        <f aca="false">W316+W318+W317</f>
        <v>3513.99332</v>
      </c>
      <c r="X315" s="32" t="n">
        <f aca="false">X316+X318+X317</f>
        <v>0</v>
      </c>
      <c r="Y315" s="32" t="n">
        <f aca="false">Y316+Y318+Y317</f>
        <v>3513.99332</v>
      </c>
      <c r="Z315" s="32" t="n">
        <f aca="false">Z316+Z318+Z317</f>
        <v>0</v>
      </c>
      <c r="AA315" s="32" t="n">
        <f aca="false">AA316+AA318+AA317</f>
        <v>3513.99332</v>
      </c>
      <c r="AB315" s="32" t="n">
        <f aca="false">AB316+AB318+AB317</f>
        <v>3772.2</v>
      </c>
      <c r="AC315" s="32" t="n">
        <f aca="false">AC316+AC318+AC317</f>
        <v>0</v>
      </c>
      <c r="AD315" s="32" t="n">
        <f aca="false">AD316+AD318+AD317</f>
        <v>3772.2</v>
      </c>
      <c r="AE315" s="32" t="n">
        <f aca="false">AE316+AE318+AE317</f>
        <v>-13.07209</v>
      </c>
      <c r="AF315" s="32" t="n">
        <f aca="false">AF316+AF318+AF317</f>
        <v>3759.12791</v>
      </c>
      <c r="AG315" s="32" t="n">
        <f aca="false">AG316+AG318+AG317</f>
        <v>-1547.09954</v>
      </c>
      <c r="AH315" s="32" t="n">
        <f aca="false">AH316+AH318+AH317</f>
        <v>2212.02837</v>
      </c>
      <c r="AI315" s="32" t="n">
        <f aca="false">AI316+AI318+AI317</f>
        <v>0</v>
      </c>
      <c r="AJ315" s="32" t="n">
        <f aca="false">AJ316+AJ318+AJ317</f>
        <v>2212.02837</v>
      </c>
      <c r="AK315" s="32" t="n">
        <f aca="false">AK316+AK318+AK317</f>
        <v>0</v>
      </c>
      <c r="AL315" s="32" t="n">
        <f aca="false">AL316+AL318+AL317</f>
        <v>2212.02837</v>
      </c>
      <c r="AM315" s="26"/>
    </row>
    <row r="316" customFormat="false" ht="18.75" hidden="true" customHeight="false" outlineLevel="0" collapsed="false">
      <c r="A316" s="30"/>
      <c r="B316" s="30" t="s">
        <v>53</v>
      </c>
      <c r="C316" s="33" t="s">
        <v>54</v>
      </c>
      <c r="D316" s="32" t="n">
        <v>1325</v>
      </c>
      <c r="E316" s="34"/>
      <c r="F316" s="32" t="n">
        <f aca="false">SUM(D316:E316)</f>
        <v>1325</v>
      </c>
      <c r="G316" s="34"/>
      <c r="H316" s="32" t="n">
        <f aca="false">SUM(F316:G316)</f>
        <v>1325</v>
      </c>
      <c r="I316" s="34"/>
      <c r="J316" s="32" t="n">
        <f aca="false">SUM(H316:I316)</f>
        <v>1325</v>
      </c>
      <c r="K316" s="34" t="n">
        <f aca="false">484.57+4115.07767</f>
        <v>4599.64767</v>
      </c>
      <c r="L316" s="32" t="n">
        <f aca="false">SUM(J316:K316)</f>
        <v>5924.64767</v>
      </c>
      <c r="M316" s="32" t="n">
        <v>-4115.07767</v>
      </c>
      <c r="N316" s="32" t="n">
        <f aca="false">SUM(L316:M316)</f>
        <v>1809.57</v>
      </c>
      <c r="O316" s="32"/>
      <c r="P316" s="32" t="n">
        <f aca="false">SUM(N316:O316)</f>
        <v>1809.57</v>
      </c>
      <c r="Q316" s="32" t="n">
        <v>1325</v>
      </c>
      <c r="R316" s="34"/>
      <c r="S316" s="32" t="n">
        <f aca="false">SUM(Q316:R316)</f>
        <v>1325</v>
      </c>
      <c r="T316" s="34"/>
      <c r="U316" s="32" t="n">
        <f aca="false">SUM(S316:T316)</f>
        <v>1325</v>
      </c>
      <c r="V316" s="34"/>
      <c r="W316" s="32" t="n">
        <f aca="false">SUM(U316:V316)</f>
        <v>1325</v>
      </c>
      <c r="X316" s="34"/>
      <c r="Y316" s="32" t="n">
        <f aca="false">SUM(W316:X316)</f>
        <v>1325</v>
      </c>
      <c r="Z316" s="34"/>
      <c r="AA316" s="32" t="n">
        <f aca="false">SUM(Y316:Z316)</f>
        <v>1325</v>
      </c>
      <c r="AB316" s="32" t="n">
        <v>1325</v>
      </c>
      <c r="AC316" s="34"/>
      <c r="AD316" s="32" t="n">
        <f aca="false">SUM(AB316:AC316)</f>
        <v>1325</v>
      </c>
      <c r="AE316" s="34"/>
      <c r="AF316" s="32" t="n">
        <f aca="false">SUM(AD316:AE316)</f>
        <v>1325</v>
      </c>
      <c r="AG316" s="34"/>
      <c r="AH316" s="32" t="n">
        <f aca="false">SUM(AF316:AG316)</f>
        <v>1325</v>
      </c>
      <c r="AI316" s="34"/>
      <c r="AJ316" s="32" t="n">
        <f aca="false">SUM(AH316:AI316)</f>
        <v>1325</v>
      </c>
      <c r="AK316" s="34"/>
      <c r="AL316" s="32" t="n">
        <f aca="false">SUM(AJ316:AK316)</f>
        <v>1325</v>
      </c>
      <c r="AM316" s="26"/>
    </row>
    <row r="317" customFormat="false" ht="37.5" hidden="true" customHeight="false" outlineLevel="0" collapsed="false">
      <c r="A317" s="30"/>
      <c r="B317" s="30" t="s">
        <v>41</v>
      </c>
      <c r="C317" s="33" t="s">
        <v>42</v>
      </c>
      <c r="D317" s="32" t="n">
        <v>1237.2</v>
      </c>
      <c r="E317" s="34"/>
      <c r="F317" s="32" t="n">
        <f aca="false">SUM(D317:E317)</f>
        <v>1237.2</v>
      </c>
      <c r="G317" s="34"/>
      <c r="H317" s="32" t="n">
        <f aca="false">SUM(F317:G317)</f>
        <v>1237.2</v>
      </c>
      <c r="I317" s="34"/>
      <c r="J317" s="32" t="n">
        <f aca="false">SUM(H317:I317)</f>
        <v>1237.2</v>
      </c>
      <c r="K317" s="34"/>
      <c r="L317" s="32" t="n">
        <f aca="false">SUM(J317:K317)</f>
        <v>1237.2</v>
      </c>
      <c r="M317" s="34"/>
      <c r="N317" s="32" t="n">
        <f aca="false">SUM(L317:M317)</f>
        <v>1237.2</v>
      </c>
      <c r="O317" s="34"/>
      <c r="P317" s="32" t="n">
        <f aca="false">SUM(N317:O317)</f>
        <v>1237.2</v>
      </c>
      <c r="Q317" s="32" t="n">
        <v>1237.2</v>
      </c>
      <c r="R317" s="34"/>
      <c r="S317" s="32" t="n">
        <f aca="false">SUM(Q317:R317)</f>
        <v>1237.2</v>
      </c>
      <c r="T317" s="34"/>
      <c r="U317" s="32" t="n">
        <f aca="false">SUM(S317:T317)</f>
        <v>1237.2</v>
      </c>
      <c r="V317" s="34"/>
      <c r="W317" s="32" t="n">
        <f aca="false">SUM(U317:V317)</f>
        <v>1237.2</v>
      </c>
      <c r="X317" s="34"/>
      <c r="Y317" s="32" t="n">
        <f aca="false">SUM(W317:X317)</f>
        <v>1237.2</v>
      </c>
      <c r="Z317" s="34"/>
      <c r="AA317" s="32" t="n">
        <f aca="false">SUM(Y317:Z317)</f>
        <v>1237.2</v>
      </c>
      <c r="AB317" s="32" t="n">
        <v>1237.2</v>
      </c>
      <c r="AC317" s="34"/>
      <c r="AD317" s="32" t="n">
        <f aca="false">SUM(AB317:AC317)</f>
        <v>1237.2</v>
      </c>
      <c r="AE317" s="34"/>
      <c r="AF317" s="32" t="n">
        <f aca="false">SUM(AD317:AE317)</f>
        <v>1237.2</v>
      </c>
      <c r="AG317" s="34" t="n">
        <v>-350.17163</v>
      </c>
      <c r="AH317" s="32" t="n">
        <f aca="false">SUM(AF317:AG317)</f>
        <v>887.02837</v>
      </c>
      <c r="AI317" s="34"/>
      <c r="AJ317" s="32" t="n">
        <f aca="false">SUM(AH317:AI317)</f>
        <v>887.02837</v>
      </c>
      <c r="AK317" s="34"/>
      <c r="AL317" s="32" t="n">
        <f aca="false">SUM(AJ317:AK317)</f>
        <v>887.02837</v>
      </c>
      <c r="AM317" s="26"/>
    </row>
    <row r="318" customFormat="false" ht="18.75" hidden="false" customHeight="false" outlineLevel="0" collapsed="false">
      <c r="A318" s="30"/>
      <c r="B318" s="30" t="s">
        <v>37</v>
      </c>
      <c r="C318" s="33" t="s">
        <v>38</v>
      </c>
      <c r="D318" s="32" t="n">
        <v>1790</v>
      </c>
      <c r="E318" s="34"/>
      <c r="F318" s="32" t="n">
        <f aca="false">SUM(D318:E318)</f>
        <v>1790</v>
      </c>
      <c r="G318" s="34" t="n">
        <v>-1329.84488</v>
      </c>
      <c r="H318" s="34" t="n">
        <f aca="false">SUM(F318:G318)</f>
        <v>460.15512</v>
      </c>
      <c r="I318" s="34"/>
      <c r="J318" s="34" t="n">
        <f aca="false">SUM(H318:I318)</f>
        <v>460.15512</v>
      </c>
      <c r="K318" s="34" t="n">
        <v>6055.0333</v>
      </c>
      <c r="L318" s="34" t="n">
        <f aca="false">SUM(J318:K318)</f>
        <v>6515.18842</v>
      </c>
      <c r="M318" s="34" t="n">
        <f aca="false">-5557.27652</f>
        <v>-5557.27652</v>
      </c>
      <c r="N318" s="32" t="n">
        <f aca="false">SUM(L318:M318)</f>
        <v>957.9119</v>
      </c>
      <c r="O318" s="32" t="n">
        <v>912</v>
      </c>
      <c r="P318" s="32" t="n">
        <f aca="false">SUM(N318:O318)</f>
        <v>1869.9119</v>
      </c>
      <c r="Q318" s="32" t="n">
        <v>1790</v>
      </c>
      <c r="R318" s="34"/>
      <c r="S318" s="32" t="n">
        <f aca="false">SUM(Q318:R318)</f>
        <v>1790</v>
      </c>
      <c r="T318" s="34" t="n">
        <v>257.64813</v>
      </c>
      <c r="U318" s="34" t="n">
        <f aca="false">SUM(S318:T318)</f>
        <v>2047.64813</v>
      </c>
      <c r="V318" s="34" t="n">
        <v>-1095.85481</v>
      </c>
      <c r="W318" s="34" t="n">
        <f aca="false">SUM(U318:V318)</f>
        <v>951.79332</v>
      </c>
      <c r="X318" s="34"/>
      <c r="Y318" s="34" t="n">
        <f aca="false">SUM(W318:X318)</f>
        <v>951.79332</v>
      </c>
      <c r="Z318" s="34"/>
      <c r="AA318" s="34" t="n">
        <f aca="false">SUM(Y318:Z318)</f>
        <v>951.79332</v>
      </c>
      <c r="AB318" s="32" t="n">
        <v>1210</v>
      </c>
      <c r="AC318" s="34"/>
      <c r="AD318" s="32" t="n">
        <f aca="false">SUM(AB318:AC318)</f>
        <v>1210</v>
      </c>
      <c r="AE318" s="34" t="n">
        <v>-13.07209</v>
      </c>
      <c r="AF318" s="73" t="n">
        <f aca="false">SUM(AD318:AE318)</f>
        <v>1196.92791</v>
      </c>
      <c r="AG318" s="34" t="n">
        <v>-1196.92791</v>
      </c>
      <c r="AH318" s="73" t="n">
        <f aca="false">SUM(AF318:AG318)</f>
        <v>0</v>
      </c>
      <c r="AI318" s="34"/>
      <c r="AJ318" s="73"/>
      <c r="AK318" s="34"/>
      <c r="AL318" s="34" t="n">
        <f aca="false">SUM(AJ318:AK318)</f>
        <v>0</v>
      </c>
      <c r="AM318" s="26"/>
    </row>
    <row r="319" customFormat="false" ht="56.25" hidden="true" customHeight="false" outlineLevel="0" collapsed="false">
      <c r="A319" s="30" t="s">
        <v>339</v>
      </c>
      <c r="B319" s="30"/>
      <c r="C319" s="33" t="s">
        <v>340</v>
      </c>
      <c r="D319" s="34" t="n">
        <f aca="false">D320</f>
        <v>0</v>
      </c>
      <c r="E319" s="34" t="n">
        <f aca="false">E320</f>
        <v>0</v>
      </c>
      <c r="F319" s="34" t="n">
        <f aca="false">F320</f>
        <v>0</v>
      </c>
      <c r="G319" s="34" t="n">
        <f aca="false">G320</f>
        <v>1330.20313</v>
      </c>
      <c r="H319" s="34" t="n">
        <f aca="false">H320</f>
        <v>1330.20313</v>
      </c>
      <c r="I319" s="34" t="n">
        <f aca="false">I320</f>
        <v>0</v>
      </c>
      <c r="J319" s="34" t="n">
        <f aca="false">J320</f>
        <v>1330.20313</v>
      </c>
      <c r="K319" s="34" t="n">
        <f aca="false">K320</f>
        <v>0</v>
      </c>
      <c r="L319" s="34" t="n">
        <f aca="false">L320</f>
        <v>1330.20313</v>
      </c>
      <c r="M319" s="34" t="n">
        <f aca="false">M320</f>
        <v>108.35885</v>
      </c>
      <c r="N319" s="34" t="n">
        <f aca="false">N320</f>
        <v>1438.56198</v>
      </c>
      <c r="O319" s="34" t="n">
        <f aca="false">O320</f>
        <v>0</v>
      </c>
      <c r="P319" s="34" t="n">
        <f aca="false">P320</f>
        <v>1438.56198</v>
      </c>
      <c r="Q319" s="34" t="n">
        <f aca="false">Q320</f>
        <v>0</v>
      </c>
      <c r="R319" s="34" t="n">
        <f aca="false">R320</f>
        <v>0</v>
      </c>
      <c r="S319" s="34" t="n">
        <f aca="false">S320</f>
        <v>0</v>
      </c>
      <c r="T319" s="34" t="n">
        <f aca="false">T320</f>
        <v>0</v>
      </c>
      <c r="U319" s="34"/>
      <c r="V319" s="34" t="n">
        <f aca="false">V320</f>
        <v>1095.85481</v>
      </c>
      <c r="W319" s="34" t="n">
        <f aca="false">W320</f>
        <v>1095.85481</v>
      </c>
      <c r="X319" s="34" t="n">
        <f aca="false">X320</f>
        <v>0</v>
      </c>
      <c r="Y319" s="34" t="n">
        <f aca="false">Y320</f>
        <v>1095.85481</v>
      </c>
      <c r="Z319" s="34" t="n">
        <f aca="false">Z320</f>
        <v>0</v>
      </c>
      <c r="AA319" s="34" t="n">
        <f aca="false">AA320</f>
        <v>1095.85481</v>
      </c>
      <c r="AB319" s="34" t="n">
        <f aca="false">AB320</f>
        <v>0</v>
      </c>
      <c r="AC319" s="34" t="n">
        <f aca="false">AC320</f>
        <v>0</v>
      </c>
      <c r="AD319" s="34" t="n">
        <f aca="false">AD320</f>
        <v>0</v>
      </c>
      <c r="AE319" s="34" t="n">
        <f aca="false">AE320</f>
        <v>0</v>
      </c>
      <c r="AF319" s="34" t="n">
        <f aca="false">AF320</f>
        <v>0</v>
      </c>
      <c r="AG319" s="34" t="n">
        <f aca="false">AG320</f>
        <v>1547.09954</v>
      </c>
      <c r="AH319" s="34" t="n">
        <f aca="false">AH320</f>
        <v>1547.09954</v>
      </c>
      <c r="AI319" s="34" t="n">
        <f aca="false">AI320</f>
        <v>0</v>
      </c>
      <c r="AJ319" s="34" t="n">
        <f aca="false">AJ320</f>
        <v>1547.09954</v>
      </c>
      <c r="AK319" s="34" t="n">
        <f aca="false">AK320</f>
        <v>0</v>
      </c>
      <c r="AL319" s="34" t="n">
        <f aca="false">AL320</f>
        <v>1547.09954</v>
      </c>
      <c r="AM319" s="26"/>
    </row>
    <row r="320" customFormat="false" ht="18.75" hidden="true" customHeight="false" outlineLevel="0" collapsed="false">
      <c r="A320" s="30"/>
      <c r="B320" s="30" t="s">
        <v>37</v>
      </c>
      <c r="C320" s="33" t="s">
        <v>38</v>
      </c>
      <c r="D320" s="34"/>
      <c r="E320" s="34"/>
      <c r="F320" s="34"/>
      <c r="G320" s="34" t="n">
        <v>1330.20313</v>
      </c>
      <c r="H320" s="34" t="n">
        <f aca="false">SUM(F320:G320)</f>
        <v>1330.20313</v>
      </c>
      <c r="I320" s="34"/>
      <c r="J320" s="34" t="n">
        <f aca="false">SUM(H320:I320)</f>
        <v>1330.20313</v>
      </c>
      <c r="K320" s="34"/>
      <c r="L320" s="34" t="n">
        <f aca="false">SUM(J320:K320)</f>
        <v>1330.20313</v>
      </c>
      <c r="M320" s="34" t="n">
        <v>108.35885</v>
      </c>
      <c r="N320" s="34" t="n">
        <f aca="false">SUM(L320:M320)</f>
        <v>1438.56198</v>
      </c>
      <c r="O320" s="34"/>
      <c r="P320" s="34" t="n">
        <f aca="false">SUM(N320:O320)</f>
        <v>1438.56198</v>
      </c>
      <c r="Q320" s="34"/>
      <c r="R320" s="34"/>
      <c r="S320" s="34"/>
      <c r="T320" s="34"/>
      <c r="U320" s="34"/>
      <c r="V320" s="34" t="n">
        <v>1095.85481</v>
      </c>
      <c r="W320" s="34" t="n">
        <f aca="false">SUM(U320:V320)</f>
        <v>1095.85481</v>
      </c>
      <c r="X320" s="34"/>
      <c r="Y320" s="34" t="n">
        <f aca="false">SUM(W320:X320)</f>
        <v>1095.85481</v>
      </c>
      <c r="Z320" s="34"/>
      <c r="AA320" s="34" t="n">
        <f aca="false">SUM(Y320:Z320)</f>
        <v>1095.85481</v>
      </c>
      <c r="AB320" s="34"/>
      <c r="AC320" s="34"/>
      <c r="AD320" s="34"/>
      <c r="AE320" s="34"/>
      <c r="AF320" s="34"/>
      <c r="AG320" s="34" t="n">
        <v>1547.09954</v>
      </c>
      <c r="AH320" s="73" t="n">
        <f aca="false">SUM(AF320:AG320)</f>
        <v>1547.09954</v>
      </c>
      <c r="AI320" s="34"/>
      <c r="AJ320" s="73" t="n">
        <f aca="false">SUM(AH320:AI320)</f>
        <v>1547.09954</v>
      </c>
      <c r="AK320" s="34"/>
      <c r="AL320" s="34" t="n">
        <f aca="false">SUM(AJ320:AK320)</f>
        <v>1547.09954</v>
      </c>
      <c r="AM320" s="26"/>
    </row>
    <row r="321" customFormat="false" ht="56.25" hidden="true" customHeight="false" outlineLevel="0" collapsed="false">
      <c r="A321" s="30" t="s">
        <v>339</v>
      </c>
      <c r="B321" s="30"/>
      <c r="C321" s="33" t="s">
        <v>341</v>
      </c>
      <c r="D321" s="34" t="n">
        <f aca="false">D322</f>
        <v>0</v>
      </c>
      <c r="E321" s="34" t="n">
        <f aca="false">E322</f>
        <v>0</v>
      </c>
      <c r="F321" s="34" t="n">
        <f aca="false">F322</f>
        <v>0</v>
      </c>
      <c r="G321" s="34" t="n">
        <f aca="false">G322</f>
        <v>0</v>
      </c>
      <c r="H321" s="34" t="n">
        <f aca="false">H322</f>
        <v>0</v>
      </c>
      <c r="I321" s="34" t="n">
        <f aca="false">I322</f>
        <v>0</v>
      </c>
      <c r="J321" s="34" t="n">
        <f aca="false">J322</f>
        <v>0</v>
      </c>
      <c r="K321" s="34" t="n">
        <f aca="false">K322</f>
        <v>11971.82821</v>
      </c>
      <c r="L321" s="34" t="n">
        <f aca="false">L322</f>
        <v>11971.82821</v>
      </c>
      <c r="M321" s="34" t="n">
        <f aca="false">M322</f>
        <v>0</v>
      </c>
      <c r="N321" s="34" t="n">
        <f aca="false">N322</f>
        <v>11971.82821</v>
      </c>
      <c r="O321" s="34" t="n">
        <f aca="false">O322</f>
        <v>0</v>
      </c>
      <c r="P321" s="34" t="n">
        <f aca="false">P322</f>
        <v>11971.82821</v>
      </c>
      <c r="Q321" s="34" t="n">
        <f aca="false">Q322</f>
        <v>0</v>
      </c>
      <c r="R321" s="34" t="n">
        <f aca="false">R322</f>
        <v>0</v>
      </c>
      <c r="S321" s="34" t="n">
        <f aca="false">S322</f>
        <v>0</v>
      </c>
      <c r="T321" s="34" t="n">
        <f aca="false">T322</f>
        <v>0</v>
      </c>
      <c r="U321" s="34" t="n">
        <f aca="false">U322</f>
        <v>0</v>
      </c>
      <c r="V321" s="34" t="n">
        <f aca="false">V322</f>
        <v>0</v>
      </c>
      <c r="W321" s="34" t="n">
        <f aca="false">W322</f>
        <v>0</v>
      </c>
      <c r="X321" s="34" t="n">
        <f aca="false">X322</f>
        <v>9862.69333</v>
      </c>
      <c r="Y321" s="34" t="n">
        <f aca="false">Y322</f>
        <v>9862.69333</v>
      </c>
      <c r="Z321" s="34" t="n">
        <f aca="false">Z322</f>
        <v>0</v>
      </c>
      <c r="AA321" s="34" t="n">
        <f aca="false">AA322</f>
        <v>9862.69333</v>
      </c>
      <c r="AB321" s="34" t="n">
        <f aca="false">AB322</f>
        <v>0</v>
      </c>
      <c r="AC321" s="34" t="n">
        <f aca="false">AC322</f>
        <v>0</v>
      </c>
      <c r="AD321" s="34" t="n">
        <f aca="false">AD322</f>
        <v>0</v>
      </c>
      <c r="AE321" s="34" t="n">
        <f aca="false">AE322</f>
        <v>0</v>
      </c>
      <c r="AF321" s="34" t="n">
        <f aca="false">AF322</f>
        <v>0</v>
      </c>
      <c r="AG321" s="34" t="n">
        <f aca="false">AG322</f>
        <v>0</v>
      </c>
      <c r="AH321" s="34" t="n">
        <f aca="false">AH322</f>
        <v>0</v>
      </c>
      <c r="AI321" s="34" t="n">
        <f aca="false">AI322</f>
        <v>13923.89587</v>
      </c>
      <c r="AJ321" s="34" t="n">
        <f aca="false">AJ322</f>
        <v>13923.89587</v>
      </c>
      <c r="AK321" s="34" t="n">
        <f aca="false">AK322</f>
        <v>0</v>
      </c>
      <c r="AL321" s="34" t="n">
        <f aca="false">AL322</f>
        <v>13923.89587</v>
      </c>
      <c r="AM321" s="26"/>
    </row>
    <row r="322" customFormat="false" ht="18.75" hidden="true" customHeight="false" outlineLevel="0" collapsed="false">
      <c r="A322" s="30"/>
      <c r="B322" s="30" t="s">
        <v>37</v>
      </c>
      <c r="C322" s="33" t="s">
        <v>38</v>
      </c>
      <c r="D322" s="34"/>
      <c r="E322" s="34"/>
      <c r="F322" s="34"/>
      <c r="G322" s="34"/>
      <c r="H322" s="34"/>
      <c r="I322" s="34"/>
      <c r="J322" s="34"/>
      <c r="K322" s="34" t="n">
        <v>11971.82821</v>
      </c>
      <c r="L322" s="34" t="n">
        <f aca="false">SUM(J322:K322)</f>
        <v>11971.82821</v>
      </c>
      <c r="M322" s="34"/>
      <c r="N322" s="34" t="n">
        <f aca="false">SUM(L322:M322)</f>
        <v>11971.82821</v>
      </c>
      <c r="O322" s="34"/>
      <c r="P322" s="34" t="n">
        <f aca="false">SUM(N322:O322)</f>
        <v>11971.82821</v>
      </c>
      <c r="Q322" s="34"/>
      <c r="R322" s="34"/>
      <c r="S322" s="34"/>
      <c r="T322" s="34"/>
      <c r="U322" s="34"/>
      <c r="V322" s="34"/>
      <c r="W322" s="34"/>
      <c r="X322" s="34" t="n">
        <v>9862.69333</v>
      </c>
      <c r="Y322" s="34" t="n">
        <f aca="false">SUM(W322:X322)</f>
        <v>9862.69333</v>
      </c>
      <c r="Z322" s="34"/>
      <c r="AA322" s="34" t="n">
        <f aca="false">SUM(Y322:Z322)</f>
        <v>9862.69333</v>
      </c>
      <c r="AB322" s="34"/>
      <c r="AC322" s="34"/>
      <c r="AD322" s="34"/>
      <c r="AE322" s="34"/>
      <c r="AF322" s="34"/>
      <c r="AG322" s="34"/>
      <c r="AH322" s="34"/>
      <c r="AI322" s="34" t="n">
        <v>13923.89587</v>
      </c>
      <c r="AJ322" s="73" t="n">
        <f aca="false">SUM(AH322:AI322)</f>
        <v>13923.89587</v>
      </c>
      <c r="AK322" s="34"/>
      <c r="AL322" s="34" t="n">
        <f aca="false">SUM(AJ322:AK322)</f>
        <v>13923.89587</v>
      </c>
      <c r="AM322" s="26"/>
    </row>
    <row r="323" customFormat="false" ht="56.25" hidden="true" customHeight="false" outlineLevel="0" collapsed="false">
      <c r="A323" s="30" t="s">
        <v>342</v>
      </c>
      <c r="B323" s="30"/>
      <c r="C323" s="33" t="s">
        <v>343</v>
      </c>
      <c r="D323" s="34" t="n">
        <f aca="false">D324</f>
        <v>0</v>
      </c>
      <c r="E323" s="34" t="n">
        <f aca="false">E324</f>
        <v>0</v>
      </c>
      <c r="F323" s="34" t="n">
        <f aca="false">F324</f>
        <v>0</v>
      </c>
      <c r="G323" s="34" t="n">
        <f aca="false">G324</f>
        <v>0</v>
      </c>
      <c r="H323" s="34" t="n">
        <f aca="false">H324</f>
        <v>0</v>
      </c>
      <c r="I323" s="34" t="n">
        <f aca="false">I324</f>
        <v>0</v>
      </c>
      <c r="J323" s="34" t="n">
        <f aca="false">J324</f>
        <v>0</v>
      </c>
      <c r="K323" s="34" t="n">
        <f aca="false">K324</f>
        <v>0</v>
      </c>
      <c r="L323" s="34" t="n">
        <f aca="false">L324</f>
        <v>0</v>
      </c>
      <c r="M323" s="34" t="n">
        <f aca="false">M324</f>
        <v>0</v>
      </c>
      <c r="N323" s="34" t="n">
        <f aca="false">N324</f>
        <v>0</v>
      </c>
      <c r="O323" s="34" t="n">
        <f aca="false">O324</f>
        <v>0</v>
      </c>
      <c r="P323" s="34" t="n">
        <f aca="false">P324</f>
        <v>0</v>
      </c>
      <c r="Q323" s="34" t="n">
        <f aca="false">Q324</f>
        <v>0</v>
      </c>
      <c r="R323" s="34" t="n">
        <f aca="false">R324</f>
        <v>0</v>
      </c>
      <c r="S323" s="34" t="n">
        <f aca="false">S324</f>
        <v>0</v>
      </c>
      <c r="T323" s="34" t="n">
        <f aca="false">T324</f>
        <v>0</v>
      </c>
      <c r="U323" s="34" t="n">
        <f aca="false">U324</f>
        <v>0</v>
      </c>
      <c r="V323" s="34" t="n">
        <f aca="false">V324</f>
        <v>0</v>
      </c>
      <c r="W323" s="34" t="n">
        <f aca="false">W324</f>
        <v>0</v>
      </c>
      <c r="X323" s="34" t="n">
        <f aca="false">X324</f>
        <v>0</v>
      </c>
      <c r="Y323" s="34" t="n">
        <f aca="false">Y324</f>
        <v>0</v>
      </c>
      <c r="Z323" s="34" t="n">
        <f aca="false">Z324</f>
        <v>0</v>
      </c>
      <c r="AA323" s="34" t="n">
        <f aca="false">AA324</f>
        <v>0</v>
      </c>
      <c r="AB323" s="34" t="n">
        <f aca="false">AB324</f>
        <v>0</v>
      </c>
      <c r="AC323" s="34" t="n">
        <f aca="false">AC324</f>
        <v>0</v>
      </c>
      <c r="AD323" s="34" t="n">
        <f aca="false">AD324</f>
        <v>0</v>
      </c>
      <c r="AE323" s="34" t="n">
        <f aca="false">AE324</f>
        <v>0</v>
      </c>
      <c r="AF323" s="34" t="n">
        <f aca="false">AF324</f>
        <v>0</v>
      </c>
      <c r="AG323" s="34" t="n">
        <f aca="false">AG324</f>
        <v>0</v>
      </c>
      <c r="AH323" s="34" t="n">
        <f aca="false">AH324</f>
        <v>0</v>
      </c>
      <c r="AI323" s="34" t="n">
        <f aca="false">AI324</f>
        <v>0</v>
      </c>
      <c r="AJ323" s="34" t="n">
        <f aca="false">AJ324</f>
        <v>0</v>
      </c>
      <c r="AK323" s="34" t="n">
        <f aca="false">AK324</f>
        <v>0</v>
      </c>
      <c r="AL323" s="34" t="n">
        <f aca="false">AL324</f>
        <v>0</v>
      </c>
      <c r="AM323" s="26"/>
    </row>
    <row r="324" customFormat="false" ht="18.75" hidden="true" customHeight="false" outlineLevel="0" collapsed="false">
      <c r="A324" s="30"/>
      <c r="B324" s="30" t="s">
        <v>37</v>
      </c>
      <c r="C324" s="33" t="s">
        <v>38</v>
      </c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26"/>
    </row>
    <row r="325" customFormat="false" ht="37.5" hidden="true" customHeight="false" outlineLevel="0" collapsed="false">
      <c r="A325" s="27" t="s">
        <v>344</v>
      </c>
      <c r="B325" s="27"/>
      <c r="C325" s="56" t="s">
        <v>345</v>
      </c>
      <c r="D325" s="29" t="n">
        <f aca="false">D328+D332+D336</f>
        <v>4010</v>
      </c>
      <c r="E325" s="29" t="n">
        <f aca="false">E328+E332+E336</f>
        <v>0</v>
      </c>
      <c r="F325" s="29" t="n">
        <f aca="false">F328+F332+F336</f>
        <v>4010</v>
      </c>
      <c r="G325" s="29" t="n">
        <f aca="false">G328+G332+G336</f>
        <v>-0.35825</v>
      </c>
      <c r="H325" s="29" t="n">
        <f aca="false">H328+H332+H336</f>
        <v>4009.64175</v>
      </c>
      <c r="I325" s="29" t="n">
        <f aca="false">I328+I332+I336</f>
        <v>0</v>
      </c>
      <c r="J325" s="29" t="n">
        <f aca="false">J328+J332+J336</f>
        <v>4009.64175</v>
      </c>
      <c r="K325" s="29" t="n">
        <f aca="false">K328+K332+K336</f>
        <v>36086.77574</v>
      </c>
      <c r="L325" s="29" t="n">
        <f aca="false">L328+L332+L336</f>
        <v>40096.41749</v>
      </c>
      <c r="M325" s="29" t="n">
        <f aca="false">M328+M332+M336+M326</f>
        <v>91664.82776</v>
      </c>
      <c r="N325" s="29" t="n">
        <f aca="false">N328+N332+N336+N326</f>
        <v>131761.24525</v>
      </c>
      <c r="O325" s="29" t="n">
        <f aca="false">O328+O332+O336+O326</f>
        <v>0</v>
      </c>
      <c r="P325" s="29" t="n">
        <f aca="false">P328+P332+P336+P326</f>
        <v>131761.24525</v>
      </c>
      <c r="Q325" s="29" t="n">
        <f aca="false">Q328+Q332+Q336+Q326</f>
        <v>4010</v>
      </c>
      <c r="R325" s="29" t="n">
        <f aca="false">R328+R332+R336+R326</f>
        <v>0</v>
      </c>
      <c r="S325" s="29" t="n">
        <f aca="false">S328+S332+S336+S326</f>
        <v>4010</v>
      </c>
      <c r="T325" s="29" t="n">
        <f aca="false">T328+T332+T336+T326</f>
        <v>-257.64813</v>
      </c>
      <c r="U325" s="29" t="n">
        <f aca="false">U328+U332+U336+U326</f>
        <v>3752.35187</v>
      </c>
      <c r="V325" s="29" t="n">
        <f aca="false">V328+V332+V336+V326</f>
        <v>0</v>
      </c>
      <c r="W325" s="29" t="n">
        <f aca="false">W328+W332+W336+W326</f>
        <v>3752.35187</v>
      </c>
      <c r="X325" s="29" t="n">
        <f aca="false">X328+X332+X336+X326</f>
        <v>33771.16687</v>
      </c>
      <c r="Y325" s="29" t="n">
        <f aca="false">Y328+Y332+Y336+Y326</f>
        <v>37523.51874</v>
      </c>
      <c r="Z325" s="29" t="n">
        <f aca="false">Z328+Z332+Z336+Z326</f>
        <v>0</v>
      </c>
      <c r="AA325" s="29" t="n">
        <f aca="false">AA328+AA332+AA336+AA326</f>
        <v>37523.51874</v>
      </c>
      <c r="AB325" s="29" t="n">
        <f aca="false">AB328+AB332+AB336+AB326</f>
        <v>4010</v>
      </c>
      <c r="AC325" s="29" t="n">
        <f aca="false">AC328+AC332+AC336+AC326</f>
        <v>0</v>
      </c>
      <c r="AD325" s="29" t="n">
        <f aca="false">AD328+AD332+AD336+AD326</f>
        <v>4010</v>
      </c>
      <c r="AE325" s="29" t="n">
        <f aca="false">AE328+AE332+AE336+AE326</f>
        <v>13.07209</v>
      </c>
      <c r="AF325" s="29" t="n">
        <f aca="false">AF328+AF332+AF336+AF326</f>
        <v>4023.07209</v>
      </c>
      <c r="AG325" s="29" t="n">
        <f aca="false">AG328+AG332+AG336+AG326</f>
        <v>0</v>
      </c>
      <c r="AH325" s="29" t="n">
        <f aca="false">AH328+AH332+AH336+AH326</f>
        <v>4023.07209</v>
      </c>
      <c r="AI325" s="29" t="n">
        <f aca="false">AI328+AI332+AI336+AI326</f>
        <v>36207.64879</v>
      </c>
      <c r="AJ325" s="29" t="n">
        <f aca="false">AJ328+AJ332+AJ336+AJ326</f>
        <v>40230.72088</v>
      </c>
      <c r="AK325" s="29" t="n">
        <f aca="false">AK328+AK332+AK336+AK326</f>
        <v>0</v>
      </c>
      <c r="AL325" s="29" t="n">
        <f aca="false">AL328+AL332+AL336+AL326</f>
        <v>40230.72088</v>
      </c>
      <c r="AM325" s="26"/>
    </row>
    <row r="326" customFormat="false" ht="37.5" hidden="true" customHeight="false" outlineLevel="0" collapsed="false">
      <c r="A326" s="40" t="s">
        <v>346</v>
      </c>
      <c r="B326" s="40"/>
      <c r="C326" s="43" t="s">
        <v>347</v>
      </c>
      <c r="D326" s="29"/>
      <c r="E326" s="29"/>
      <c r="F326" s="29"/>
      <c r="G326" s="29"/>
      <c r="H326" s="29"/>
      <c r="I326" s="29"/>
      <c r="J326" s="29"/>
      <c r="K326" s="29"/>
      <c r="L326" s="29"/>
      <c r="M326" s="34" t="n">
        <f aca="false">M327</f>
        <v>90000</v>
      </c>
      <c r="N326" s="34" t="n">
        <f aca="false">N327</f>
        <v>90000</v>
      </c>
      <c r="O326" s="34" t="n">
        <f aca="false">O327</f>
        <v>0</v>
      </c>
      <c r="P326" s="34" t="n">
        <f aca="false">P327</f>
        <v>90000</v>
      </c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9"/>
      <c r="AK326" s="29"/>
      <c r="AL326" s="29"/>
      <c r="AM326" s="26"/>
    </row>
    <row r="327" customFormat="false" ht="18.75" hidden="true" customHeight="false" outlineLevel="0" collapsed="false">
      <c r="A327" s="40"/>
      <c r="B327" s="40" t="s">
        <v>53</v>
      </c>
      <c r="C327" s="41" t="s">
        <v>54</v>
      </c>
      <c r="D327" s="29"/>
      <c r="E327" s="29"/>
      <c r="F327" s="29"/>
      <c r="G327" s="29"/>
      <c r="H327" s="29"/>
      <c r="I327" s="29"/>
      <c r="J327" s="29"/>
      <c r="K327" s="29"/>
      <c r="L327" s="29"/>
      <c r="M327" s="34" t="n">
        <v>90000</v>
      </c>
      <c r="N327" s="34" t="n">
        <f aca="false">SUM(L327:M327)</f>
        <v>90000</v>
      </c>
      <c r="O327" s="34"/>
      <c r="P327" s="34" t="n">
        <f aca="false">SUM(N327:O327)</f>
        <v>90000</v>
      </c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9"/>
      <c r="AK327" s="29"/>
      <c r="AL327" s="29"/>
      <c r="AM327" s="26"/>
    </row>
    <row r="328" customFormat="false" ht="38.25" hidden="true" customHeight="true" outlineLevel="0" collapsed="false">
      <c r="A328" s="30" t="s">
        <v>348</v>
      </c>
      <c r="B328" s="30"/>
      <c r="C328" s="33" t="s">
        <v>343</v>
      </c>
      <c r="D328" s="34" t="n">
        <f aca="false">D329+D330+D331</f>
        <v>4010</v>
      </c>
      <c r="E328" s="34" t="n">
        <f aca="false">E329+E330+E331</f>
        <v>0</v>
      </c>
      <c r="F328" s="34" t="n">
        <f aca="false">F329+F330+F331</f>
        <v>4010</v>
      </c>
      <c r="G328" s="34" t="n">
        <f aca="false">G329+G330+G331</f>
        <v>-0.35825</v>
      </c>
      <c r="H328" s="34" t="n">
        <f aca="false">H329+H330+H331</f>
        <v>4009.64175</v>
      </c>
      <c r="I328" s="34" t="n">
        <f aca="false">I329+I330+I331</f>
        <v>0</v>
      </c>
      <c r="J328" s="34" t="n">
        <f aca="false">J329+J330+J331</f>
        <v>4009.64175</v>
      </c>
      <c r="K328" s="34" t="n">
        <f aca="false">K329+K330+K331</f>
        <v>0</v>
      </c>
      <c r="L328" s="34" t="n">
        <f aca="false">L329+L330+L331</f>
        <v>4009.64175</v>
      </c>
      <c r="M328" s="34" t="n">
        <f aca="false">M329+M330+M331</f>
        <v>1664.82776</v>
      </c>
      <c r="N328" s="34" t="n">
        <f aca="false">N329+N330+N331</f>
        <v>5674.46951</v>
      </c>
      <c r="O328" s="34" t="n">
        <f aca="false">O329+O330+O331</f>
        <v>0</v>
      </c>
      <c r="P328" s="34" t="n">
        <f aca="false">P329+P330+P331</f>
        <v>5674.46951</v>
      </c>
      <c r="Q328" s="34" t="n">
        <f aca="false">Q329+Q330+Q331</f>
        <v>4010</v>
      </c>
      <c r="R328" s="34" t="n">
        <f aca="false">R329+R330+R331</f>
        <v>0</v>
      </c>
      <c r="S328" s="34" t="n">
        <f aca="false">S329+S330+S331</f>
        <v>4010</v>
      </c>
      <c r="T328" s="34" t="n">
        <f aca="false">T329+T330+T331</f>
        <v>-257.64813</v>
      </c>
      <c r="U328" s="34" t="n">
        <f aca="false">U329+U330+U331</f>
        <v>3752.35187</v>
      </c>
      <c r="V328" s="34" t="n">
        <f aca="false">V329+V330+V331</f>
        <v>0</v>
      </c>
      <c r="W328" s="34" t="n">
        <f aca="false">W329+W330+W331</f>
        <v>3752.35187</v>
      </c>
      <c r="X328" s="34" t="n">
        <f aca="false">X329+X330+X331</f>
        <v>0</v>
      </c>
      <c r="Y328" s="34" t="n">
        <f aca="false">Y329+Y330+Y331</f>
        <v>3752.35187</v>
      </c>
      <c r="Z328" s="34" t="n">
        <f aca="false">Z329+Z330+Z331</f>
        <v>0</v>
      </c>
      <c r="AA328" s="34" t="n">
        <f aca="false">AA329+AA330+AA331</f>
        <v>3752.35187</v>
      </c>
      <c r="AB328" s="34" t="n">
        <f aca="false">AB329+AB330+AB331</f>
        <v>4010</v>
      </c>
      <c r="AC328" s="34" t="n">
        <f aca="false">AC329+AC330+AC331</f>
        <v>0</v>
      </c>
      <c r="AD328" s="34" t="n">
        <f aca="false">AD329+AD330+AD331</f>
        <v>4010</v>
      </c>
      <c r="AE328" s="34" t="n">
        <f aca="false">AE329+AE330+AE331</f>
        <v>13.07209</v>
      </c>
      <c r="AF328" s="34" t="n">
        <f aca="false">AF329+AF330+AF331</f>
        <v>4023.07209</v>
      </c>
      <c r="AG328" s="34" t="n">
        <f aca="false">AG329+AG330+AG331</f>
        <v>0</v>
      </c>
      <c r="AH328" s="34" t="n">
        <f aca="false">AH329+AH330+AH331</f>
        <v>4023.07209</v>
      </c>
      <c r="AI328" s="34" t="n">
        <f aca="false">AI329+AI330+AI331</f>
        <v>0</v>
      </c>
      <c r="AJ328" s="34" t="n">
        <f aca="false">AJ329+AJ330+AJ331</f>
        <v>4023.07209</v>
      </c>
      <c r="AK328" s="34" t="n">
        <f aca="false">AK329+AK330+AK331</f>
        <v>0</v>
      </c>
      <c r="AL328" s="34" t="n">
        <f aca="false">AL329+AL330+AL331</f>
        <v>4023.07209</v>
      </c>
      <c r="AM328" s="26"/>
    </row>
    <row r="329" customFormat="false" ht="18.75" hidden="true" customHeight="false" outlineLevel="0" collapsed="false">
      <c r="A329" s="30"/>
      <c r="B329" s="30" t="s">
        <v>53</v>
      </c>
      <c r="C329" s="33" t="s">
        <v>54</v>
      </c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26"/>
    </row>
    <row r="330" customFormat="false" ht="37.5" hidden="true" customHeight="false" outlineLevel="0" collapsed="false">
      <c r="A330" s="30"/>
      <c r="B330" s="30" t="s">
        <v>41</v>
      </c>
      <c r="C330" s="33" t="s">
        <v>42</v>
      </c>
      <c r="D330" s="34"/>
      <c r="E330" s="34"/>
      <c r="F330" s="34"/>
      <c r="G330" s="34"/>
      <c r="H330" s="34"/>
      <c r="I330" s="34"/>
      <c r="J330" s="34"/>
      <c r="K330" s="34"/>
      <c r="L330" s="34"/>
      <c r="M330" s="34" t="n">
        <v>520</v>
      </c>
      <c r="N330" s="34" t="n">
        <f aca="false">SUM(L330:M330)</f>
        <v>520</v>
      </c>
      <c r="O330" s="34"/>
      <c r="P330" s="34" t="n">
        <f aca="false">SUM(N330:O330)</f>
        <v>520</v>
      </c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26"/>
    </row>
    <row r="331" customFormat="false" ht="18.75" hidden="true" customHeight="false" outlineLevel="0" collapsed="false">
      <c r="A331" s="30"/>
      <c r="B331" s="30" t="s">
        <v>37</v>
      </c>
      <c r="C331" s="33" t="s">
        <v>38</v>
      </c>
      <c r="D331" s="34" t="n">
        <f aca="false">5800-1790</f>
        <v>4010</v>
      </c>
      <c r="E331" s="34"/>
      <c r="F331" s="34" t="n">
        <f aca="false">SUM(D331:E331)</f>
        <v>4010</v>
      </c>
      <c r="G331" s="34" t="n">
        <v>-0.35825</v>
      </c>
      <c r="H331" s="34" t="n">
        <f aca="false">SUM(F331:G331)</f>
        <v>4009.64175</v>
      </c>
      <c r="I331" s="34"/>
      <c r="J331" s="34" t="n">
        <f aca="false">SUM(H331:I331)</f>
        <v>4009.64175</v>
      </c>
      <c r="K331" s="34"/>
      <c r="L331" s="34" t="n">
        <f aca="false">SUM(J331:K331)</f>
        <v>4009.64175</v>
      </c>
      <c r="M331" s="34" t="n">
        <f aca="false">-520+1664.82776</f>
        <v>1144.82776</v>
      </c>
      <c r="N331" s="34" t="n">
        <f aca="false">SUM(L331:M331)</f>
        <v>5154.46951</v>
      </c>
      <c r="O331" s="34"/>
      <c r="P331" s="34" t="n">
        <f aca="false">SUM(N331:O331)</f>
        <v>5154.46951</v>
      </c>
      <c r="Q331" s="34" t="n">
        <f aca="false">5800-1790</f>
        <v>4010</v>
      </c>
      <c r="R331" s="34"/>
      <c r="S331" s="34" t="n">
        <f aca="false">SUM(Q331:R331)</f>
        <v>4010</v>
      </c>
      <c r="T331" s="34" t="n">
        <v>-257.64813</v>
      </c>
      <c r="U331" s="34" t="n">
        <f aca="false">SUM(S331:T331)</f>
        <v>3752.35187</v>
      </c>
      <c r="V331" s="34"/>
      <c r="W331" s="34" t="n">
        <f aca="false">SUM(U331:V331)</f>
        <v>3752.35187</v>
      </c>
      <c r="X331" s="34"/>
      <c r="Y331" s="34" t="n">
        <f aca="false">SUM(W331:X331)</f>
        <v>3752.35187</v>
      </c>
      <c r="Z331" s="34"/>
      <c r="AA331" s="34" t="n">
        <f aca="false">SUM(Y331:Z331)</f>
        <v>3752.35187</v>
      </c>
      <c r="AB331" s="34" t="n">
        <f aca="false">5220-1210</f>
        <v>4010</v>
      </c>
      <c r="AC331" s="34"/>
      <c r="AD331" s="34" t="n">
        <f aca="false">SUM(AB331:AC331)</f>
        <v>4010</v>
      </c>
      <c r="AE331" s="34" t="n">
        <v>13.07209</v>
      </c>
      <c r="AF331" s="34" t="n">
        <f aca="false">SUM(AD331:AE331)</f>
        <v>4023.07209</v>
      </c>
      <c r="AG331" s="34"/>
      <c r="AH331" s="34" t="n">
        <f aca="false">SUM(AF331:AG331)</f>
        <v>4023.07209</v>
      </c>
      <c r="AI331" s="34"/>
      <c r="AJ331" s="34" t="n">
        <f aca="false">SUM(AH331:AI331)</f>
        <v>4023.07209</v>
      </c>
      <c r="AK331" s="34"/>
      <c r="AL331" s="34" t="n">
        <f aca="false">SUM(AJ331:AK331)</f>
        <v>4023.07209</v>
      </c>
      <c r="AM331" s="26"/>
    </row>
    <row r="332" customFormat="false" ht="56.25" hidden="true" customHeight="false" outlineLevel="0" collapsed="false">
      <c r="A332" s="30" t="s">
        <v>348</v>
      </c>
      <c r="B332" s="30"/>
      <c r="C332" s="33" t="s">
        <v>349</v>
      </c>
      <c r="D332" s="34" t="n">
        <f aca="false">D333+D334+D335</f>
        <v>0</v>
      </c>
      <c r="E332" s="34" t="n">
        <f aca="false">E333+E334+E335</f>
        <v>0</v>
      </c>
      <c r="F332" s="34" t="n">
        <f aca="false">F333+F334+F335</f>
        <v>0</v>
      </c>
      <c r="G332" s="34" t="n">
        <f aca="false">G333+G334+G335</f>
        <v>0</v>
      </c>
      <c r="H332" s="34" t="n">
        <f aca="false">H333+H334+H335</f>
        <v>0</v>
      </c>
      <c r="I332" s="34" t="n">
        <f aca="false">I333+I334+I335</f>
        <v>0</v>
      </c>
      <c r="J332" s="34" t="n">
        <f aca="false">J333+J334+J335</f>
        <v>0</v>
      </c>
      <c r="K332" s="34" t="n">
        <f aca="false">K333+K334+K335</f>
        <v>1804.33867</v>
      </c>
      <c r="L332" s="34" t="n">
        <f aca="false">L333+L334+L335</f>
        <v>1804.33867</v>
      </c>
      <c r="M332" s="34" t="n">
        <f aca="false">M333+M334+M335</f>
        <v>0</v>
      </c>
      <c r="N332" s="34" t="n">
        <f aca="false">N333+N334+N335</f>
        <v>1804.33867</v>
      </c>
      <c r="O332" s="34" t="n">
        <f aca="false">O333+O334+O335</f>
        <v>0</v>
      </c>
      <c r="P332" s="34" t="n">
        <f aca="false">P333+P334+P335</f>
        <v>1804.33867</v>
      </c>
      <c r="Q332" s="34" t="n">
        <f aca="false">Q333+Q334+Q335</f>
        <v>0</v>
      </c>
      <c r="R332" s="34" t="n">
        <f aca="false">R333+R334+R335</f>
        <v>0</v>
      </c>
      <c r="S332" s="34" t="n">
        <f aca="false">S333+S334+S335</f>
        <v>0</v>
      </c>
      <c r="T332" s="34" t="n">
        <f aca="false">T333+T334+T335</f>
        <v>0</v>
      </c>
      <c r="U332" s="34" t="n">
        <f aca="false">U333+U334+U335</f>
        <v>0</v>
      </c>
      <c r="V332" s="34" t="n">
        <f aca="false">V333+V334+V335</f>
        <v>0</v>
      </c>
      <c r="W332" s="34" t="n">
        <f aca="false">W333+W334+W335</f>
        <v>0</v>
      </c>
      <c r="X332" s="34" t="n">
        <f aca="false">X333+X334+X335</f>
        <v>1688.55824</v>
      </c>
      <c r="Y332" s="34" t="n">
        <f aca="false">Y333+Y334+Y335</f>
        <v>1688.55824</v>
      </c>
      <c r="Z332" s="34" t="n">
        <f aca="false">Z333+Z334+Z335</f>
        <v>0</v>
      </c>
      <c r="AA332" s="34" t="n">
        <f aca="false">AA333+AA334+AA335</f>
        <v>1688.55824</v>
      </c>
      <c r="AB332" s="34" t="n">
        <f aca="false">AB333+AB334+AB335</f>
        <v>0</v>
      </c>
      <c r="AC332" s="34" t="n">
        <f aca="false">AC333+AC334+AC335</f>
        <v>0</v>
      </c>
      <c r="AD332" s="34" t="n">
        <f aca="false">AD333+AD334+AD335</f>
        <v>0</v>
      </c>
      <c r="AE332" s="34" t="n">
        <f aca="false">AE333+AE334+AE335</f>
        <v>0</v>
      </c>
      <c r="AF332" s="34" t="n">
        <f aca="false">AF333+AF334+AF335</f>
        <v>0</v>
      </c>
      <c r="AG332" s="34" t="n">
        <f aca="false">AG333+AG334+AG335</f>
        <v>0</v>
      </c>
      <c r="AH332" s="34" t="n">
        <f aca="false">AH333+AH334+AH335</f>
        <v>0</v>
      </c>
      <c r="AI332" s="34" t="n">
        <f aca="false">AI333+AI334+AI335</f>
        <v>1810.38251</v>
      </c>
      <c r="AJ332" s="34" t="n">
        <f aca="false">AJ333+AJ334+AJ335</f>
        <v>1810.38251</v>
      </c>
      <c r="AK332" s="34" t="n">
        <f aca="false">AK333+AK334+AK335</f>
        <v>0</v>
      </c>
      <c r="AL332" s="34" t="n">
        <f aca="false">AL333+AL334+AL335</f>
        <v>1810.38251</v>
      </c>
      <c r="AM332" s="26"/>
    </row>
    <row r="333" customFormat="false" ht="18.75" hidden="true" customHeight="false" outlineLevel="0" collapsed="false">
      <c r="A333" s="30"/>
      <c r="B333" s="30" t="s">
        <v>53</v>
      </c>
      <c r="C333" s="33" t="s">
        <v>54</v>
      </c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26"/>
    </row>
    <row r="334" customFormat="false" ht="37.5" hidden="true" customHeight="false" outlineLevel="0" collapsed="false">
      <c r="A334" s="30"/>
      <c r="B334" s="30" t="s">
        <v>41</v>
      </c>
      <c r="C334" s="33" t="s">
        <v>42</v>
      </c>
      <c r="D334" s="34"/>
      <c r="E334" s="34"/>
      <c r="F334" s="34"/>
      <c r="G334" s="34"/>
      <c r="H334" s="34"/>
      <c r="I334" s="34"/>
      <c r="J334" s="34"/>
      <c r="K334" s="34"/>
      <c r="L334" s="34"/>
      <c r="M334" s="74" t="n">
        <v>233.99998</v>
      </c>
      <c r="N334" s="34" t="n">
        <f aca="false">SUM(L334:M334)</f>
        <v>233.99998</v>
      </c>
      <c r="O334" s="74"/>
      <c r="P334" s="34" t="n">
        <f aca="false">SUM(N334:O334)</f>
        <v>233.99998</v>
      </c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26"/>
    </row>
    <row r="335" customFormat="false" ht="18.75" hidden="true" customHeight="false" outlineLevel="0" collapsed="false">
      <c r="A335" s="30"/>
      <c r="B335" s="30" t="s">
        <v>37</v>
      </c>
      <c r="C335" s="33" t="s">
        <v>38</v>
      </c>
      <c r="D335" s="34"/>
      <c r="E335" s="34"/>
      <c r="F335" s="34"/>
      <c r="G335" s="34"/>
      <c r="H335" s="34"/>
      <c r="I335" s="34"/>
      <c r="J335" s="34"/>
      <c r="K335" s="34" t="n">
        <v>1804.33867</v>
      </c>
      <c r="L335" s="34" t="n">
        <f aca="false">SUM(J335:K335)</f>
        <v>1804.33867</v>
      </c>
      <c r="M335" s="74" t="n">
        <v>-233.99998</v>
      </c>
      <c r="N335" s="34" t="n">
        <f aca="false">SUM(L335:M335)</f>
        <v>1570.33869</v>
      </c>
      <c r="O335" s="74"/>
      <c r="P335" s="34" t="n">
        <f aca="false">SUM(N335:O335)</f>
        <v>1570.33869</v>
      </c>
      <c r="Q335" s="34"/>
      <c r="R335" s="34"/>
      <c r="S335" s="34"/>
      <c r="T335" s="34"/>
      <c r="U335" s="34"/>
      <c r="V335" s="34"/>
      <c r="W335" s="34"/>
      <c r="X335" s="34" t="n">
        <v>1688.55824</v>
      </c>
      <c r="Y335" s="34" t="n">
        <f aca="false">SUM(W335:X335)</f>
        <v>1688.55824</v>
      </c>
      <c r="Z335" s="34"/>
      <c r="AA335" s="34" t="n">
        <f aca="false">SUM(Y335:Z335)</f>
        <v>1688.55824</v>
      </c>
      <c r="AB335" s="34"/>
      <c r="AC335" s="34"/>
      <c r="AD335" s="34"/>
      <c r="AE335" s="34"/>
      <c r="AF335" s="34"/>
      <c r="AG335" s="34"/>
      <c r="AH335" s="34"/>
      <c r="AI335" s="34" t="n">
        <v>1810.38251</v>
      </c>
      <c r="AJ335" s="34" t="n">
        <f aca="false">SUM(AH335:AI335)</f>
        <v>1810.38251</v>
      </c>
      <c r="AK335" s="34"/>
      <c r="AL335" s="34" t="n">
        <f aca="false">SUM(AJ335:AK335)</f>
        <v>1810.38251</v>
      </c>
      <c r="AM335" s="26"/>
    </row>
    <row r="336" customFormat="false" ht="56.25" hidden="true" customHeight="false" outlineLevel="0" collapsed="false">
      <c r="A336" s="30" t="s">
        <v>348</v>
      </c>
      <c r="B336" s="30"/>
      <c r="C336" s="33" t="s">
        <v>350</v>
      </c>
      <c r="D336" s="34" t="n">
        <f aca="false">D337+D338+D339</f>
        <v>0</v>
      </c>
      <c r="E336" s="34" t="n">
        <f aca="false">E337+E338+E339</f>
        <v>0</v>
      </c>
      <c r="F336" s="34" t="n">
        <f aca="false">F337+F338+F339</f>
        <v>0</v>
      </c>
      <c r="G336" s="34" t="n">
        <f aca="false">G337+G338+G339</f>
        <v>0</v>
      </c>
      <c r="H336" s="34" t="n">
        <f aca="false">H337+H338+H339</f>
        <v>0</v>
      </c>
      <c r="I336" s="34" t="n">
        <f aca="false">I337+I338+I339</f>
        <v>0</v>
      </c>
      <c r="J336" s="34" t="n">
        <f aca="false">J337+J338+J339</f>
        <v>0</v>
      </c>
      <c r="K336" s="34" t="n">
        <f aca="false">K337+K338+K339</f>
        <v>34282.43707</v>
      </c>
      <c r="L336" s="34" t="n">
        <f aca="false">L337+L338+L339</f>
        <v>34282.43707</v>
      </c>
      <c r="M336" s="34" t="n">
        <f aca="false">M337+M338+M339</f>
        <v>0</v>
      </c>
      <c r="N336" s="34" t="n">
        <f aca="false">N337+N338+N339</f>
        <v>34282.43707</v>
      </c>
      <c r="O336" s="34" t="n">
        <f aca="false">O337+O338+O339</f>
        <v>0</v>
      </c>
      <c r="P336" s="34" t="n">
        <f aca="false">P337+P338+P339</f>
        <v>34282.43707</v>
      </c>
      <c r="Q336" s="34" t="n">
        <f aca="false">Q337+Q338+Q339</f>
        <v>0</v>
      </c>
      <c r="R336" s="34" t="n">
        <f aca="false">R337+R338+R339</f>
        <v>0</v>
      </c>
      <c r="S336" s="34" t="n">
        <f aca="false">S337+S338+S339</f>
        <v>0</v>
      </c>
      <c r="T336" s="34" t="n">
        <f aca="false">T337+T338+T339</f>
        <v>0</v>
      </c>
      <c r="U336" s="34" t="n">
        <f aca="false">U337+U338+U339</f>
        <v>0</v>
      </c>
      <c r="V336" s="34" t="n">
        <f aca="false">V337+V338+V339</f>
        <v>0</v>
      </c>
      <c r="W336" s="34" t="n">
        <f aca="false">W337+W338+W339</f>
        <v>0</v>
      </c>
      <c r="X336" s="34" t="n">
        <f aca="false">X337+X338+X339</f>
        <v>32082.60863</v>
      </c>
      <c r="Y336" s="34" t="n">
        <f aca="false">Y337+Y338+Y339</f>
        <v>32082.60863</v>
      </c>
      <c r="Z336" s="34" t="n">
        <f aca="false">Z337+Z338+Z339</f>
        <v>0</v>
      </c>
      <c r="AA336" s="34" t="n">
        <f aca="false">AA337+AA338+AA339</f>
        <v>32082.60863</v>
      </c>
      <c r="AB336" s="34" t="n">
        <f aca="false">AB337+AB338+AB339</f>
        <v>0</v>
      </c>
      <c r="AC336" s="34" t="n">
        <f aca="false">AC337+AC338+AC339</f>
        <v>0</v>
      </c>
      <c r="AD336" s="34" t="n">
        <f aca="false">AD337+AD338+AD339</f>
        <v>0</v>
      </c>
      <c r="AE336" s="34" t="n">
        <f aca="false">AE337+AE338+AE339</f>
        <v>0</v>
      </c>
      <c r="AF336" s="34" t="n">
        <f aca="false">AF337+AF338+AF339</f>
        <v>0</v>
      </c>
      <c r="AG336" s="34" t="n">
        <f aca="false">AG337+AG338+AG339</f>
        <v>0</v>
      </c>
      <c r="AH336" s="34" t="n">
        <f aca="false">AH337+AH338+AH339</f>
        <v>0</v>
      </c>
      <c r="AI336" s="34" t="n">
        <f aca="false">AI337+AI338+AI339</f>
        <v>34397.26628</v>
      </c>
      <c r="AJ336" s="34" t="n">
        <f aca="false">AJ337+AJ338+AJ339</f>
        <v>34397.26628</v>
      </c>
      <c r="AK336" s="34" t="n">
        <f aca="false">AK337+AK338+AK339</f>
        <v>0</v>
      </c>
      <c r="AL336" s="34" t="n">
        <f aca="false">AL337+AL338+AL339</f>
        <v>34397.26628</v>
      </c>
      <c r="AM336" s="26"/>
    </row>
    <row r="337" customFormat="false" ht="18.75" hidden="true" customHeight="false" outlineLevel="0" collapsed="false">
      <c r="A337" s="30"/>
      <c r="B337" s="30" t="s">
        <v>53</v>
      </c>
      <c r="C337" s="33" t="s">
        <v>54</v>
      </c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26"/>
    </row>
    <row r="338" customFormat="false" ht="37.5" hidden="true" customHeight="false" outlineLevel="0" collapsed="false">
      <c r="A338" s="30"/>
      <c r="B338" s="30" t="s">
        <v>41</v>
      </c>
      <c r="C338" s="33" t="s">
        <v>42</v>
      </c>
      <c r="D338" s="34"/>
      <c r="E338" s="34"/>
      <c r="F338" s="34"/>
      <c r="G338" s="34"/>
      <c r="H338" s="34"/>
      <c r="I338" s="34"/>
      <c r="J338" s="34"/>
      <c r="K338" s="34"/>
      <c r="L338" s="34"/>
      <c r="M338" s="74" t="n">
        <v>4446.00002</v>
      </c>
      <c r="N338" s="34" t="n">
        <f aca="false">SUM(L338:M338)</f>
        <v>4446.00002</v>
      </c>
      <c r="O338" s="74"/>
      <c r="P338" s="34" t="n">
        <f aca="false">SUM(N338:O338)</f>
        <v>4446.00002</v>
      </c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26"/>
    </row>
    <row r="339" customFormat="false" ht="18.75" hidden="true" customHeight="false" outlineLevel="0" collapsed="false">
      <c r="A339" s="30"/>
      <c r="B339" s="30" t="s">
        <v>37</v>
      </c>
      <c r="C339" s="33" t="s">
        <v>38</v>
      </c>
      <c r="D339" s="34"/>
      <c r="E339" s="34"/>
      <c r="F339" s="34"/>
      <c r="G339" s="34"/>
      <c r="H339" s="34"/>
      <c r="I339" s="34"/>
      <c r="J339" s="34"/>
      <c r="K339" s="34" t="n">
        <v>34282.43707</v>
      </c>
      <c r="L339" s="34" t="n">
        <f aca="false">SUM(J339:K339)</f>
        <v>34282.43707</v>
      </c>
      <c r="M339" s="74" t="n">
        <v>-4446.00002</v>
      </c>
      <c r="N339" s="34" t="n">
        <f aca="false">SUM(L339:M339)</f>
        <v>29836.43705</v>
      </c>
      <c r="O339" s="74"/>
      <c r="P339" s="34" t="n">
        <f aca="false">SUM(N339:O339)</f>
        <v>29836.43705</v>
      </c>
      <c r="Q339" s="34"/>
      <c r="R339" s="34"/>
      <c r="S339" s="34"/>
      <c r="T339" s="34"/>
      <c r="U339" s="34"/>
      <c r="V339" s="34"/>
      <c r="W339" s="34"/>
      <c r="X339" s="34" t="n">
        <v>32082.60863</v>
      </c>
      <c r="Y339" s="34" t="n">
        <f aca="false">SUM(W339:X339)</f>
        <v>32082.60863</v>
      </c>
      <c r="Z339" s="34"/>
      <c r="AA339" s="34" t="n">
        <f aca="false">SUM(Y339:Z339)</f>
        <v>32082.60863</v>
      </c>
      <c r="AB339" s="34"/>
      <c r="AC339" s="34"/>
      <c r="AD339" s="34"/>
      <c r="AE339" s="34"/>
      <c r="AF339" s="34"/>
      <c r="AG339" s="34"/>
      <c r="AH339" s="34"/>
      <c r="AI339" s="34" t="n">
        <v>34397.26628</v>
      </c>
      <c r="AJ339" s="34" t="n">
        <f aca="false">SUM(AH339:AI339)</f>
        <v>34397.26628</v>
      </c>
      <c r="AK339" s="34"/>
      <c r="AL339" s="34" t="n">
        <f aca="false">SUM(AJ339:AK339)</f>
        <v>34397.26628</v>
      </c>
      <c r="AM339" s="26"/>
    </row>
    <row r="340" customFormat="false" ht="18.75" hidden="true" customHeight="false" outlineLevel="0" collapsed="false">
      <c r="A340" s="27" t="s">
        <v>351</v>
      </c>
      <c r="B340" s="30"/>
      <c r="C340" s="63" t="s">
        <v>139</v>
      </c>
      <c r="D340" s="34"/>
      <c r="E340" s="34"/>
      <c r="F340" s="34"/>
      <c r="G340" s="29" t="n">
        <f aca="false">G341</f>
        <v>5629.17241</v>
      </c>
      <c r="H340" s="29" t="n">
        <f aca="false">H341</f>
        <v>5629.17241</v>
      </c>
      <c r="I340" s="29" t="n">
        <f aca="false">I341</f>
        <v>0</v>
      </c>
      <c r="J340" s="29" t="n">
        <f aca="false">J341</f>
        <v>5629.17241</v>
      </c>
      <c r="K340" s="29" t="n">
        <f aca="false">K341+K343</f>
        <v>13134.73562</v>
      </c>
      <c r="L340" s="29" t="n">
        <f aca="false">L341+L343</f>
        <v>18763.90803</v>
      </c>
      <c r="M340" s="29" t="n">
        <f aca="false">M341+M343</f>
        <v>0</v>
      </c>
      <c r="N340" s="29" t="n">
        <f aca="false">N341+N343</f>
        <v>18763.90803</v>
      </c>
      <c r="O340" s="29" t="n">
        <f aca="false">O341+O343</f>
        <v>0</v>
      </c>
      <c r="P340" s="29" t="n">
        <f aca="false">P341+P343</f>
        <v>18763.90803</v>
      </c>
      <c r="Q340" s="29" t="n">
        <f aca="false">Q341+Q343</f>
        <v>0</v>
      </c>
      <c r="R340" s="29" t="n">
        <f aca="false">R341+R343</f>
        <v>0</v>
      </c>
      <c r="S340" s="29" t="n">
        <f aca="false">S341+S343</f>
        <v>0</v>
      </c>
      <c r="T340" s="29" t="n">
        <f aca="false">T341+T343</f>
        <v>0</v>
      </c>
      <c r="U340" s="29" t="n">
        <f aca="false">U341+U343</f>
        <v>0</v>
      </c>
      <c r="V340" s="29" t="n">
        <f aca="false">V341+V343</f>
        <v>0</v>
      </c>
      <c r="W340" s="29" t="n">
        <f aca="false">W341+W343</f>
        <v>0</v>
      </c>
      <c r="X340" s="29" t="n">
        <f aca="false">X341+X343</f>
        <v>9424.45619</v>
      </c>
      <c r="Y340" s="29" t="n">
        <f aca="false">Y341+Y343</f>
        <v>9424.45619</v>
      </c>
      <c r="Z340" s="29" t="n">
        <f aca="false">Z341+Z343</f>
        <v>0</v>
      </c>
      <c r="AA340" s="29" t="n">
        <f aca="false">AA341+AA343</f>
        <v>9424.45619</v>
      </c>
      <c r="AB340" s="29" t="n">
        <f aca="false">AB341+AB343</f>
        <v>0</v>
      </c>
      <c r="AC340" s="29" t="n">
        <f aca="false">AC341+AC343</f>
        <v>0</v>
      </c>
      <c r="AD340" s="29" t="n">
        <f aca="false">AD341+AD343</f>
        <v>0</v>
      </c>
      <c r="AE340" s="29" t="n">
        <f aca="false">AE341+AE343</f>
        <v>0</v>
      </c>
      <c r="AF340" s="29" t="n">
        <f aca="false">AF341+AF343</f>
        <v>0</v>
      </c>
      <c r="AG340" s="29" t="n">
        <f aca="false">AG341+AG343</f>
        <v>0</v>
      </c>
      <c r="AH340" s="29" t="n">
        <f aca="false">AH341+AH343</f>
        <v>0</v>
      </c>
      <c r="AI340" s="29" t="n">
        <f aca="false">AI341+AI343</f>
        <v>9173.10895</v>
      </c>
      <c r="AJ340" s="29" t="n">
        <f aca="false">AJ341+AJ343</f>
        <v>9173.10895</v>
      </c>
      <c r="AK340" s="29" t="n">
        <f aca="false">AK341+AK343</f>
        <v>0</v>
      </c>
      <c r="AL340" s="29" t="n">
        <f aca="false">AL341+AL343</f>
        <v>9173.10895</v>
      </c>
      <c r="AM340" s="26"/>
    </row>
    <row r="341" customFormat="false" ht="37.5" hidden="true" customHeight="false" outlineLevel="0" collapsed="false">
      <c r="A341" s="30" t="s">
        <v>352</v>
      </c>
      <c r="B341" s="30"/>
      <c r="C341" s="33" t="s">
        <v>353</v>
      </c>
      <c r="D341" s="34"/>
      <c r="E341" s="34"/>
      <c r="F341" s="34"/>
      <c r="G341" s="34" t="n">
        <f aca="false">G342</f>
        <v>5629.17241</v>
      </c>
      <c r="H341" s="34" t="n">
        <f aca="false">H342</f>
        <v>5629.17241</v>
      </c>
      <c r="I341" s="34" t="n">
        <f aca="false">I342</f>
        <v>0</v>
      </c>
      <c r="J341" s="34" t="n">
        <f aca="false">J342</f>
        <v>5629.17241</v>
      </c>
      <c r="K341" s="34" t="n">
        <f aca="false">K342</f>
        <v>0</v>
      </c>
      <c r="L341" s="34" t="n">
        <f aca="false">L342</f>
        <v>5629.17241</v>
      </c>
      <c r="M341" s="34" t="n">
        <f aca="false">M342</f>
        <v>0</v>
      </c>
      <c r="N341" s="34" t="n">
        <f aca="false">N342</f>
        <v>5629.17241</v>
      </c>
      <c r="O341" s="34" t="n">
        <f aca="false">O342</f>
        <v>0</v>
      </c>
      <c r="P341" s="34" t="n">
        <f aca="false">P342</f>
        <v>5629.17241</v>
      </c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26"/>
    </row>
    <row r="342" customFormat="false" ht="37.5" hidden="true" customHeight="false" outlineLevel="0" collapsed="false">
      <c r="A342" s="30"/>
      <c r="B342" s="30" t="s">
        <v>41</v>
      </c>
      <c r="C342" s="33" t="s">
        <v>42</v>
      </c>
      <c r="D342" s="34"/>
      <c r="E342" s="34"/>
      <c r="F342" s="34"/>
      <c r="G342" s="34" t="n">
        <v>5629.17241</v>
      </c>
      <c r="H342" s="34" t="n">
        <f aca="false">SUM(F342:G342)</f>
        <v>5629.17241</v>
      </c>
      <c r="I342" s="34"/>
      <c r="J342" s="34" t="n">
        <f aca="false">SUM(H342:I342)</f>
        <v>5629.17241</v>
      </c>
      <c r="K342" s="34"/>
      <c r="L342" s="34" t="n">
        <f aca="false">SUM(J342:K342)</f>
        <v>5629.17241</v>
      </c>
      <c r="M342" s="34"/>
      <c r="N342" s="34" t="n">
        <f aca="false">SUM(L342:M342)</f>
        <v>5629.17241</v>
      </c>
      <c r="O342" s="34"/>
      <c r="P342" s="34" t="n">
        <f aca="false">SUM(N342:O342)</f>
        <v>5629.17241</v>
      </c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26"/>
    </row>
    <row r="343" customFormat="false" ht="37.5" hidden="true" customHeight="false" outlineLevel="0" collapsed="false">
      <c r="A343" s="40" t="s">
        <v>352</v>
      </c>
      <c r="B343" s="40"/>
      <c r="C343" s="41" t="s">
        <v>354</v>
      </c>
      <c r="D343" s="34"/>
      <c r="E343" s="34"/>
      <c r="F343" s="34"/>
      <c r="G343" s="34"/>
      <c r="H343" s="34"/>
      <c r="I343" s="34"/>
      <c r="J343" s="34"/>
      <c r="K343" s="34" t="n">
        <f aca="false">K344</f>
        <v>13134.73562</v>
      </c>
      <c r="L343" s="34" t="n">
        <f aca="false">L344</f>
        <v>13134.73562</v>
      </c>
      <c r="M343" s="34" t="n">
        <f aca="false">M344</f>
        <v>0</v>
      </c>
      <c r="N343" s="34" t="n">
        <f aca="false">N344</f>
        <v>13134.73562</v>
      </c>
      <c r="O343" s="34" t="n">
        <f aca="false">O344</f>
        <v>0</v>
      </c>
      <c r="P343" s="34" t="n">
        <f aca="false">P344</f>
        <v>13134.73562</v>
      </c>
      <c r="Q343" s="34"/>
      <c r="R343" s="34"/>
      <c r="S343" s="34"/>
      <c r="T343" s="34"/>
      <c r="U343" s="34"/>
      <c r="V343" s="34"/>
      <c r="W343" s="34"/>
      <c r="X343" s="34" t="n">
        <f aca="false">X344</f>
        <v>9424.45619</v>
      </c>
      <c r="Y343" s="34" t="n">
        <f aca="false">Y344</f>
        <v>9424.45619</v>
      </c>
      <c r="Z343" s="34" t="n">
        <f aca="false">Z344</f>
        <v>0</v>
      </c>
      <c r="AA343" s="34" t="n">
        <f aca="false">AA344</f>
        <v>9424.45619</v>
      </c>
      <c r="AB343" s="34"/>
      <c r="AC343" s="34"/>
      <c r="AD343" s="34"/>
      <c r="AE343" s="34"/>
      <c r="AF343" s="34"/>
      <c r="AG343" s="34"/>
      <c r="AH343" s="34"/>
      <c r="AI343" s="34" t="n">
        <f aca="false">AI344</f>
        <v>9173.10895</v>
      </c>
      <c r="AJ343" s="34" t="n">
        <f aca="false">AJ344</f>
        <v>9173.10895</v>
      </c>
      <c r="AK343" s="34" t="n">
        <f aca="false">AK344</f>
        <v>0</v>
      </c>
      <c r="AL343" s="34" t="n">
        <f aca="false">AL344</f>
        <v>9173.10895</v>
      </c>
      <c r="AM343" s="26"/>
    </row>
    <row r="344" customFormat="false" ht="37.5" hidden="true" customHeight="false" outlineLevel="0" collapsed="false">
      <c r="A344" s="40"/>
      <c r="B344" s="40" t="s">
        <v>41</v>
      </c>
      <c r="C344" s="41" t="s">
        <v>42</v>
      </c>
      <c r="D344" s="34"/>
      <c r="E344" s="34"/>
      <c r="F344" s="34"/>
      <c r="G344" s="34"/>
      <c r="H344" s="34"/>
      <c r="I344" s="34"/>
      <c r="J344" s="34"/>
      <c r="K344" s="34" t="n">
        <v>13134.73562</v>
      </c>
      <c r="L344" s="34" t="n">
        <f aca="false">SUM(J344:K344)</f>
        <v>13134.73562</v>
      </c>
      <c r="M344" s="34"/>
      <c r="N344" s="34" t="n">
        <f aca="false">SUM(L344:M344)</f>
        <v>13134.73562</v>
      </c>
      <c r="O344" s="34"/>
      <c r="P344" s="34" t="n">
        <f aca="false">SUM(N344:O344)</f>
        <v>13134.73562</v>
      </c>
      <c r="Q344" s="34"/>
      <c r="R344" s="34"/>
      <c r="S344" s="34"/>
      <c r="T344" s="34"/>
      <c r="U344" s="34"/>
      <c r="V344" s="34"/>
      <c r="W344" s="34"/>
      <c r="X344" s="34" t="n">
        <v>9424.45619</v>
      </c>
      <c r="Y344" s="34" t="n">
        <f aca="false">SUM(W344:X344)</f>
        <v>9424.45619</v>
      </c>
      <c r="Z344" s="34"/>
      <c r="AA344" s="34" t="n">
        <f aca="false">SUM(Y344:Z344)</f>
        <v>9424.45619</v>
      </c>
      <c r="AB344" s="34"/>
      <c r="AC344" s="34"/>
      <c r="AD344" s="34"/>
      <c r="AE344" s="34"/>
      <c r="AF344" s="34"/>
      <c r="AG344" s="34"/>
      <c r="AH344" s="34"/>
      <c r="AI344" s="34" t="n">
        <v>9173.10895</v>
      </c>
      <c r="AJ344" s="34" t="n">
        <f aca="false">SUM(AH344:AI344)</f>
        <v>9173.10895</v>
      </c>
      <c r="AK344" s="34"/>
      <c r="AL344" s="34" t="n">
        <f aca="false">SUM(AJ344:AK344)</f>
        <v>9173.10895</v>
      </c>
      <c r="AM344" s="26"/>
    </row>
    <row r="345" customFormat="false" ht="37.5" hidden="false" customHeight="false" outlineLevel="0" collapsed="false">
      <c r="A345" s="27" t="s">
        <v>355</v>
      </c>
      <c r="B345" s="27"/>
      <c r="C345" s="28" t="s">
        <v>356</v>
      </c>
      <c r="D345" s="29" t="n">
        <f aca="false">D346+D360+D384</f>
        <v>32083.59861</v>
      </c>
      <c r="E345" s="29" t="n">
        <f aca="false">E346+E360+E384</f>
        <v>0</v>
      </c>
      <c r="F345" s="29" t="n">
        <f aca="false">F346+F360+F384</f>
        <v>32083.59861</v>
      </c>
      <c r="G345" s="29" t="n">
        <f aca="false">G346+G360+G384</f>
        <v>-4180.3925</v>
      </c>
      <c r="H345" s="29" t="n">
        <f aca="false">H346+H360+H384</f>
        <v>27903.20611</v>
      </c>
      <c r="I345" s="29" t="n">
        <f aca="false">I346+I360+I384</f>
        <v>0</v>
      </c>
      <c r="J345" s="29" t="n">
        <f aca="false">J346+J360+J384</f>
        <v>27903.20611</v>
      </c>
      <c r="K345" s="29" t="n">
        <f aca="false">K346+K360+K384</f>
        <v>141436.35573</v>
      </c>
      <c r="L345" s="29" t="n">
        <f aca="false">L346+L360+L384</f>
        <v>169339.56184</v>
      </c>
      <c r="M345" s="29" t="n">
        <f aca="false">M346+M360+M384</f>
        <v>1410.5</v>
      </c>
      <c r="N345" s="29" t="n">
        <f aca="false">N346+N360+N384</f>
        <v>170750.06184</v>
      </c>
      <c r="O345" s="29" t="n">
        <f aca="false">O346+O360+O384</f>
        <v>270</v>
      </c>
      <c r="P345" s="29" t="n">
        <f aca="false">P346+P360+P384</f>
        <v>171020.06184</v>
      </c>
      <c r="Q345" s="29" t="n">
        <f aca="false">Q346+Q360+Q384</f>
        <v>11445</v>
      </c>
      <c r="R345" s="29" t="n">
        <f aca="false">R346+R360+R384</f>
        <v>0</v>
      </c>
      <c r="S345" s="29" t="n">
        <f aca="false">S346+S360+S384</f>
        <v>11445</v>
      </c>
      <c r="T345" s="29" t="n">
        <f aca="false">T346+T360+T384</f>
        <v>0</v>
      </c>
      <c r="U345" s="29" t="n">
        <f aca="false">U346+U360+U384</f>
        <v>11445</v>
      </c>
      <c r="V345" s="29" t="n">
        <f aca="false">V346+V360+V384</f>
        <v>0</v>
      </c>
      <c r="W345" s="29" t="n">
        <f aca="false">W346+W360+W384</f>
        <v>11445</v>
      </c>
      <c r="X345" s="29" t="n">
        <f aca="false">X346+X360+X384</f>
        <v>0</v>
      </c>
      <c r="Y345" s="29" t="n">
        <f aca="false">Y346+Y360+Y384</f>
        <v>11445</v>
      </c>
      <c r="Z345" s="29" t="n">
        <f aca="false">Z346+Z360+Z384</f>
        <v>0</v>
      </c>
      <c r="AA345" s="29" t="n">
        <f aca="false">AA346+AA360+AA384</f>
        <v>11445</v>
      </c>
      <c r="AB345" s="29" t="n">
        <f aca="false">AB346+AB360+AB384</f>
        <v>11445</v>
      </c>
      <c r="AC345" s="29" t="n">
        <f aca="false">AC346+AC360+AC384</f>
        <v>0</v>
      </c>
      <c r="AD345" s="29" t="n">
        <f aca="false">AD346+AD360+AD384</f>
        <v>11445</v>
      </c>
      <c r="AE345" s="29" t="n">
        <f aca="false">AE346+AE360+AE384</f>
        <v>0</v>
      </c>
      <c r="AF345" s="29" t="n">
        <f aca="false">AF346+AF360+AF384</f>
        <v>11445</v>
      </c>
      <c r="AG345" s="29" t="n">
        <f aca="false">AG346+AG360+AG384</f>
        <v>0</v>
      </c>
      <c r="AH345" s="29" t="n">
        <f aca="false">AH346+AH360+AH384</f>
        <v>11445</v>
      </c>
      <c r="AI345" s="29" t="n">
        <f aca="false">AI346+AI360+AI384</f>
        <v>0</v>
      </c>
      <c r="AJ345" s="29" t="n">
        <f aca="false">AJ346+AJ360+AJ384</f>
        <v>11445</v>
      </c>
      <c r="AK345" s="29" t="n">
        <f aca="false">AK346+AK360+AK384</f>
        <v>0</v>
      </c>
      <c r="AL345" s="29" t="n">
        <f aca="false">AL346+AL360+AL384</f>
        <v>11445</v>
      </c>
      <c r="AM345" s="26"/>
    </row>
    <row r="346" customFormat="false" ht="37.5" hidden="false" customHeight="false" outlineLevel="0" collapsed="false">
      <c r="A346" s="27" t="s">
        <v>357</v>
      </c>
      <c r="B346" s="27"/>
      <c r="C346" s="28" t="s">
        <v>358</v>
      </c>
      <c r="D346" s="29" t="n">
        <f aca="false">D347+D351+D355+D358</f>
        <v>12865.19861</v>
      </c>
      <c r="E346" s="29" t="n">
        <f aca="false">E347+E351+E355+E358</f>
        <v>0</v>
      </c>
      <c r="F346" s="29" t="n">
        <f aca="false">F347+F351+F355+F358</f>
        <v>12865.19861</v>
      </c>
      <c r="G346" s="29" t="n">
        <f aca="false">G347+G351+G355+G358</f>
        <v>-1377.3925</v>
      </c>
      <c r="H346" s="29" t="n">
        <f aca="false">H347+H351+H355+H358</f>
        <v>11487.80611</v>
      </c>
      <c r="I346" s="29" t="n">
        <f aca="false">I347+I351+I355+I358</f>
        <v>0</v>
      </c>
      <c r="J346" s="29" t="n">
        <f aca="false">J347+J351+J355+J358</f>
        <v>11487.80611</v>
      </c>
      <c r="K346" s="29" t="n">
        <f aca="false">K347+K351+K355+K358+K349</f>
        <v>10188.75221</v>
      </c>
      <c r="L346" s="29" t="n">
        <f aca="false">L347+L351+L355+L358+L349</f>
        <v>21676.55832</v>
      </c>
      <c r="M346" s="29" t="n">
        <f aca="false">M347+M351+M355+M358+M349</f>
        <v>1410.5</v>
      </c>
      <c r="N346" s="29" t="n">
        <f aca="false">N347+N351+N355+N358+N349</f>
        <v>23087.05832</v>
      </c>
      <c r="O346" s="29" t="n">
        <f aca="false">O347+O351+O355+O358+O349</f>
        <v>270</v>
      </c>
      <c r="P346" s="29" t="n">
        <f aca="false">P347+P351+P355+P358+P349</f>
        <v>23357.05832</v>
      </c>
      <c r="Q346" s="29" t="n">
        <f aca="false">Q347+Q351+Q355+Q358+Q349</f>
        <v>4595</v>
      </c>
      <c r="R346" s="29" t="n">
        <f aca="false">R347+R351+R355+R358+R349</f>
        <v>0</v>
      </c>
      <c r="S346" s="29" t="n">
        <f aca="false">S347+S351+S355+S358+S349</f>
        <v>4595</v>
      </c>
      <c r="T346" s="29" t="n">
        <f aca="false">T347+T351+T355+T358+T349</f>
        <v>0</v>
      </c>
      <c r="U346" s="29" t="n">
        <f aca="false">U347+U351+U355+U358+U349</f>
        <v>4595</v>
      </c>
      <c r="V346" s="29" t="n">
        <f aca="false">V347+V351+V355+V358+V349</f>
        <v>0</v>
      </c>
      <c r="W346" s="29" t="n">
        <f aca="false">W347+W351+W355+W358+W349</f>
        <v>4595</v>
      </c>
      <c r="X346" s="29" t="n">
        <f aca="false">X347+X351+X355+X358+X349</f>
        <v>0</v>
      </c>
      <c r="Y346" s="29" t="n">
        <f aca="false">Y347+Y351+Y355+Y358+Y349</f>
        <v>4595</v>
      </c>
      <c r="Z346" s="29" t="n">
        <f aca="false">Z347+Z351+Z355+Z358+Z349</f>
        <v>0</v>
      </c>
      <c r="AA346" s="29" t="n">
        <f aca="false">AA347+AA351+AA355+AA358+AA349</f>
        <v>4595</v>
      </c>
      <c r="AB346" s="29" t="n">
        <f aca="false">AB347+AB351+AB355+AB358+AB349</f>
        <v>4595</v>
      </c>
      <c r="AC346" s="29" t="n">
        <f aca="false">AC347+AC351+AC355+AC358+AC349</f>
        <v>0</v>
      </c>
      <c r="AD346" s="29" t="n">
        <f aca="false">AD347+AD351+AD355+AD358+AD349</f>
        <v>4595</v>
      </c>
      <c r="AE346" s="29" t="n">
        <f aca="false">AE347+AE351+AE355+AE358+AE349</f>
        <v>0</v>
      </c>
      <c r="AF346" s="29" t="n">
        <f aca="false">AF347+AF351+AF355+AF358+AF349</f>
        <v>4595</v>
      </c>
      <c r="AG346" s="29" t="n">
        <f aca="false">AG347+AG351+AG355+AG358+AG349</f>
        <v>0</v>
      </c>
      <c r="AH346" s="29" t="n">
        <f aca="false">AH347+AH351+AH355+AH358+AH349</f>
        <v>4595</v>
      </c>
      <c r="AI346" s="29" t="n">
        <f aca="false">AI347+AI351+AI355+AI358+AI349</f>
        <v>0</v>
      </c>
      <c r="AJ346" s="29" t="n">
        <f aca="false">AJ347+AJ351+AJ355+AJ358+AJ349</f>
        <v>4595</v>
      </c>
      <c r="AK346" s="29" t="n">
        <f aca="false">AK347+AK351+AK355+AK358+AK349</f>
        <v>0</v>
      </c>
      <c r="AL346" s="29" t="n">
        <f aca="false">AL347+AL351+AL355+AL358+AL349</f>
        <v>4595</v>
      </c>
      <c r="AM346" s="26"/>
    </row>
    <row r="347" customFormat="false" ht="56.25" hidden="false" customHeight="false" outlineLevel="0" collapsed="false">
      <c r="A347" s="30" t="s">
        <v>359</v>
      </c>
      <c r="B347" s="30"/>
      <c r="C347" s="31" t="s">
        <v>360</v>
      </c>
      <c r="D347" s="32" t="n">
        <f aca="false">D348</f>
        <v>2324</v>
      </c>
      <c r="E347" s="32" t="n">
        <f aca="false">E348</f>
        <v>0</v>
      </c>
      <c r="F347" s="32" t="n">
        <f aca="false">F348</f>
        <v>2324</v>
      </c>
      <c r="G347" s="32" t="n">
        <f aca="false">G348</f>
        <v>0</v>
      </c>
      <c r="H347" s="32" t="n">
        <f aca="false">H348</f>
        <v>2324</v>
      </c>
      <c r="I347" s="32" t="n">
        <f aca="false">I348</f>
        <v>0</v>
      </c>
      <c r="J347" s="32" t="n">
        <f aca="false">J348</f>
        <v>2324</v>
      </c>
      <c r="K347" s="32" t="n">
        <f aca="false">K348</f>
        <v>1037.03896</v>
      </c>
      <c r="L347" s="32" t="n">
        <f aca="false">L348</f>
        <v>3361.03896</v>
      </c>
      <c r="M347" s="32" t="n">
        <f aca="false">M348</f>
        <v>1410.5</v>
      </c>
      <c r="N347" s="32" t="n">
        <f aca="false">N348</f>
        <v>4771.53896</v>
      </c>
      <c r="O347" s="32" t="n">
        <f aca="false">O348</f>
        <v>0</v>
      </c>
      <c r="P347" s="32" t="n">
        <f aca="false">P348</f>
        <v>4771.53896</v>
      </c>
      <c r="Q347" s="32" t="n">
        <f aca="false">Q348</f>
        <v>1975.4</v>
      </c>
      <c r="R347" s="32" t="n">
        <f aca="false">R348</f>
        <v>0</v>
      </c>
      <c r="S347" s="32" t="n">
        <f aca="false">S348</f>
        <v>1975.4</v>
      </c>
      <c r="T347" s="32" t="n">
        <f aca="false">T348</f>
        <v>0</v>
      </c>
      <c r="U347" s="32" t="n">
        <f aca="false">U348</f>
        <v>1975.4</v>
      </c>
      <c r="V347" s="32" t="n">
        <f aca="false">V348</f>
        <v>0</v>
      </c>
      <c r="W347" s="32" t="n">
        <f aca="false">W348</f>
        <v>1975.4</v>
      </c>
      <c r="X347" s="32" t="n">
        <f aca="false">X348</f>
        <v>0</v>
      </c>
      <c r="Y347" s="32" t="n">
        <f aca="false">Y348</f>
        <v>1975.4</v>
      </c>
      <c r="Z347" s="32" t="n">
        <f aca="false">Z348</f>
        <v>0</v>
      </c>
      <c r="AA347" s="32" t="n">
        <f aca="false">AA348</f>
        <v>1975.4</v>
      </c>
      <c r="AB347" s="32" t="n">
        <f aca="false">AB348</f>
        <v>1975.4</v>
      </c>
      <c r="AC347" s="32" t="n">
        <f aca="false">AC348</f>
        <v>0</v>
      </c>
      <c r="AD347" s="32" t="n">
        <f aca="false">AD348</f>
        <v>1975.4</v>
      </c>
      <c r="AE347" s="32" t="n">
        <f aca="false">AE348</f>
        <v>0</v>
      </c>
      <c r="AF347" s="32" t="n">
        <f aca="false">AF348</f>
        <v>1975.4</v>
      </c>
      <c r="AG347" s="32" t="n">
        <f aca="false">AG348</f>
        <v>0</v>
      </c>
      <c r="AH347" s="32" t="n">
        <f aca="false">AH348</f>
        <v>1975.4</v>
      </c>
      <c r="AI347" s="32" t="n">
        <f aca="false">AI348</f>
        <v>0</v>
      </c>
      <c r="AJ347" s="32" t="n">
        <f aca="false">AJ348</f>
        <v>1975.4</v>
      </c>
      <c r="AK347" s="32" t="n">
        <f aca="false">AK348</f>
        <v>0</v>
      </c>
      <c r="AL347" s="32" t="n">
        <f aca="false">AL348</f>
        <v>1975.4</v>
      </c>
      <c r="AM347" s="26"/>
    </row>
    <row r="348" customFormat="false" ht="18.75" hidden="false" customHeight="false" outlineLevel="0" collapsed="false">
      <c r="A348" s="30"/>
      <c r="B348" s="30" t="s">
        <v>37</v>
      </c>
      <c r="C348" s="33" t="s">
        <v>38</v>
      </c>
      <c r="D348" s="32" t="n">
        <v>2324</v>
      </c>
      <c r="E348" s="34"/>
      <c r="F348" s="32" t="n">
        <f aca="false">SUM(D348:E348)</f>
        <v>2324</v>
      </c>
      <c r="G348" s="34"/>
      <c r="H348" s="32" t="n">
        <f aca="false">SUM(F348:G348)</f>
        <v>2324</v>
      </c>
      <c r="I348" s="34"/>
      <c r="J348" s="32" t="n">
        <f aca="false">SUM(H348:I348)</f>
        <v>2324</v>
      </c>
      <c r="K348" s="34" t="n">
        <v>1037.03896</v>
      </c>
      <c r="L348" s="32" t="n">
        <f aca="false">SUM(J348:K348)</f>
        <v>3361.03896</v>
      </c>
      <c r="M348" s="32" t="n">
        <v>1410.5</v>
      </c>
      <c r="N348" s="32" t="n">
        <f aca="false">SUM(L348:M348)</f>
        <v>4771.53896</v>
      </c>
      <c r="O348" s="32"/>
      <c r="P348" s="32" t="n">
        <f aca="false">SUM(N348:O348)</f>
        <v>4771.53896</v>
      </c>
      <c r="Q348" s="32" t="n">
        <v>1975.4</v>
      </c>
      <c r="R348" s="34"/>
      <c r="S348" s="32" t="n">
        <f aca="false">SUM(Q348:R348)</f>
        <v>1975.4</v>
      </c>
      <c r="T348" s="34"/>
      <c r="U348" s="32" t="n">
        <f aca="false">SUM(S348:T348)</f>
        <v>1975.4</v>
      </c>
      <c r="V348" s="34"/>
      <c r="W348" s="32" t="n">
        <f aca="false">SUM(U348:V348)</f>
        <v>1975.4</v>
      </c>
      <c r="X348" s="34"/>
      <c r="Y348" s="32" t="n">
        <f aca="false">SUM(W348:X348)</f>
        <v>1975.4</v>
      </c>
      <c r="Z348" s="34"/>
      <c r="AA348" s="32" t="n">
        <f aca="false">SUM(Y348:Z348)</f>
        <v>1975.4</v>
      </c>
      <c r="AB348" s="32" t="n">
        <v>1975.4</v>
      </c>
      <c r="AC348" s="34"/>
      <c r="AD348" s="32" t="n">
        <f aca="false">SUM(AB348:AC348)</f>
        <v>1975.4</v>
      </c>
      <c r="AE348" s="34"/>
      <c r="AF348" s="32" t="n">
        <f aca="false">SUM(AD348:AE348)</f>
        <v>1975.4</v>
      </c>
      <c r="AG348" s="34"/>
      <c r="AH348" s="32" t="n">
        <f aca="false">SUM(AF348:AG348)</f>
        <v>1975.4</v>
      </c>
      <c r="AI348" s="34"/>
      <c r="AJ348" s="32" t="n">
        <f aca="false">SUM(AH348:AI348)</f>
        <v>1975.4</v>
      </c>
      <c r="AK348" s="34"/>
      <c r="AL348" s="32" t="n">
        <f aca="false">SUM(AJ348:AK348)</f>
        <v>1975.4</v>
      </c>
      <c r="AM348" s="26"/>
    </row>
    <row r="349" customFormat="false" ht="37.5" hidden="true" customHeight="false" outlineLevel="0" collapsed="false">
      <c r="A349" s="30" t="s">
        <v>361</v>
      </c>
      <c r="B349" s="27"/>
      <c r="C349" s="31" t="s">
        <v>362</v>
      </c>
      <c r="D349" s="32"/>
      <c r="E349" s="34"/>
      <c r="F349" s="32"/>
      <c r="G349" s="34"/>
      <c r="H349" s="32"/>
      <c r="I349" s="34"/>
      <c r="J349" s="32"/>
      <c r="K349" s="32" t="n">
        <f aca="false">K350</f>
        <v>1650.81439</v>
      </c>
      <c r="L349" s="32" t="n">
        <f aca="false">L350</f>
        <v>1650.81439</v>
      </c>
      <c r="M349" s="32" t="n">
        <f aca="false">M350</f>
        <v>0</v>
      </c>
      <c r="N349" s="32" t="n">
        <f aca="false">N350</f>
        <v>1650.81439</v>
      </c>
      <c r="O349" s="32" t="n">
        <f aca="false">O350</f>
        <v>0</v>
      </c>
      <c r="P349" s="32" t="n">
        <f aca="false">P350</f>
        <v>1650.81439</v>
      </c>
      <c r="Q349" s="32"/>
      <c r="R349" s="34"/>
      <c r="S349" s="32"/>
      <c r="T349" s="34"/>
      <c r="U349" s="32"/>
      <c r="V349" s="34"/>
      <c r="W349" s="32"/>
      <c r="X349" s="34"/>
      <c r="Y349" s="32"/>
      <c r="Z349" s="34"/>
      <c r="AA349" s="32"/>
      <c r="AB349" s="32"/>
      <c r="AC349" s="34"/>
      <c r="AD349" s="32"/>
      <c r="AE349" s="34"/>
      <c r="AF349" s="32"/>
      <c r="AG349" s="34"/>
      <c r="AH349" s="32"/>
      <c r="AI349" s="34"/>
      <c r="AJ349" s="32"/>
      <c r="AK349" s="34"/>
      <c r="AL349" s="32"/>
      <c r="AM349" s="26"/>
    </row>
    <row r="350" customFormat="false" ht="18.75" hidden="true" customHeight="false" outlineLevel="0" collapsed="false">
      <c r="A350" s="27"/>
      <c r="B350" s="30" t="s">
        <v>37</v>
      </c>
      <c r="C350" s="33" t="s">
        <v>38</v>
      </c>
      <c r="D350" s="32"/>
      <c r="E350" s="34"/>
      <c r="F350" s="32"/>
      <c r="G350" s="34"/>
      <c r="H350" s="32"/>
      <c r="I350" s="34"/>
      <c r="J350" s="32"/>
      <c r="K350" s="32" t="n">
        <v>1650.81439</v>
      </c>
      <c r="L350" s="32" t="n">
        <f aca="false">SUM(J350:K350)</f>
        <v>1650.81439</v>
      </c>
      <c r="M350" s="32"/>
      <c r="N350" s="32" t="n">
        <f aca="false">SUM(L350:M350)</f>
        <v>1650.81439</v>
      </c>
      <c r="O350" s="32"/>
      <c r="P350" s="32" t="n">
        <f aca="false">SUM(N350:O350)</f>
        <v>1650.81439</v>
      </c>
      <c r="Q350" s="32"/>
      <c r="R350" s="34"/>
      <c r="S350" s="32"/>
      <c r="T350" s="34"/>
      <c r="U350" s="32"/>
      <c r="V350" s="34"/>
      <c r="W350" s="32"/>
      <c r="X350" s="34"/>
      <c r="Y350" s="32"/>
      <c r="Z350" s="34"/>
      <c r="AA350" s="32"/>
      <c r="AB350" s="32"/>
      <c r="AC350" s="34"/>
      <c r="AD350" s="32"/>
      <c r="AE350" s="34"/>
      <c r="AF350" s="32"/>
      <c r="AG350" s="34"/>
      <c r="AH350" s="32"/>
      <c r="AI350" s="34"/>
      <c r="AJ350" s="32"/>
      <c r="AK350" s="34"/>
      <c r="AL350" s="32"/>
      <c r="AM350" s="26"/>
    </row>
    <row r="351" customFormat="false" ht="18.75" hidden="false" customHeight="false" outlineLevel="0" collapsed="false">
      <c r="A351" s="30" t="s">
        <v>363</v>
      </c>
      <c r="B351" s="30"/>
      <c r="C351" s="31" t="s">
        <v>364</v>
      </c>
      <c r="D351" s="32" t="n">
        <f aca="false">D354+D353+D352</f>
        <v>3081.9</v>
      </c>
      <c r="E351" s="32" t="n">
        <f aca="false">E354+E353+E352</f>
        <v>0</v>
      </c>
      <c r="F351" s="32" t="n">
        <f aca="false">F354+F353+F352</f>
        <v>3081.9</v>
      </c>
      <c r="G351" s="32" t="n">
        <f aca="false">G354+G353+G352</f>
        <v>0</v>
      </c>
      <c r="H351" s="32" t="n">
        <f aca="false">H354+H353+H352</f>
        <v>3081.9</v>
      </c>
      <c r="I351" s="32" t="n">
        <f aca="false">I354+I353+I352</f>
        <v>0</v>
      </c>
      <c r="J351" s="32" t="n">
        <f aca="false">J354+J353+J352</f>
        <v>3081.9</v>
      </c>
      <c r="K351" s="32" t="n">
        <f aca="false">K354+K353+K352</f>
        <v>0</v>
      </c>
      <c r="L351" s="32" t="n">
        <f aca="false">L354+L353+L352</f>
        <v>3081.9</v>
      </c>
      <c r="M351" s="32" t="n">
        <f aca="false">M354+M353+M352</f>
        <v>0</v>
      </c>
      <c r="N351" s="32" t="n">
        <f aca="false">N354+N353+N352</f>
        <v>3081.9</v>
      </c>
      <c r="O351" s="32" t="n">
        <f aca="false">O354+O353+O352</f>
        <v>270</v>
      </c>
      <c r="P351" s="32" t="n">
        <f aca="false">P354+P353+P352</f>
        <v>3351.9</v>
      </c>
      <c r="Q351" s="32" t="n">
        <f aca="false">Q354+Q353+Q352</f>
        <v>2619.6</v>
      </c>
      <c r="R351" s="32" t="n">
        <f aca="false">R354+R353+R352</f>
        <v>0</v>
      </c>
      <c r="S351" s="32" t="n">
        <f aca="false">S354+S353+S352</f>
        <v>2619.6</v>
      </c>
      <c r="T351" s="32" t="n">
        <f aca="false">T354+T353+T352</f>
        <v>0</v>
      </c>
      <c r="U351" s="32" t="n">
        <f aca="false">U354+U353+U352</f>
        <v>2619.6</v>
      </c>
      <c r="V351" s="32" t="n">
        <f aca="false">V354+V353+V352</f>
        <v>0</v>
      </c>
      <c r="W351" s="32" t="n">
        <f aca="false">W354+W353+W352</f>
        <v>2619.6</v>
      </c>
      <c r="X351" s="32" t="n">
        <f aca="false">X354+X353+X352</f>
        <v>0</v>
      </c>
      <c r="Y351" s="32" t="n">
        <f aca="false">Y354+Y353+Y352</f>
        <v>2619.6</v>
      </c>
      <c r="Z351" s="32" t="n">
        <f aca="false">Z354+Z353+Z352</f>
        <v>0</v>
      </c>
      <c r="AA351" s="32" t="n">
        <f aca="false">AA354+AA353+AA352</f>
        <v>2619.6</v>
      </c>
      <c r="AB351" s="32" t="n">
        <f aca="false">AB354+AB353+AB352</f>
        <v>2619.6</v>
      </c>
      <c r="AC351" s="32" t="n">
        <f aca="false">AC354+AC353+AC352</f>
        <v>0</v>
      </c>
      <c r="AD351" s="32" t="n">
        <f aca="false">AD354+AD353+AD352</f>
        <v>2619.6</v>
      </c>
      <c r="AE351" s="32" t="n">
        <f aca="false">AE354+AE353+AE352</f>
        <v>0</v>
      </c>
      <c r="AF351" s="32" t="n">
        <f aca="false">AF354+AF353+AF352</f>
        <v>2619.6</v>
      </c>
      <c r="AG351" s="32" t="n">
        <f aca="false">AG354+AG353+AG352</f>
        <v>0</v>
      </c>
      <c r="AH351" s="32" t="n">
        <f aca="false">AH354+AH353+AH352</f>
        <v>2619.6</v>
      </c>
      <c r="AI351" s="32" t="n">
        <f aca="false">AI354+AI353+AI352</f>
        <v>0</v>
      </c>
      <c r="AJ351" s="32" t="n">
        <f aca="false">AJ354+AJ353+AJ352</f>
        <v>2619.6</v>
      </c>
      <c r="AK351" s="32" t="n">
        <f aca="false">AK354+AK353+AK352</f>
        <v>0</v>
      </c>
      <c r="AL351" s="32" t="n">
        <f aca="false">AL354+AL353+AL352</f>
        <v>2619.6</v>
      </c>
      <c r="AM351" s="26"/>
    </row>
    <row r="352" customFormat="false" ht="18.75" hidden="false" customHeight="false" outlineLevel="0" collapsed="false">
      <c r="A352" s="30"/>
      <c r="B352" s="30" t="s">
        <v>53</v>
      </c>
      <c r="C352" s="33" t="s">
        <v>54</v>
      </c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 t="n">
        <v>270</v>
      </c>
      <c r="P352" s="32" t="n">
        <f aca="false">SUM(N352:O352)</f>
        <v>270</v>
      </c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26"/>
    </row>
    <row r="353" customFormat="false" ht="37.5" hidden="true" customHeight="false" outlineLevel="0" collapsed="false">
      <c r="A353" s="30"/>
      <c r="B353" s="30" t="s">
        <v>41</v>
      </c>
      <c r="C353" s="33" t="s">
        <v>42</v>
      </c>
      <c r="D353" s="32" t="n">
        <v>3081.9</v>
      </c>
      <c r="E353" s="34"/>
      <c r="F353" s="32" t="n">
        <f aca="false">SUM(D353:E353)</f>
        <v>3081.9</v>
      </c>
      <c r="G353" s="34"/>
      <c r="H353" s="32" t="n">
        <f aca="false">SUM(F353:G353)</f>
        <v>3081.9</v>
      </c>
      <c r="I353" s="34"/>
      <c r="J353" s="32" t="n">
        <f aca="false">SUM(H353:I353)</f>
        <v>3081.9</v>
      </c>
      <c r="K353" s="34"/>
      <c r="L353" s="32" t="n">
        <f aca="false">SUM(J353:K353)</f>
        <v>3081.9</v>
      </c>
      <c r="M353" s="34"/>
      <c r="N353" s="32" t="n">
        <f aca="false">SUM(L353:M353)</f>
        <v>3081.9</v>
      </c>
      <c r="O353" s="34"/>
      <c r="P353" s="32" t="n">
        <f aca="false">SUM(N353:O353)</f>
        <v>3081.9</v>
      </c>
      <c r="Q353" s="32" t="n">
        <v>2619.6</v>
      </c>
      <c r="R353" s="34"/>
      <c r="S353" s="32" t="n">
        <f aca="false">SUM(Q353:R353)</f>
        <v>2619.6</v>
      </c>
      <c r="T353" s="34"/>
      <c r="U353" s="32" t="n">
        <f aca="false">SUM(S353:T353)</f>
        <v>2619.6</v>
      </c>
      <c r="V353" s="34"/>
      <c r="W353" s="32" t="n">
        <f aca="false">SUM(U353:V353)</f>
        <v>2619.6</v>
      </c>
      <c r="X353" s="34"/>
      <c r="Y353" s="32" t="n">
        <f aca="false">SUM(W353:X353)</f>
        <v>2619.6</v>
      </c>
      <c r="Z353" s="34"/>
      <c r="AA353" s="32" t="n">
        <f aca="false">SUM(Y353:Z353)</f>
        <v>2619.6</v>
      </c>
      <c r="AB353" s="32" t="n">
        <v>2619.6</v>
      </c>
      <c r="AC353" s="34"/>
      <c r="AD353" s="32" t="n">
        <f aca="false">SUM(AB353:AC353)</f>
        <v>2619.6</v>
      </c>
      <c r="AE353" s="34"/>
      <c r="AF353" s="32" t="n">
        <f aca="false">SUM(AD353:AE353)</f>
        <v>2619.6</v>
      </c>
      <c r="AG353" s="34"/>
      <c r="AH353" s="32" t="n">
        <f aca="false">SUM(AF353:AG353)</f>
        <v>2619.6</v>
      </c>
      <c r="AI353" s="34"/>
      <c r="AJ353" s="32" t="n">
        <f aca="false">SUM(AH353:AI353)</f>
        <v>2619.6</v>
      </c>
      <c r="AK353" s="34"/>
      <c r="AL353" s="32" t="n">
        <f aca="false">SUM(AJ353:AK353)</f>
        <v>2619.6</v>
      </c>
      <c r="AM353" s="26"/>
    </row>
    <row r="354" customFormat="false" ht="18.75" hidden="true" customHeight="false" outlineLevel="0" collapsed="false">
      <c r="A354" s="27"/>
      <c r="B354" s="30" t="s">
        <v>37</v>
      </c>
      <c r="C354" s="33" t="s">
        <v>38</v>
      </c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26"/>
    </row>
    <row r="355" customFormat="false" ht="37.5" hidden="true" customHeight="false" outlineLevel="0" collapsed="false">
      <c r="A355" s="30" t="s">
        <v>365</v>
      </c>
      <c r="B355" s="30"/>
      <c r="C355" s="31" t="s">
        <v>66</v>
      </c>
      <c r="D355" s="34" t="n">
        <f aca="false">D356</f>
        <v>7459.29861</v>
      </c>
      <c r="E355" s="34" t="n">
        <f aca="false">E356</f>
        <v>0</v>
      </c>
      <c r="F355" s="34" t="n">
        <f aca="false">F356</f>
        <v>7459.29861</v>
      </c>
      <c r="G355" s="34" t="n">
        <f aca="false">G356</f>
        <v>-1377.3925</v>
      </c>
      <c r="H355" s="34" t="n">
        <f aca="false">H356</f>
        <v>6081.90611</v>
      </c>
      <c r="I355" s="34" t="n">
        <f aca="false">I356</f>
        <v>0</v>
      </c>
      <c r="J355" s="34" t="n">
        <f aca="false">J356</f>
        <v>6081.90611</v>
      </c>
      <c r="K355" s="34" t="n">
        <f aca="false">K356</f>
        <v>1941.03176</v>
      </c>
      <c r="L355" s="34" t="n">
        <f aca="false">L356</f>
        <v>8022.93787</v>
      </c>
      <c r="M355" s="34" t="n">
        <f aca="false">M356</f>
        <v>0</v>
      </c>
      <c r="N355" s="34" t="n">
        <f aca="false">N356</f>
        <v>8022.93787</v>
      </c>
      <c r="O355" s="34" t="n">
        <f aca="false">O356</f>
        <v>0</v>
      </c>
      <c r="P355" s="34" t="n">
        <f aca="false">P356</f>
        <v>8022.93787</v>
      </c>
      <c r="Q355" s="34"/>
      <c r="R355" s="34" t="n">
        <f aca="false">R356</f>
        <v>0</v>
      </c>
      <c r="S355" s="34" t="n">
        <f aca="false">S356</f>
        <v>0</v>
      </c>
      <c r="T355" s="34" t="n">
        <f aca="false">T356</f>
        <v>0</v>
      </c>
      <c r="U355" s="34"/>
      <c r="V355" s="34" t="n">
        <f aca="false">V356</f>
        <v>0</v>
      </c>
      <c r="W355" s="34"/>
      <c r="X355" s="34" t="n">
        <f aca="false">X356</f>
        <v>0</v>
      </c>
      <c r="Y355" s="34"/>
      <c r="Z355" s="34" t="n">
        <f aca="false">Z356</f>
        <v>0</v>
      </c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 t="n">
        <f aca="false">AK356</f>
        <v>0</v>
      </c>
      <c r="AL355" s="34"/>
      <c r="AM355" s="26"/>
    </row>
    <row r="356" customFormat="false" ht="37.5" hidden="true" customHeight="false" outlineLevel="0" collapsed="false">
      <c r="A356" s="27"/>
      <c r="B356" s="30" t="s">
        <v>41</v>
      </c>
      <c r="C356" s="33" t="s">
        <v>42</v>
      </c>
      <c r="D356" s="34" t="n">
        <v>7459.29861</v>
      </c>
      <c r="E356" s="34"/>
      <c r="F356" s="34" t="n">
        <f aca="false">SUM(D356:E356)</f>
        <v>7459.29861</v>
      </c>
      <c r="G356" s="34" t="n">
        <f aca="false">-377.407-999.9855</f>
        <v>-1377.3925</v>
      </c>
      <c r="H356" s="34" t="n">
        <f aca="false">SUM(F356:G356)</f>
        <v>6081.90611</v>
      </c>
      <c r="I356" s="34"/>
      <c r="J356" s="34" t="n">
        <f aca="false">SUM(H356:I356)</f>
        <v>6081.90611</v>
      </c>
      <c r="K356" s="34" t="n">
        <v>1941.03176</v>
      </c>
      <c r="L356" s="34" t="n">
        <f aca="false">SUM(J356:K356)</f>
        <v>8022.93787</v>
      </c>
      <c r="M356" s="34"/>
      <c r="N356" s="34" t="n">
        <f aca="false">SUM(L356:M356)</f>
        <v>8022.93787</v>
      </c>
      <c r="O356" s="34"/>
      <c r="P356" s="34" t="n">
        <f aca="false">SUM(N356:O356)</f>
        <v>8022.93787</v>
      </c>
      <c r="Q356" s="34"/>
      <c r="R356" s="34"/>
      <c r="S356" s="34" t="n">
        <f aca="false">SUM(Q356:R356)</f>
        <v>0</v>
      </c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26"/>
    </row>
    <row r="357" customFormat="false" ht="18.75" hidden="true" customHeight="false" outlineLevel="0" collapsed="false">
      <c r="A357" s="27"/>
      <c r="B357" s="30" t="s">
        <v>37</v>
      </c>
      <c r="C357" s="33" t="s">
        <v>38</v>
      </c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26"/>
    </row>
    <row r="358" customFormat="false" ht="37.5" hidden="true" customHeight="false" outlineLevel="0" collapsed="false">
      <c r="A358" s="30" t="s">
        <v>365</v>
      </c>
      <c r="B358" s="30"/>
      <c r="C358" s="31" t="s">
        <v>67</v>
      </c>
      <c r="D358" s="34" t="n">
        <f aca="false">D359</f>
        <v>0</v>
      </c>
      <c r="E358" s="34" t="n">
        <f aca="false">E359</f>
        <v>0</v>
      </c>
      <c r="F358" s="34" t="n">
        <f aca="false">F359</f>
        <v>0</v>
      </c>
      <c r="G358" s="34" t="n">
        <f aca="false">G359</f>
        <v>0</v>
      </c>
      <c r="H358" s="34" t="n">
        <f aca="false">H359</f>
        <v>0</v>
      </c>
      <c r="I358" s="34" t="n">
        <f aca="false">I359</f>
        <v>0</v>
      </c>
      <c r="J358" s="34" t="n">
        <f aca="false">J359</f>
        <v>0</v>
      </c>
      <c r="K358" s="34" t="n">
        <f aca="false">K359</f>
        <v>5559.8671</v>
      </c>
      <c r="L358" s="34" t="n">
        <f aca="false">L359</f>
        <v>5559.8671</v>
      </c>
      <c r="M358" s="34" t="n">
        <f aca="false">M359</f>
        <v>0</v>
      </c>
      <c r="N358" s="34" t="n">
        <f aca="false">N359</f>
        <v>5559.8671</v>
      </c>
      <c r="O358" s="34" t="n">
        <f aca="false">O359</f>
        <v>0</v>
      </c>
      <c r="P358" s="34" t="n">
        <f aca="false">P359</f>
        <v>5559.8671</v>
      </c>
      <c r="Q358" s="34" t="n">
        <f aca="false">Q359</f>
        <v>0</v>
      </c>
      <c r="R358" s="34" t="n">
        <f aca="false">R359</f>
        <v>0</v>
      </c>
      <c r="S358" s="34" t="n">
        <f aca="false">S359</f>
        <v>0</v>
      </c>
      <c r="T358" s="34" t="n">
        <f aca="false">T359</f>
        <v>0</v>
      </c>
      <c r="U358" s="34" t="n">
        <f aca="false">U359</f>
        <v>0</v>
      </c>
      <c r="V358" s="34" t="n">
        <f aca="false">V359</f>
        <v>0</v>
      </c>
      <c r="W358" s="34" t="n">
        <f aca="false">W359</f>
        <v>0</v>
      </c>
      <c r="X358" s="34" t="n">
        <f aca="false">X359</f>
        <v>0</v>
      </c>
      <c r="Y358" s="34"/>
      <c r="Z358" s="34" t="n">
        <f aca="false">Z359</f>
        <v>0</v>
      </c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 t="n">
        <f aca="false">AK359</f>
        <v>0</v>
      </c>
      <c r="AL358" s="34"/>
      <c r="AM358" s="26"/>
    </row>
    <row r="359" customFormat="false" ht="37.5" hidden="true" customHeight="false" outlineLevel="0" collapsed="false">
      <c r="A359" s="27"/>
      <c r="B359" s="30" t="s">
        <v>41</v>
      </c>
      <c r="C359" s="33" t="s">
        <v>42</v>
      </c>
      <c r="D359" s="34"/>
      <c r="E359" s="34"/>
      <c r="F359" s="34"/>
      <c r="G359" s="34"/>
      <c r="H359" s="34"/>
      <c r="I359" s="34"/>
      <c r="J359" s="34"/>
      <c r="K359" s="34" t="n">
        <v>5559.8671</v>
      </c>
      <c r="L359" s="34" t="n">
        <f aca="false">SUM(J359:K359)</f>
        <v>5559.8671</v>
      </c>
      <c r="M359" s="34"/>
      <c r="N359" s="34" t="n">
        <f aca="false">SUM(L359:M359)</f>
        <v>5559.8671</v>
      </c>
      <c r="O359" s="34"/>
      <c r="P359" s="34" t="n">
        <f aca="false">SUM(N359:O359)</f>
        <v>5559.8671</v>
      </c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26"/>
    </row>
    <row r="360" customFormat="false" ht="18.75" hidden="true" customHeight="false" outlineLevel="0" collapsed="false">
      <c r="A360" s="27" t="s">
        <v>366</v>
      </c>
      <c r="B360" s="27"/>
      <c r="C360" s="28" t="s">
        <v>367</v>
      </c>
      <c r="D360" s="29" t="n">
        <f aca="false">D363+D368+D372</f>
        <v>7498.4</v>
      </c>
      <c r="E360" s="29" t="n">
        <f aca="false">E363+E368+E372</f>
        <v>0</v>
      </c>
      <c r="F360" s="29" t="n">
        <f aca="false">F363+F368+F372</f>
        <v>7498.4</v>
      </c>
      <c r="G360" s="29" t="n">
        <f aca="false">G363+G368+G372</f>
        <v>-2803</v>
      </c>
      <c r="H360" s="29" t="n">
        <f aca="false">H363+H368+H372</f>
        <v>4695.4</v>
      </c>
      <c r="I360" s="29" t="n">
        <f aca="false">I363+I368+I372</f>
        <v>0</v>
      </c>
      <c r="J360" s="29" t="n">
        <f aca="false">J363+J368+J372</f>
        <v>4695.4</v>
      </c>
      <c r="K360" s="29" t="n">
        <f aca="false">K363+K368+K372+K361+K376+K380</f>
        <v>131247.60352</v>
      </c>
      <c r="L360" s="29" t="n">
        <f aca="false">L363+L368+L372+L361+L376+L380</f>
        <v>135943.00352</v>
      </c>
      <c r="M360" s="29" t="n">
        <f aca="false">M363+M368+M372+M361+M376+M380</f>
        <v>0</v>
      </c>
      <c r="N360" s="29" t="n">
        <f aca="false">N363+N368+N372+N361+N376+N380</f>
        <v>135943.00352</v>
      </c>
      <c r="O360" s="29" t="n">
        <f aca="false">O363+O368+O372+O361+O376+O380</f>
        <v>0</v>
      </c>
      <c r="P360" s="29" t="n">
        <f aca="false">P363+P368+P372+P361+P376+P380</f>
        <v>135943.00352</v>
      </c>
      <c r="Q360" s="29" t="n">
        <f aca="false">Q363+Q368+Q372+Q361+Q376+Q380</f>
        <v>850</v>
      </c>
      <c r="R360" s="29" t="n">
        <f aca="false">R363+R368+R372+R361+R376+R380</f>
        <v>0</v>
      </c>
      <c r="S360" s="29" t="n">
        <f aca="false">S363+S368+S372+S361+S376+S380</f>
        <v>850</v>
      </c>
      <c r="T360" s="29" t="n">
        <f aca="false">T363+T368+T372+T361+T376+T380</f>
        <v>0</v>
      </c>
      <c r="U360" s="29" t="n">
        <f aca="false">U363+U368+U372+U361+U376+U380</f>
        <v>850</v>
      </c>
      <c r="V360" s="29" t="n">
        <f aca="false">V363+V368+V372+V361+V376+V380</f>
        <v>0</v>
      </c>
      <c r="W360" s="29" t="n">
        <f aca="false">W363+W368+W372+W361+W376+W380</f>
        <v>850</v>
      </c>
      <c r="X360" s="29" t="n">
        <f aca="false">X363+X368+X372+X361+X376+X380</f>
        <v>0</v>
      </c>
      <c r="Y360" s="29" t="n">
        <f aca="false">Y363+Y368+Y372+Y361+Y376+Y380</f>
        <v>850</v>
      </c>
      <c r="Z360" s="29" t="n">
        <f aca="false">Z363+Z368+Z372+Z361+Z376+Z380</f>
        <v>0</v>
      </c>
      <c r="AA360" s="29" t="n">
        <f aca="false">AA363+AA368+AA372+AA361+AA376+AA380</f>
        <v>850</v>
      </c>
      <c r="AB360" s="29" t="n">
        <f aca="false">AB363+AB368+AB372+AB361+AB376+AB380</f>
        <v>850</v>
      </c>
      <c r="AC360" s="29" t="n">
        <f aca="false">AC363+AC368+AC372+AC361+AC376+AC380</f>
        <v>0</v>
      </c>
      <c r="AD360" s="29" t="n">
        <f aca="false">AD363+AD368+AD372+AD361+AD376+AD380</f>
        <v>850</v>
      </c>
      <c r="AE360" s="29" t="n">
        <f aca="false">AE363+AE368+AE372+AE361+AE376+AE380</f>
        <v>0</v>
      </c>
      <c r="AF360" s="29" t="n">
        <f aca="false">AF363+AF368+AF372+AF361+AF376+AF380</f>
        <v>850</v>
      </c>
      <c r="AG360" s="29" t="n">
        <f aca="false">AG363+AG368+AG372+AG361+AG376+AG380</f>
        <v>0</v>
      </c>
      <c r="AH360" s="29" t="n">
        <f aca="false">AH363+AH368+AH372+AH361+AH376+AH380</f>
        <v>850</v>
      </c>
      <c r="AI360" s="29" t="n">
        <f aca="false">AI363+AI368+AI372+AI361+AI376+AI380</f>
        <v>0</v>
      </c>
      <c r="AJ360" s="29" t="n">
        <f aca="false">AJ363+AJ368+AJ372+AJ361+AJ376+AJ380</f>
        <v>850</v>
      </c>
      <c r="AK360" s="29" t="n">
        <f aca="false">AK363+AK368+AK372+AK361+AK376+AK380</f>
        <v>0</v>
      </c>
      <c r="AL360" s="29" t="n">
        <f aca="false">AL363+AL368+AL372+AL361+AL376+AL380</f>
        <v>850</v>
      </c>
      <c r="AM360" s="26"/>
    </row>
    <row r="361" customFormat="false" ht="37.5" hidden="true" customHeight="false" outlineLevel="0" collapsed="false">
      <c r="A361" s="39" t="s">
        <v>368</v>
      </c>
      <c r="B361" s="39"/>
      <c r="C361" s="75" t="s">
        <v>369</v>
      </c>
      <c r="D361" s="29"/>
      <c r="E361" s="29"/>
      <c r="F361" s="29"/>
      <c r="G361" s="29"/>
      <c r="H361" s="29"/>
      <c r="I361" s="29"/>
      <c r="J361" s="29"/>
      <c r="K361" s="32" t="n">
        <f aca="false">K362</f>
        <v>2708.88426</v>
      </c>
      <c r="L361" s="32" t="n">
        <f aca="false">L362</f>
        <v>2708.88426</v>
      </c>
      <c r="M361" s="32" t="n">
        <f aca="false">M362</f>
        <v>0</v>
      </c>
      <c r="N361" s="32" t="n">
        <f aca="false">N362</f>
        <v>2708.88426</v>
      </c>
      <c r="O361" s="32" t="n">
        <f aca="false">O362</f>
        <v>0</v>
      </c>
      <c r="P361" s="32" t="n">
        <f aca="false">P362</f>
        <v>2708.88426</v>
      </c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  <c r="AG361" s="29"/>
      <c r="AH361" s="29"/>
      <c r="AI361" s="29"/>
      <c r="AJ361" s="29"/>
      <c r="AK361" s="29"/>
      <c r="AL361" s="29"/>
      <c r="AM361" s="26"/>
    </row>
    <row r="362" customFormat="false" ht="18.75" hidden="true" customHeight="false" outlineLevel="0" collapsed="false">
      <c r="A362" s="39"/>
      <c r="B362" s="39" t="s">
        <v>53</v>
      </c>
      <c r="C362" s="38" t="s">
        <v>54</v>
      </c>
      <c r="D362" s="29"/>
      <c r="E362" s="29"/>
      <c r="F362" s="29"/>
      <c r="G362" s="29"/>
      <c r="H362" s="29"/>
      <c r="I362" s="29"/>
      <c r="J362" s="29"/>
      <c r="K362" s="32" t="n">
        <v>2708.88426</v>
      </c>
      <c r="L362" s="32" t="n">
        <f aca="false">SUM(J362:K362)</f>
        <v>2708.88426</v>
      </c>
      <c r="M362" s="32"/>
      <c r="N362" s="32" t="n">
        <f aca="false">SUM(L362:M362)</f>
        <v>2708.88426</v>
      </c>
      <c r="O362" s="32"/>
      <c r="P362" s="32" t="n">
        <f aca="false">SUM(N362:O362)</f>
        <v>2708.88426</v>
      </c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/>
      <c r="AH362" s="29"/>
      <c r="AI362" s="29"/>
      <c r="AJ362" s="29"/>
      <c r="AK362" s="29"/>
      <c r="AL362" s="29"/>
      <c r="AM362" s="26"/>
    </row>
    <row r="363" customFormat="false" ht="18.75" hidden="true" customHeight="false" outlineLevel="0" collapsed="false">
      <c r="A363" s="30" t="s">
        <v>370</v>
      </c>
      <c r="B363" s="30"/>
      <c r="C363" s="31" t="s">
        <v>371</v>
      </c>
      <c r="D363" s="32" t="n">
        <f aca="false">D364+D367</f>
        <v>3803</v>
      </c>
      <c r="E363" s="32" t="n">
        <f aca="false">E364+E367</f>
        <v>0</v>
      </c>
      <c r="F363" s="32" t="n">
        <f aca="false">F364+F367</f>
        <v>3803</v>
      </c>
      <c r="G363" s="32" t="n">
        <f aca="false">G364+G367</f>
        <v>-2803</v>
      </c>
      <c r="H363" s="32" t="n">
        <f aca="false">H364+H367</f>
        <v>1000</v>
      </c>
      <c r="I363" s="32" t="n">
        <f aca="false">I364+I367</f>
        <v>0</v>
      </c>
      <c r="J363" s="32" t="n">
        <f aca="false">J364+J367</f>
        <v>1000</v>
      </c>
      <c r="K363" s="32" t="n">
        <f aca="false">K364+K367</f>
        <v>2657.67</v>
      </c>
      <c r="L363" s="32" t="n">
        <f aca="false">L364+L367</f>
        <v>3657.67</v>
      </c>
      <c r="M363" s="32" t="n">
        <f aca="false">M364+M367</f>
        <v>0</v>
      </c>
      <c r="N363" s="32" t="n">
        <f aca="false">N364+N367</f>
        <v>3657.67</v>
      </c>
      <c r="O363" s="32" t="n">
        <f aca="false">O364+O367</f>
        <v>0</v>
      </c>
      <c r="P363" s="32" t="n">
        <f aca="false">P364+P367</f>
        <v>3657.67</v>
      </c>
      <c r="Q363" s="32" t="n">
        <f aca="false">Q364+Q367</f>
        <v>850</v>
      </c>
      <c r="R363" s="32" t="n">
        <f aca="false">R364+R367</f>
        <v>0</v>
      </c>
      <c r="S363" s="32" t="n">
        <f aca="false">S364+S367</f>
        <v>850</v>
      </c>
      <c r="T363" s="32" t="n">
        <f aca="false">T364+T367</f>
        <v>0</v>
      </c>
      <c r="U363" s="32" t="n">
        <f aca="false">U364+U367</f>
        <v>850</v>
      </c>
      <c r="V363" s="32" t="n">
        <f aca="false">V364+V367</f>
        <v>0</v>
      </c>
      <c r="W363" s="32" t="n">
        <f aca="false">W364+W367</f>
        <v>850</v>
      </c>
      <c r="X363" s="32" t="n">
        <f aca="false">X364+X367</f>
        <v>0</v>
      </c>
      <c r="Y363" s="32" t="n">
        <f aca="false">Y364+Y367</f>
        <v>850</v>
      </c>
      <c r="Z363" s="32" t="n">
        <f aca="false">Z364+Z367</f>
        <v>0</v>
      </c>
      <c r="AA363" s="32" t="n">
        <f aca="false">AA364+AA367</f>
        <v>850</v>
      </c>
      <c r="AB363" s="32" t="n">
        <f aca="false">AB364+AB367</f>
        <v>850</v>
      </c>
      <c r="AC363" s="32" t="n">
        <f aca="false">AC364+AC367</f>
        <v>0</v>
      </c>
      <c r="AD363" s="32" t="n">
        <f aca="false">AD364+AD367</f>
        <v>850</v>
      </c>
      <c r="AE363" s="32" t="n">
        <f aca="false">AE364+AE367</f>
        <v>0</v>
      </c>
      <c r="AF363" s="32" t="n">
        <f aca="false">AF364+AF367</f>
        <v>850</v>
      </c>
      <c r="AG363" s="32" t="n">
        <f aca="false">AG364+AG367</f>
        <v>0</v>
      </c>
      <c r="AH363" s="32" t="n">
        <f aca="false">AH364+AH367</f>
        <v>850</v>
      </c>
      <c r="AI363" s="32" t="n">
        <f aca="false">AI364+AI367</f>
        <v>0</v>
      </c>
      <c r="AJ363" s="32" t="n">
        <f aca="false">AJ364+AJ367</f>
        <v>850</v>
      </c>
      <c r="AK363" s="32" t="n">
        <f aca="false">AK364+AK367</f>
        <v>0</v>
      </c>
      <c r="AL363" s="32" t="n">
        <f aca="false">AL364+AL367</f>
        <v>850</v>
      </c>
      <c r="AM363" s="26"/>
    </row>
    <row r="364" customFormat="false" ht="18.75" hidden="true" customHeight="false" outlineLevel="0" collapsed="false">
      <c r="A364" s="30"/>
      <c r="B364" s="30" t="s">
        <v>45</v>
      </c>
      <c r="C364" s="33" t="s">
        <v>46</v>
      </c>
      <c r="D364" s="32" t="n">
        <f aca="false">D366</f>
        <v>2803</v>
      </c>
      <c r="E364" s="32" t="n">
        <f aca="false">E366</f>
        <v>0</v>
      </c>
      <c r="F364" s="32" t="n">
        <f aca="false">F366</f>
        <v>2803</v>
      </c>
      <c r="G364" s="32" t="n">
        <f aca="false">G366</f>
        <v>-2803</v>
      </c>
      <c r="H364" s="32" t="n">
        <f aca="false">H366</f>
        <v>0</v>
      </c>
      <c r="I364" s="32" t="n">
        <f aca="false">I366</f>
        <v>0</v>
      </c>
      <c r="J364" s="32" t="n">
        <f aca="false">J366</f>
        <v>0</v>
      </c>
      <c r="K364" s="32" t="n">
        <f aca="false">K366</f>
        <v>2657.67</v>
      </c>
      <c r="L364" s="32" t="n">
        <f aca="false">L366</f>
        <v>2657.67</v>
      </c>
      <c r="M364" s="32" t="n">
        <f aca="false">M366</f>
        <v>0</v>
      </c>
      <c r="N364" s="32" t="n">
        <f aca="false">N366</f>
        <v>2657.67</v>
      </c>
      <c r="O364" s="32" t="n">
        <f aca="false">O366</f>
        <v>0</v>
      </c>
      <c r="P364" s="32" t="n">
        <f aca="false">P366</f>
        <v>2657.67</v>
      </c>
      <c r="Q364" s="32"/>
      <c r="R364" s="32" t="n">
        <f aca="false">R366</f>
        <v>0</v>
      </c>
      <c r="S364" s="32" t="n">
        <f aca="false">S366</f>
        <v>0</v>
      </c>
      <c r="T364" s="32" t="n">
        <f aca="false">T366</f>
        <v>0</v>
      </c>
      <c r="U364" s="32" t="n">
        <f aca="false">U366</f>
        <v>0</v>
      </c>
      <c r="V364" s="32" t="n">
        <f aca="false">V366</f>
        <v>0</v>
      </c>
      <c r="W364" s="32" t="n">
        <f aca="false">W366</f>
        <v>0</v>
      </c>
      <c r="X364" s="32" t="n">
        <f aca="false">X366</f>
        <v>0</v>
      </c>
      <c r="Y364" s="32"/>
      <c r="Z364" s="32" t="n">
        <f aca="false">Z366</f>
        <v>0</v>
      </c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 t="n">
        <f aca="false">AK366</f>
        <v>0</v>
      </c>
      <c r="AL364" s="32"/>
      <c r="AM364" s="26"/>
    </row>
    <row r="365" customFormat="false" ht="18.75" hidden="true" customHeight="false" outlineLevel="0" collapsed="false">
      <c r="A365" s="30"/>
      <c r="B365" s="30"/>
      <c r="C365" s="33" t="s">
        <v>47</v>
      </c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26"/>
    </row>
    <row r="366" customFormat="false" ht="37.5" hidden="true" customHeight="false" outlineLevel="0" collapsed="false">
      <c r="A366" s="30"/>
      <c r="B366" s="30"/>
      <c r="C366" s="33" t="s">
        <v>372</v>
      </c>
      <c r="D366" s="32" t="n">
        <v>2803</v>
      </c>
      <c r="E366" s="34"/>
      <c r="F366" s="32" t="n">
        <f aca="false">SUM(D366:E366)</f>
        <v>2803</v>
      </c>
      <c r="G366" s="34" t="n">
        <v>-2803</v>
      </c>
      <c r="H366" s="32" t="n">
        <f aca="false">SUM(F366:G366)</f>
        <v>0</v>
      </c>
      <c r="I366" s="34"/>
      <c r="J366" s="32" t="n">
        <f aca="false">SUM(H366:I366)</f>
        <v>0</v>
      </c>
      <c r="K366" s="34" t="n">
        <v>2657.67</v>
      </c>
      <c r="L366" s="32" t="n">
        <f aca="false">SUM(J366:K366)</f>
        <v>2657.67</v>
      </c>
      <c r="M366" s="34"/>
      <c r="N366" s="32" t="n">
        <f aca="false">SUM(L366:M366)</f>
        <v>2657.67</v>
      </c>
      <c r="O366" s="34"/>
      <c r="P366" s="32" t="n">
        <f aca="false">SUM(N366:O366)</f>
        <v>2657.67</v>
      </c>
      <c r="Q366" s="32"/>
      <c r="R366" s="34"/>
      <c r="S366" s="32" t="n">
        <f aca="false">SUM(Q366:R366)</f>
        <v>0</v>
      </c>
      <c r="T366" s="34"/>
      <c r="U366" s="32" t="n">
        <f aca="false">SUM(S366:T366)</f>
        <v>0</v>
      </c>
      <c r="V366" s="34"/>
      <c r="W366" s="32" t="n">
        <f aca="false">SUM(U366:V366)</f>
        <v>0</v>
      </c>
      <c r="X366" s="34"/>
      <c r="Y366" s="32"/>
      <c r="Z366" s="34"/>
      <c r="AA366" s="32"/>
      <c r="AB366" s="32"/>
      <c r="AC366" s="34"/>
      <c r="AD366" s="32"/>
      <c r="AE366" s="34"/>
      <c r="AF366" s="32"/>
      <c r="AG366" s="34"/>
      <c r="AH366" s="32"/>
      <c r="AI366" s="34"/>
      <c r="AJ366" s="32"/>
      <c r="AK366" s="34"/>
      <c r="AL366" s="32"/>
      <c r="AM366" s="26"/>
    </row>
    <row r="367" customFormat="false" ht="18.75" hidden="true" customHeight="false" outlineLevel="0" collapsed="false">
      <c r="A367" s="30"/>
      <c r="B367" s="30" t="s">
        <v>37</v>
      </c>
      <c r="C367" s="33" t="s">
        <v>38</v>
      </c>
      <c r="D367" s="32" t="n">
        <v>1000</v>
      </c>
      <c r="E367" s="34"/>
      <c r="F367" s="32" t="n">
        <f aca="false">SUM(D367:E367)</f>
        <v>1000</v>
      </c>
      <c r="G367" s="34"/>
      <c r="H367" s="32" t="n">
        <f aca="false">SUM(F367:G367)</f>
        <v>1000</v>
      </c>
      <c r="I367" s="34"/>
      <c r="J367" s="32" t="n">
        <f aca="false">SUM(H367:I367)</f>
        <v>1000</v>
      </c>
      <c r="K367" s="34"/>
      <c r="L367" s="32" t="n">
        <f aca="false">SUM(J367:K367)</f>
        <v>1000</v>
      </c>
      <c r="M367" s="34"/>
      <c r="N367" s="32" t="n">
        <f aca="false">SUM(L367:M367)</f>
        <v>1000</v>
      </c>
      <c r="O367" s="34"/>
      <c r="P367" s="32" t="n">
        <f aca="false">SUM(N367:O367)</f>
        <v>1000</v>
      </c>
      <c r="Q367" s="32" t="n">
        <v>850</v>
      </c>
      <c r="R367" s="34"/>
      <c r="S367" s="32" t="n">
        <f aca="false">SUM(Q367:R367)</f>
        <v>850</v>
      </c>
      <c r="T367" s="34"/>
      <c r="U367" s="32" t="n">
        <f aca="false">SUM(S367:T367)</f>
        <v>850</v>
      </c>
      <c r="V367" s="34"/>
      <c r="W367" s="32" t="n">
        <f aca="false">SUM(U367:V367)</f>
        <v>850</v>
      </c>
      <c r="X367" s="34"/>
      <c r="Y367" s="32" t="n">
        <f aca="false">SUM(W367:X367)</f>
        <v>850</v>
      </c>
      <c r="Z367" s="34"/>
      <c r="AA367" s="32" t="n">
        <f aca="false">SUM(Y367:Z367)</f>
        <v>850</v>
      </c>
      <c r="AB367" s="32" t="n">
        <v>850</v>
      </c>
      <c r="AC367" s="34"/>
      <c r="AD367" s="32" t="n">
        <f aca="false">SUM(AB367:AC367)</f>
        <v>850</v>
      </c>
      <c r="AE367" s="34"/>
      <c r="AF367" s="32" t="n">
        <f aca="false">SUM(AD367:AE367)</f>
        <v>850</v>
      </c>
      <c r="AG367" s="34"/>
      <c r="AH367" s="32" t="n">
        <f aca="false">SUM(AF367:AG367)</f>
        <v>850</v>
      </c>
      <c r="AI367" s="34"/>
      <c r="AJ367" s="32" t="n">
        <f aca="false">SUM(AH367:AI367)</f>
        <v>850</v>
      </c>
      <c r="AK367" s="34"/>
      <c r="AL367" s="32" t="n">
        <f aca="false">SUM(AJ367:AK367)</f>
        <v>850</v>
      </c>
      <c r="AM367" s="26"/>
    </row>
    <row r="368" customFormat="false" ht="37.5" hidden="true" customHeight="false" outlineLevel="0" collapsed="false">
      <c r="A368" s="30" t="s">
        <v>373</v>
      </c>
      <c r="B368" s="30"/>
      <c r="C368" s="31" t="s">
        <v>374</v>
      </c>
      <c r="D368" s="34" t="n">
        <f aca="false">D369</f>
        <v>3695.4</v>
      </c>
      <c r="E368" s="34" t="n">
        <f aca="false">E369</f>
        <v>0</v>
      </c>
      <c r="F368" s="34" t="n">
        <f aca="false">F369</f>
        <v>3695.4</v>
      </c>
      <c r="G368" s="34" t="n">
        <f aca="false">G369</f>
        <v>0</v>
      </c>
      <c r="H368" s="34" t="n">
        <f aca="false">H369</f>
        <v>3695.4</v>
      </c>
      <c r="I368" s="34" t="n">
        <f aca="false">I369</f>
        <v>0</v>
      </c>
      <c r="J368" s="34" t="n">
        <f aca="false">J369</f>
        <v>3695.4</v>
      </c>
      <c r="K368" s="34" t="n">
        <f aca="false">K369</f>
        <v>875</v>
      </c>
      <c r="L368" s="34" t="n">
        <f aca="false">L369</f>
        <v>4570.4</v>
      </c>
      <c r="M368" s="34" t="n">
        <f aca="false">M369</f>
        <v>0</v>
      </c>
      <c r="N368" s="34" t="n">
        <f aca="false">N369</f>
        <v>4570.4</v>
      </c>
      <c r="O368" s="34" t="n">
        <f aca="false">O369</f>
        <v>0</v>
      </c>
      <c r="P368" s="34" t="n">
        <f aca="false">P369</f>
        <v>4570.4</v>
      </c>
      <c r="Q368" s="34"/>
      <c r="R368" s="34" t="n">
        <f aca="false">R369</f>
        <v>0</v>
      </c>
      <c r="S368" s="34" t="n">
        <f aca="false">S369</f>
        <v>0</v>
      </c>
      <c r="T368" s="34" t="n">
        <f aca="false">T369</f>
        <v>0</v>
      </c>
      <c r="U368" s="34" t="n">
        <f aca="false">U369</f>
        <v>0</v>
      </c>
      <c r="V368" s="34" t="n">
        <f aca="false">V369</f>
        <v>0</v>
      </c>
      <c r="W368" s="34" t="n">
        <f aca="false">W369</f>
        <v>0</v>
      </c>
      <c r="X368" s="34" t="n">
        <f aca="false">X369</f>
        <v>0</v>
      </c>
      <c r="Y368" s="34"/>
      <c r="Z368" s="34" t="n">
        <f aca="false">Z369</f>
        <v>0</v>
      </c>
      <c r="AA368" s="34"/>
      <c r="AB368" s="34"/>
      <c r="AC368" s="34"/>
      <c r="AD368" s="34"/>
      <c r="AE368" s="34"/>
      <c r="AF368" s="34"/>
      <c r="AG368" s="34"/>
      <c r="AH368" s="34"/>
      <c r="AI368" s="34"/>
      <c r="AJ368" s="34"/>
      <c r="AK368" s="34" t="n">
        <f aca="false">AK369</f>
        <v>0</v>
      </c>
      <c r="AL368" s="34"/>
      <c r="AM368" s="26"/>
    </row>
    <row r="369" customFormat="false" ht="18.75" hidden="true" customHeight="false" outlineLevel="0" collapsed="false">
      <c r="A369" s="30"/>
      <c r="B369" s="30" t="s">
        <v>45</v>
      </c>
      <c r="C369" s="33" t="s">
        <v>46</v>
      </c>
      <c r="D369" s="34" t="n">
        <f aca="false">D371</f>
        <v>3695.4</v>
      </c>
      <c r="E369" s="34" t="n">
        <f aca="false">E371</f>
        <v>0</v>
      </c>
      <c r="F369" s="34" t="n">
        <f aca="false">F371</f>
        <v>3695.4</v>
      </c>
      <c r="G369" s="34" t="n">
        <f aca="false">G371</f>
        <v>0</v>
      </c>
      <c r="H369" s="34" t="n">
        <f aca="false">H371</f>
        <v>3695.4</v>
      </c>
      <c r="I369" s="34" t="n">
        <f aca="false">I371</f>
        <v>0</v>
      </c>
      <c r="J369" s="34" t="n">
        <f aca="false">J371</f>
        <v>3695.4</v>
      </c>
      <c r="K369" s="34" t="n">
        <f aca="false">K371</f>
        <v>875</v>
      </c>
      <c r="L369" s="34" t="n">
        <f aca="false">L371</f>
        <v>4570.4</v>
      </c>
      <c r="M369" s="34" t="n">
        <f aca="false">M371</f>
        <v>0</v>
      </c>
      <c r="N369" s="34" t="n">
        <f aca="false">N371</f>
        <v>4570.4</v>
      </c>
      <c r="O369" s="34" t="n">
        <f aca="false">O371</f>
        <v>0</v>
      </c>
      <c r="P369" s="34" t="n">
        <f aca="false">P371</f>
        <v>4570.4</v>
      </c>
      <c r="Q369" s="34"/>
      <c r="R369" s="34" t="n">
        <f aca="false">R371</f>
        <v>0</v>
      </c>
      <c r="S369" s="34" t="n">
        <f aca="false">S371</f>
        <v>0</v>
      </c>
      <c r="T369" s="34" t="n">
        <f aca="false">T371</f>
        <v>0</v>
      </c>
      <c r="U369" s="34" t="n">
        <f aca="false">U371</f>
        <v>0</v>
      </c>
      <c r="V369" s="34" t="n">
        <f aca="false">V371</f>
        <v>0</v>
      </c>
      <c r="W369" s="34" t="n">
        <f aca="false">W371</f>
        <v>0</v>
      </c>
      <c r="X369" s="34" t="n">
        <f aca="false">X371</f>
        <v>0</v>
      </c>
      <c r="Y369" s="34"/>
      <c r="Z369" s="34" t="n">
        <f aca="false">Z371</f>
        <v>0</v>
      </c>
      <c r="AA369" s="34"/>
      <c r="AB369" s="34"/>
      <c r="AC369" s="34"/>
      <c r="AD369" s="34"/>
      <c r="AE369" s="34"/>
      <c r="AF369" s="34"/>
      <c r="AG369" s="34"/>
      <c r="AH369" s="34"/>
      <c r="AI369" s="34"/>
      <c r="AJ369" s="34"/>
      <c r="AK369" s="34" t="n">
        <f aca="false">AK371</f>
        <v>0</v>
      </c>
      <c r="AL369" s="34"/>
      <c r="AM369" s="26"/>
    </row>
    <row r="370" customFormat="false" ht="18.75" hidden="true" customHeight="false" outlineLevel="0" collapsed="false">
      <c r="A370" s="30"/>
      <c r="B370" s="30"/>
      <c r="C370" s="33" t="s">
        <v>47</v>
      </c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4"/>
      <c r="AK370" s="34"/>
      <c r="AL370" s="34"/>
      <c r="AM370" s="26"/>
    </row>
    <row r="371" customFormat="false" ht="18.75" hidden="true" customHeight="false" outlineLevel="0" collapsed="false">
      <c r="A371" s="76"/>
      <c r="B371" s="76"/>
      <c r="C371" s="31" t="s">
        <v>375</v>
      </c>
      <c r="D371" s="34" t="n">
        <v>3695.4</v>
      </c>
      <c r="E371" s="34"/>
      <c r="F371" s="34" t="n">
        <f aca="false">SUM(D371:E371)</f>
        <v>3695.4</v>
      </c>
      <c r="G371" s="34"/>
      <c r="H371" s="34" t="n">
        <f aca="false">SUM(F371:G371)</f>
        <v>3695.4</v>
      </c>
      <c r="I371" s="34"/>
      <c r="J371" s="34" t="n">
        <f aca="false">SUM(H371:I371)</f>
        <v>3695.4</v>
      </c>
      <c r="K371" s="34" t="n">
        <v>875</v>
      </c>
      <c r="L371" s="34" t="n">
        <f aca="false">SUM(J371:K371)</f>
        <v>4570.4</v>
      </c>
      <c r="M371" s="34"/>
      <c r="N371" s="34" t="n">
        <f aca="false">SUM(L371:M371)</f>
        <v>4570.4</v>
      </c>
      <c r="O371" s="34"/>
      <c r="P371" s="34" t="n">
        <f aca="false">SUM(N371:O371)</f>
        <v>4570.4</v>
      </c>
      <c r="Q371" s="34"/>
      <c r="R371" s="34"/>
      <c r="S371" s="34" t="n">
        <f aca="false">SUM(Q371:R371)</f>
        <v>0</v>
      </c>
      <c r="T371" s="34"/>
      <c r="U371" s="34" t="n">
        <f aca="false">SUM(S371:T371)</f>
        <v>0</v>
      </c>
      <c r="V371" s="34"/>
      <c r="W371" s="34" t="n">
        <f aca="false">SUM(U371:V371)</f>
        <v>0</v>
      </c>
      <c r="X371" s="34"/>
      <c r="Y371" s="34"/>
      <c r="Z371" s="34"/>
      <c r="AA371" s="34"/>
      <c r="AB371" s="34"/>
      <c r="AC371" s="34"/>
      <c r="AD371" s="34"/>
      <c r="AE371" s="34"/>
      <c r="AF371" s="34"/>
      <c r="AG371" s="34"/>
      <c r="AH371" s="34"/>
      <c r="AI371" s="34"/>
      <c r="AJ371" s="34"/>
      <c r="AK371" s="34"/>
      <c r="AL371" s="34"/>
      <c r="AM371" s="26"/>
    </row>
    <row r="372" customFormat="false" ht="37.5" hidden="true" customHeight="false" outlineLevel="0" collapsed="false">
      <c r="A372" s="30" t="s">
        <v>373</v>
      </c>
      <c r="B372" s="30"/>
      <c r="C372" s="31" t="s">
        <v>376</v>
      </c>
      <c r="D372" s="34" t="n">
        <f aca="false">D373</f>
        <v>0</v>
      </c>
      <c r="E372" s="34" t="n">
        <f aca="false">E373</f>
        <v>0</v>
      </c>
      <c r="F372" s="34" t="n">
        <f aca="false">F373</f>
        <v>0</v>
      </c>
      <c r="G372" s="34" t="n">
        <f aca="false">G373</f>
        <v>0</v>
      </c>
      <c r="H372" s="34" t="n">
        <f aca="false">H373</f>
        <v>0</v>
      </c>
      <c r="I372" s="34" t="n">
        <f aca="false">I373</f>
        <v>0</v>
      </c>
      <c r="J372" s="34" t="n">
        <f aca="false">J373</f>
        <v>0</v>
      </c>
      <c r="K372" s="34" t="n">
        <f aca="false">K373</f>
        <v>107156.92926</v>
      </c>
      <c r="L372" s="34" t="n">
        <f aca="false">L373</f>
        <v>107156.92926</v>
      </c>
      <c r="M372" s="34" t="n">
        <f aca="false">M373</f>
        <v>0</v>
      </c>
      <c r="N372" s="34" t="n">
        <f aca="false">N373</f>
        <v>107156.92926</v>
      </c>
      <c r="O372" s="34" t="n">
        <f aca="false">O373</f>
        <v>0</v>
      </c>
      <c r="P372" s="34" t="n">
        <f aca="false">P373</f>
        <v>107156.92926</v>
      </c>
      <c r="Q372" s="34" t="n">
        <f aca="false">Q373</f>
        <v>0</v>
      </c>
      <c r="R372" s="34" t="n">
        <f aca="false">R373</f>
        <v>0</v>
      </c>
      <c r="S372" s="34" t="n">
        <f aca="false">S373</f>
        <v>0</v>
      </c>
      <c r="T372" s="34" t="n">
        <f aca="false">T373</f>
        <v>0</v>
      </c>
      <c r="U372" s="34" t="n">
        <f aca="false">U373</f>
        <v>0</v>
      </c>
      <c r="V372" s="34" t="n">
        <f aca="false">V373</f>
        <v>0</v>
      </c>
      <c r="W372" s="34" t="n">
        <f aca="false">W373</f>
        <v>0</v>
      </c>
      <c r="X372" s="34" t="n">
        <f aca="false">X373</f>
        <v>0</v>
      </c>
      <c r="Y372" s="34"/>
      <c r="Z372" s="34" t="n">
        <f aca="false">Z373</f>
        <v>0</v>
      </c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 t="n">
        <f aca="false">AK373</f>
        <v>0</v>
      </c>
      <c r="AL372" s="34"/>
      <c r="AM372" s="26"/>
    </row>
    <row r="373" customFormat="false" ht="18.75" hidden="true" customHeight="false" outlineLevel="0" collapsed="false">
      <c r="A373" s="30"/>
      <c r="B373" s="30" t="s">
        <v>45</v>
      </c>
      <c r="C373" s="33" t="s">
        <v>46</v>
      </c>
      <c r="D373" s="34" t="n">
        <f aca="false">D375</f>
        <v>0</v>
      </c>
      <c r="E373" s="34" t="n">
        <f aca="false">E375</f>
        <v>0</v>
      </c>
      <c r="F373" s="34" t="n">
        <f aca="false">F375</f>
        <v>0</v>
      </c>
      <c r="G373" s="34" t="n">
        <f aca="false">G375</f>
        <v>0</v>
      </c>
      <c r="H373" s="34" t="n">
        <f aca="false">H375</f>
        <v>0</v>
      </c>
      <c r="I373" s="34" t="n">
        <f aca="false">I375</f>
        <v>0</v>
      </c>
      <c r="J373" s="34" t="n">
        <f aca="false">J375</f>
        <v>0</v>
      </c>
      <c r="K373" s="34" t="n">
        <f aca="false">K375</f>
        <v>107156.92926</v>
      </c>
      <c r="L373" s="34" t="n">
        <f aca="false">L375</f>
        <v>107156.92926</v>
      </c>
      <c r="M373" s="34" t="n">
        <f aca="false">M375</f>
        <v>0</v>
      </c>
      <c r="N373" s="34" t="n">
        <f aca="false">N375</f>
        <v>107156.92926</v>
      </c>
      <c r="O373" s="34" t="n">
        <f aca="false">O375</f>
        <v>0</v>
      </c>
      <c r="P373" s="34" t="n">
        <f aca="false">P375</f>
        <v>107156.92926</v>
      </c>
      <c r="Q373" s="34" t="n">
        <f aca="false">Q375</f>
        <v>0</v>
      </c>
      <c r="R373" s="34" t="n">
        <f aca="false">R375</f>
        <v>0</v>
      </c>
      <c r="S373" s="34" t="n">
        <f aca="false">S375</f>
        <v>0</v>
      </c>
      <c r="T373" s="34" t="n">
        <f aca="false">T375</f>
        <v>0</v>
      </c>
      <c r="U373" s="34" t="n">
        <f aca="false">U375</f>
        <v>0</v>
      </c>
      <c r="V373" s="34" t="n">
        <f aca="false">V375</f>
        <v>0</v>
      </c>
      <c r="W373" s="34" t="n">
        <f aca="false">W375</f>
        <v>0</v>
      </c>
      <c r="X373" s="34" t="n">
        <f aca="false">X375</f>
        <v>0</v>
      </c>
      <c r="Y373" s="34"/>
      <c r="Z373" s="34" t="n">
        <f aca="false">Z375</f>
        <v>0</v>
      </c>
      <c r="AA373" s="34"/>
      <c r="AB373" s="34"/>
      <c r="AC373" s="34"/>
      <c r="AD373" s="34"/>
      <c r="AE373" s="34"/>
      <c r="AF373" s="34"/>
      <c r="AG373" s="34"/>
      <c r="AH373" s="34"/>
      <c r="AI373" s="34"/>
      <c r="AJ373" s="34"/>
      <c r="AK373" s="34" t="n">
        <f aca="false">AK375</f>
        <v>0</v>
      </c>
      <c r="AL373" s="34"/>
      <c r="AM373" s="26"/>
    </row>
    <row r="374" customFormat="false" ht="18.75" hidden="true" customHeight="false" outlineLevel="0" collapsed="false">
      <c r="A374" s="30"/>
      <c r="B374" s="30"/>
      <c r="C374" s="33" t="s">
        <v>47</v>
      </c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26"/>
    </row>
    <row r="375" customFormat="false" ht="18.75" hidden="true" customHeight="false" outlineLevel="0" collapsed="false">
      <c r="A375" s="76"/>
      <c r="B375" s="76"/>
      <c r="C375" s="31" t="s">
        <v>375</v>
      </c>
      <c r="D375" s="34"/>
      <c r="E375" s="34"/>
      <c r="F375" s="34"/>
      <c r="G375" s="34"/>
      <c r="H375" s="34"/>
      <c r="I375" s="34"/>
      <c r="J375" s="34"/>
      <c r="K375" s="34" t="n">
        <v>107156.92926</v>
      </c>
      <c r="L375" s="34" t="n">
        <f aca="false">SUM(J375:K375)</f>
        <v>107156.92926</v>
      </c>
      <c r="M375" s="34"/>
      <c r="N375" s="34" t="n">
        <f aca="false">SUM(L375:M375)</f>
        <v>107156.92926</v>
      </c>
      <c r="O375" s="34"/>
      <c r="P375" s="34" t="n">
        <f aca="false">SUM(N375:O375)</f>
        <v>107156.92926</v>
      </c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26"/>
    </row>
    <row r="376" customFormat="false" ht="37.5" hidden="true" customHeight="false" outlineLevel="0" collapsed="false">
      <c r="A376" s="37" t="s">
        <v>377</v>
      </c>
      <c r="B376" s="37"/>
      <c r="C376" s="75" t="s">
        <v>66</v>
      </c>
      <c r="D376" s="34"/>
      <c r="E376" s="34"/>
      <c r="F376" s="34"/>
      <c r="G376" s="34"/>
      <c r="H376" s="34"/>
      <c r="I376" s="34"/>
      <c r="J376" s="34"/>
      <c r="K376" s="34" t="n">
        <f aca="false">K377</f>
        <v>8924.56</v>
      </c>
      <c r="L376" s="34" t="n">
        <f aca="false">L377</f>
        <v>8924.56</v>
      </c>
      <c r="M376" s="34" t="n">
        <f aca="false">M377</f>
        <v>0</v>
      </c>
      <c r="N376" s="34" t="n">
        <f aca="false">N377</f>
        <v>8924.56</v>
      </c>
      <c r="O376" s="34" t="n">
        <f aca="false">O377</f>
        <v>0</v>
      </c>
      <c r="P376" s="34" t="n">
        <f aca="false">P377</f>
        <v>8924.56</v>
      </c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/>
      <c r="AI376" s="34"/>
      <c r="AJ376" s="34"/>
      <c r="AK376" s="34"/>
      <c r="AL376" s="34"/>
      <c r="AM376" s="26"/>
    </row>
    <row r="377" customFormat="false" ht="18.75" hidden="true" customHeight="false" outlineLevel="0" collapsed="false">
      <c r="A377" s="39"/>
      <c r="B377" s="39" t="s">
        <v>45</v>
      </c>
      <c r="C377" s="38" t="s">
        <v>46</v>
      </c>
      <c r="D377" s="34"/>
      <c r="E377" s="34"/>
      <c r="F377" s="34"/>
      <c r="G377" s="34"/>
      <c r="H377" s="34"/>
      <c r="I377" s="34"/>
      <c r="J377" s="34"/>
      <c r="K377" s="34" t="n">
        <f aca="false">K379</f>
        <v>8924.56</v>
      </c>
      <c r="L377" s="34" t="n">
        <f aca="false">L379</f>
        <v>8924.56</v>
      </c>
      <c r="M377" s="34" t="n">
        <f aca="false">M379</f>
        <v>0</v>
      </c>
      <c r="N377" s="34" t="n">
        <f aca="false">N379</f>
        <v>8924.56</v>
      </c>
      <c r="O377" s="34" t="n">
        <f aca="false">O379</f>
        <v>0</v>
      </c>
      <c r="P377" s="34" t="n">
        <f aca="false">P379</f>
        <v>8924.56</v>
      </c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26"/>
    </row>
    <row r="378" customFormat="false" ht="18.75" hidden="true" customHeight="false" outlineLevel="0" collapsed="false">
      <c r="A378" s="39"/>
      <c r="B378" s="39"/>
      <c r="C378" s="38" t="s">
        <v>47</v>
      </c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4"/>
      <c r="AK378" s="34"/>
      <c r="AL378" s="34"/>
      <c r="AM378" s="26"/>
    </row>
    <row r="379" customFormat="false" ht="37.5" hidden="true" customHeight="false" outlineLevel="0" collapsed="false">
      <c r="A379" s="39"/>
      <c r="B379" s="39"/>
      <c r="C379" s="75" t="s">
        <v>372</v>
      </c>
      <c r="D379" s="34"/>
      <c r="E379" s="34"/>
      <c r="F379" s="34"/>
      <c r="G379" s="34"/>
      <c r="H379" s="34"/>
      <c r="I379" s="34"/>
      <c r="J379" s="34"/>
      <c r="K379" s="34" t="n">
        <f aca="false">8924.56</f>
        <v>8924.56</v>
      </c>
      <c r="L379" s="34" t="n">
        <f aca="false">SUM(J379:K379)</f>
        <v>8924.56</v>
      </c>
      <c r="M379" s="34"/>
      <c r="N379" s="34" t="n">
        <f aca="false">SUM(L379:M379)</f>
        <v>8924.56</v>
      </c>
      <c r="O379" s="34"/>
      <c r="P379" s="34" t="n">
        <f aca="false">SUM(N379:O379)</f>
        <v>8924.56</v>
      </c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  <c r="AK379" s="34"/>
      <c r="AL379" s="34"/>
      <c r="AM379" s="26"/>
    </row>
    <row r="380" customFormat="false" ht="37.5" hidden="true" customHeight="false" outlineLevel="0" collapsed="false">
      <c r="A380" s="40" t="s">
        <v>377</v>
      </c>
      <c r="B380" s="40"/>
      <c r="C380" s="43" t="s">
        <v>67</v>
      </c>
      <c r="D380" s="34"/>
      <c r="E380" s="34"/>
      <c r="F380" s="34"/>
      <c r="G380" s="34"/>
      <c r="H380" s="34"/>
      <c r="I380" s="34"/>
      <c r="J380" s="34"/>
      <c r="K380" s="34" t="n">
        <f aca="false">K381</f>
        <v>8924.56</v>
      </c>
      <c r="L380" s="34" t="n">
        <f aca="false">L381</f>
        <v>8924.56</v>
      </c>
      <c r="M380" s="34" t="n">
        <f aca="false">M381</f>
        <v>0</v>
      </c>
      <c r="N380" s="34" t="n">
        <f aca="false">N381</f>
        <v>8924.56</v>
      </c>
      <c r="O380" s="34" t="n">
        <f aca="false">O381</f>
        <v>0</v>
      </c>
      <c r="P380" s="34" t="n">
        <f aca="false">P381</f>
        <v>8924.56</v>
      </c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  <c r="AG380" s="34"/>
      <c r="AH380" s="34"/>
      <c r="AI380" s="34"/>
      <c r="AJ380" s="34"/>
      <c r="AK380" s="34"/>
      <c r="AL380" s="34"/>
      <c r="AM380" s="26"/>
    </row>
    <row r="381" customFormat="false" ht="37.5" hidden="true" customHeight="false" outlineLevel="0" collapsed="false">
      <c r="A381" s="72"/>
      <c r="B381" s="40" t="s">
        <v>41</v>
      </c>
      <c r="C381" s="41" t="s">
        <v>42</v>
      </c>
      <c r="D381" s="34"/>
      <c r="E381" s="34"/>
      <c r="F381" s="34"/>
      <c r="G381" s="34"/>
      <c r="H381" s="34"/>
      <c r="I381" s="34"/>
      <c r="J381" s="34"/>
      <c r="K381" s="34" t="n">
        <f aca="false">K383</f>
        <v>8924.56</v>
      </c>
      <c r="L381" s="34" t="n">
        <f aca="false">L383</f>
        <v>8924.56</v>
      </c>
      <c r="M381" s="34" t="n">
        <f aca="false">M383</f>
        <v>0</v>
      </c>
      <c r="N381" s="34" t="n">
        <f aca="false">N383</f>
        <v>8924.56</v>
      </c>
      <c r="O381" s="34" t="n">
        <f aca="false">O383</f>
        <v>0</v>
      </c>
      <c r="P381" s="34" t="n">
        <f aca="false">P383</f>
        <v>8924.56</v>
      </c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/>
      <c r="AI381" s="34"/>
      <c r="AJ381" s="34"/>
      <c r="AK381" s="34"/>
      <c r="AL381" s="34"/>
      <c r="AM381" s="26"/>
    </row>
    <row r="382" customFormat="false" ht="18.75" hidden="true" customHeight="false" outlineLevel="0" collapsed="false">
      <c r="A382" s="72"/>
      <c r="B382" s="40"/>
      <c r="C382" s="47" t="s">
        <v>47</v>
      </c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  <c r="AE382" s="34"/>
      <c r="AF382" s="34"/>
      <c r="AG382" s="34"/>
      <c r="AH382" s="34"/>
      <c r="AI382" s="34"/>
      <c r="AJ382" s="34"/>
      <c r="AK382" s="34"/>
      <c r="AL382" s="34"/>
      <c r="AM382" s="26"/>
    </row>
    <row r="383" customFormat="false" ht="37.5" hidden="true" customHeight="false" outlineLevel="0" collapsed="false">
      <c r="A383" s="72"/>
      <c r="B383" s="40"/>
      <c r="C383" s="45" t="s">
        <v>372</v>
      </c>
      <c r="D383" s="34"/>
      <c r="E383" s="34"/>
      <c r="F383" s="34"/>
      <c r="G383" s="34"/>
      <c r="H383" s="34"/>
      <c r="I383" s="34"/>
      <c r="J383" s="34"/>
      <c r="K383" s="34" t="n">
        <v>8924.56</v>
      </c>
      <c r="L383" s="34" t="n">
        <f aca="false">SUM(J383:K383)</f>
        <v>8924.56</v>
      </c>
      <c r="M383" s="34"/>
      <c r="N383" s="34" t="n">
        <f aca="false">SUM(L383:M383)</f>
        <v>8924.56</v>
      </c>
      <c r="O383" s="34"/>
      <c r="P383" s="34" t="n">
        <f aca="false">SUM(N383:O383)</f>
        <v>8924.56</v>
      </c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4"/>
      <c r="AJ383" s="34"/>
      <c r="AK383" s="34"/>
      <c r="AL383" s="34"/>
      <c r="AM383" s="26"/>
    </row>
    <row r="384" customFormat="false" ht="18.75" hidden="true" customHeight="false" outlineLevel="0" collapsed="false">
      <c r="A384" s="61" t="s">
        <v>378</v>
      </c>
      <c r="B384" s="61"/>
      <c r="C384" s="63" t="s">
        <v>139</v>
      </c>
      <c r="D384" s="29" t="n">
        <f aca="false">D385</f>
        <v>11720</v>
      </c>
      <c r="E384" s="29" t="n">
        <f aca="false">E385</f>
        <v>0</v>
      </c>
      <c r="F384" s="29" t="n">
        <f aca="false">F385</f>
        <v>11720</v>
      </c>
      <c r="G384" s="29" t="n">
        <f aca="false">G385</f>
        <v>0</v>
      </c>
      <c r="H384" s="29" t="n">
        <f aca="false">H385</f>
        <v>11720</v>
      </c>
      <c r="I384" s="29" t="n">
        <f aca="false">I385</f>
        <v>0</v>
      </c>
      <c r="J384" s="29" t="n">
        <f aca="false">J385</f>
        <v>11720</v>
      </c>
      <c r="K384" s="29" t="n">
        <f aca="false">K385</f>
        <v>0</v>
      </c>
      <c r="L384" s="29" t="n">
        <f aca="false">L385</f>
        <v>11720</v>
      </c>
      <c r="M384" s="29" t="n">
        <f aca="false">M385</f>
        <v>0</v>
      </c>
      <c r="N384" s="29" t="n">
        <f aca="false">N385</f>
        <v>11720</v>
      </c>
      <c r="O384" s="29" t="n">
        <f aca="false">O385</f>
        <v>0</v>
      </c>
      <c r="P384" s="29" t="n">
        <f aca="false">P385</f>
        <v>11720</v>
      </c>
      <c r="Q384" s="29" t="n">
        <f aca="false">Q385</f>
        <v>6000</v>
      </c>
      <c r="R384" s="29" t="n">
        <f aca="false">R385</f>
        <v>0</v>
      </c>
      <c r="S384" s="29" t="n">
        <f aca="false">S385</f>
        <v>6000</v>
      </c>
      <c r="T384" s="29" t="n">
        <f aca="false">T385</f>
        <v>0</v>
      </c>
      <c r="U384" s="29" t="n">
        <f aca="false">U385</f>
        <v>6000</v>
      </c>
      <c r="V384" s="29" t="n">
        <f aca="false">V385</f>
        <v>0</v>
      </c>
      <c r="W384" s="29" t="n">
        <f aca="false">W385</f>
        <v>6000</v>
      </c>
      <c r="X384" s="29" t="n">
        <f aca="false">X385</f>
        <v>0</v>
      </c>
      <c r="Y384" s="29" t="n">
        <f aca="false">Y385</f>
        <v>6000</v>
      </c>
      <c r="Z384" s="29" t="n">
        <f aca="false">Z385</f>
        <v>0</v>
      </c>
      <c r="AA384" s="29" t="n">
        <f aca="false">AA385</f>
        <v>6000</v>
      </c>
      <c r="AB384" s="29" t="n">
        <f aca="false">AB385</f>
        <v>6000</v>
      </c>
      <c r="AC384" s="29" t="n">
        <f aca="false">AC385</f>
        <v>0</v>
      </c>
      <c r="AD384" s="29" t="n">
        <f aca="false">AD385</f>
        <v>6000</v>
      </c>
      <c r="AE384" s="29" t="n">
        <f aca="false">AE385</f>
        <v>0</v>
      </c>
      <c r="AF384" s="29" t="n">
        <f aca="false">AF385</f>
        <v>6000</v>
      </c>
      <c r="AG384" s="29" t="n">
        <f aca="false">AG385</f>
        <v>0</v>
      </c>
      <c r="AH384" s="29" t="n">
        <f aca="false">AH385</f>
        <v>6000</v>
      </c>
      <c r="AI384" s="29" t="n">
        <f aca="false">AI385</f>
        <v>0</v>
      </c>
      <c r="AJ384" s="29" t="n">
        <f aca="false">AJ385</f>
        <v>6000</v>
      </c>
      <c r="AK384" s="29" t="n">
        <f aca="false">AK385</f>
        <v>0</v>
      </c>
      <c r="AL384" s="29" t="n">
        <f aca="false">AL385</f>
        <v>6000</v>
      </c>
      <c r="AM384" s="26"/>
    </row>
    <row r="385" customFormat="false" ht="37.5" hidden="true" customHeight="false" outlineLevel="0" collapsed="false">
      <c r="A385" s="50" t="s">
        <v>379</v>
      </c>
      <c r="B385" s="50"/>
      <c r="C385" s="51" t="s">
        <v>380</v>
      </c>
      <c r="D385" s="32" t="n">
        <f aca="false">D386+D387</f>
        <v>11720</v>
      </c>
      <c r="E385" s="32" t="n">
        <f aca="false">E386+E387</f>
        <v>0</v>
      </c>
      <c r="F385" s="32" t="n">
        <f aca="false">F386+F387</f>
        <v>11720</v>
      </c>
      <c r="G385" s="32" t="n">
        <f aca="false">G386+G387</f>
        <v>0</v>
      </c>
      <c r="H385" s="32" t="n">
        <f aca="false">H386+H387</f>
        <v>11720</v>
      </c>
      <c r="I385" s="32" t="n">
        <f aca="false">I386+I387</f>
        <v>0</v>
      </c>
      <c r="J385" s="32" t="n">
        <f aca="false">J386+J387</f>
        <v>11720</v>
      </c>
      <c r="K385" s="32" t="n">
        <f aca="false">K386+K387</f>
        <v>0</v>
      </c>
      <c r="L385" s="32" t="n">
        <f aca="false">L386+L387</f>
        <v>11720</v>
      </c>
      <c r="M385" s="32" t="n">
        <f aca="false">M386+M387</f>
        <v>0</v>
      </c>
      <c r="N385" s="32" t="n">
        <f aca="false">N386+N387</f>
        <v>11720</v>
      </c>
      <c r="O385" s="32" t="n">
        <f aca="false">O386+O387</f>
        <v>0</v>
      </c>
      <c r="P385" s="32" t="n">
        <f aca="false">P386+P387</f>
        <v>11720</v>
      </c>
      <c r="Q385" s="32" t="n">
        <f aca="false">Q386+Q387</f>
        <v>6000</v>
      </c>
      <c r="R385" s="32" t="n">
        <f aca="false">R386+R387</f>
        <v>0</v>
      </c>
      <c r="S385" s="32" t="n">
        <f aca="false">S386+S387</f>
        <v>6000</v>
      </c>
      <c r="T385" s="32" t="n">
        <f aca="false">T386+T387</f>
        <v>0</v>
      </c>
      <c r="U385" s="32" t="n">
        <f aca="false">U386+U387</f>
        <v>6000</v>
      </c>
      <c r="V385" s="32" t="n">
        <f aca="false">V386+V387</f>
        <v>0</v>
      </c>
      <c r="W385" s="32" t="n">
        <f aca="false">W386+W387</f>
        <v>6000</v>
      </c>
      <c r="X385" s="32" t="n">
        <f aca="false">X386+X387</f>
        <v>0</v>
      </c>
      <c r="Y385" s="32" t="n">
        <f aca="false">Y386+Y387</f>
        <v>6000</v>
      </c>
      <c r="Z385" s="32" t="n">
        <f aca="false">Z386+Z387</f>
        <v>0</v>
      </c>
      <c r="AA385" s="32" t="n">
        <f aca="false">AA386+AA387</f>
        <v>6000</v>
      </c>
      <c r="AB385" s="32" t="n">
        <f aca="false">AB386+AB387</f>
        <v>6000</v>
      </c>
      <c r="AC385" s="32" t="n">
        <f aca="false">AC386+AC387</f>
        <v>0</v>
      </c>
      <c r="AD385" s="32" t="n">
        <f aca="false">AD386+AD387</f>
        <v>6000</v>
      </c>
      <c r="AE385" s="32" t="n">
        <f aca="false">AE386+AE387</f>
        <v>0</v>
      </c>
      <c r="AF385" s="32" t="n">
        <f aca="false">AF386+AF387</f>
        <v>6000</v>
      </c>
      <c r="AG385" s="32" t="n">
        <f aca="false">AG386+AG387</f>
        <v>0</v>
      </c>
      <c r="AH385" s="32" t="n">
        <f aca="false">AH386+AH387</f>
        <v>6000</v>
      </c>
      <c r="AI385" s="32" t="n">
        <f aca="false">AI386+AI387</f>
        <v>0</v>
      </c>
      <c r="AJ385" s="32" t="n">
        <f aca="false">AJ386+AJ387</f>
        <v>6000</v>
      </c>
      <c r="AK385" s="32" t="n">
        <f aca="false">AK386+AK387</f>
        <v>0</v>
      </c>
      <c r="AL385" s="32" t="n">
        <f aca="false">AL386+AL387</f>
        <v>6000</v>
      </c>
      <c r="AM385" s="26"/>
    </row>
    <row r="386" customFormat="false" ht="18.75" hidden="true" customHeight="false" outlineLevel="0" collapsed="false">
      <c r="A386" s="30"/>
      <c r="B386" s="30" t="s">
        <v>53</v>
      </c>
      <c r="C386" s="33" t="s">
        <v>54</v>
      </c>
      <c r="D386" s="32" t="n">
        <v>6020</v>
      </c>
      <c r="E386" s="34"/>
      <c r="F386" s="32" t="n">
        <f aca="false">SUM(D386:E386)</f>
        <v>6020</v>
      </c>
      <c r="G386" s="34"/>
      <c r="H386" s="32" t="n">
        <f aca="false">SUM(F386:G386)</f>
        <v>6020</v>
      </c>
      <c r="I386" s="34"/>
      <c r="J386" s="32" t="n">
        <f aca="false">SUM(H386:I386)</f>
        <v>6020</v>
      </c>
      <c r="K386" s="34"/>
      <c r="L386" s="32" t="n">
        <f aca="false">SUM(J386:K386)</f>
        <v>6020</v>
      </c>
      <c r="M386" s="34"/>
      <c r="N386" s="32" t="n">
        <f aca="false">SUM(L386:M386)</f>
        <v>6020</v>
      </c>
      <c r="O386" s="34"/>
      <c r="P386" s="32" t="n">
        <f aca="false">SUM(N386:O386)</f>
        <v>6020</v>
      </c>
      <c r="Q386" s="32" t="n">
        <v>3000</v>
      </c>
      <c r="R386" s="34"/>
      <c r="S386" s="32" t="n">
        <f aca="false">SUM(Q386:R386)</f>
        <v>3000</v>
      </c>
      <c r="T386" s="34"/>
      <c r="U386" s="32" t="n">
        <f aca="false">SUM(S386:T386)</f>
        <v>3000</v>
      </c>
      <c r="V386" s="34"/>
      <c r="W386" s="32" t="n">
        <f aca="false">SUM(U386:V386)</f>
        <v>3000</v>
      </c>
      <c r="X386" s="34"/>
      <c r="Y386" s="32" t="n">
        <f aca="false">SUM(W386:X386)</f>
        <v>3000</v>
      </c>
      <c r="Z386" s="34"/>
      <c r="AA386" s="32" t="n">
        <f aca="false">SUM(Y386:Z386)</f>
        <v>3000</v>
      </c>
      <c r="AB386" s="32" t="n">
        <v>3000</v>
      </c>
      <c r="AC386" s="34"/>
      <c r="AD386" s="32" t="n">
        <f aca="false">SUM(AB386:AC386)</f>
        <v>3000</v>
      </c>
      <c r="AE386" s="34"/>
      <c r="AF386" s="32" t="n">
        <f aca="false">SUM(AD386:AE386)</f>
        <v>3000</v>
      </c>
      <c r="AG386" s="34"/>
      <c r="AH386" s="32" t="n">
        <f aca="false">SUM(AF386:AG386)</f>
        <v>3000</v>
      </c>
      <c r="AI386" s="34"/>
      <c r="AJ386" s="32" t="n">
        <f aca="false">SUM(AH386:AI386)</f>
        <v>3000</v>
      </c>
      <c r="AK386" s="34"/>
      <c r="AL386" s="32" t="n">
        <f aca="false">SUM(AJ386:AK386)</f>
        <v>3000</v>
      </c>
      <c r="AM386" s="26"/>
    </row>
    <row r="387" customFormat="false" ht="37.5" hidden="true" customHeight="false" outlineLevel="0" collapsed="false">
      <c r="A387" s="30"/>
      <c r="B387" s="30" t="s">
        <v>41</v>
      </c>
      <c r="C387" s="33" t="s">
        <v>42</v>
      </c>
      <c r="D387" s="32" t="n">
        <v>5700</v>
      </c>
      <c r="E387" s="34"/>
      <c r="F387" s="32" t="n">
        <f aca="false">SUM(D387:E387)</f>
        <v>5700</v>
      </c>
      <c r="G387" s="34"/>
      <c r="H387" s="32" t="n">
        <f aca="false">SUM(F387:G387)</f>
        <v>5700</v>
      </c>
      <c r="I387" s="34"/>
      <c r="J387" s="32" t="n">
        <f aca="false">SUM(H387:I387)</f>
        <v>5700</v>
      </c>
      <c r="K387" s="34"/>
      <c r="L387" s="32" t="n">
        <f aca="false">SUM(J387:K387)</f>
        <v>5700</v>
      </c>
      <c r="M387" s="34"/>
      <c r="N387" s="32" t="n">
        <f aca="false">SUM(L387:M387)</f>
        <v>5700</v>
      </c>
      <c r="O387" s="34"/>
      <c r="P387" s="32" t="n">
        <f aca="false">SUM(N387:O387)</f>
        <v>5700</v>
      </c>
      <c r="Q387" s="32" t="n">
        <v>3000</v>
      </c>
      <c r="R387" s="34"/>
      <c r="S387" s="32" t="n">
        <f aca="false">SUM(Q387:R387)</f>
        <v>3000</v>
      </c>
      <c r="T387" s="34"/>
      <c r="U387" s="32" t="n">
        <f aca="false">SUM(S387:T387)</f>
        <v>3000</v>
      </c>
      <c r="V387" s="34"/>
      <c r="W387" s="32" t="n">
        <f aca="false">SUM(U387:V387)</f>
        <v>3000</v>
      </c>
      <c r="X387" s="34"/>
      <c r="Y387" s="32" t="n">
        <f aca="false">SUM(W387:X387)</f>
        <v>3000</v>
      </c>
      <c r="Z387" s="34"/>
      <c r="AA387" s="32" t="n">
        <f aca="false">SUM(Y387:Z387)</f>
        <v>3000</v>
      </c>
      <c r="AB387" s="32" t="n">
        <v>3000</v>
      </c>
      <c r="AC387" s="34"/>
      <c r="AD387" s="32" t="n">
        <f aca="false">SUM(AB387:AC387)</f>
        <v>3000</v>
      </c>
      <c r="AE387" s="34"/>
      <c r="AF387" s="32" t="n">
        <f aca="false">SUM(AD387:AE387)</f>
        <v>3000</v>
      </c>
      <c r="AG387" s="34"/>
      <c r="AH387" s="32" t="n">
        <f aca="false">SUM(AF387:AG387)</f>
        <v>3000</v>
      </c>
      <c r="AI387" s="34"/>
      <c r="AJ387" s="32" t="n">
        <f aca="false">SUM(AH387:AI387)</f>
        <v>3000</v>
      </c>
      <c r="AK387" s="34"/>
      <c r="AL387" s="32" t="n">
        <f aca="false">SUM(AJ387:AK387)</f>
        <v>3000</v>
      </c>
      <c r="AM387" s="26"/>
    </row>
    <row r="388" customFormat="false" ht="18.75" hidden="false" customHeight="false" outlineLevel="0" collapsed="false">
      <c r="A388" s="27" t="s">
        <v>381</v>
      </c>
      <c r="B388" s="27"/>
      <c r="C388" s="28" t="s">
        <v>382</v>
      </c>
      <c r="D388" s="29" t="n">
        <f aca="false">D389+D399+D407</f>
        <v>363521.39668</v>
      </c>
      <c r="E388" s="29" t="n">
        <f aca="false">E389+E399+E407</f>
        <v>0</v>
      </c>
      <c r="F388" s="29" t="n">
        <f aca="false">F389+F399+F407</f>
        <v>363521.39668</v>
      </c>
      <c r="G388" s="29" t="n">
        <f aca="false">G389+G399+G407</f>
        <v>0</v>
      </c>
      <c r="H388" s="29" t="n">
        <f aca="false">H389+H399+H407</f>
        <v>363521.39668</v>
      </c>
      <c r="I388" s="29" t="n">
        <f aca="false">I389+I399+I407</f>
        <v>73.745</v>
      </c>
      <c r="J388" s="29" t="n">
        <f aca="false">J389+J399+J407</f>
        <v>363595.14168</v>
      </c>
      <c r="K388" s="29" t="n">
        <f aca="false">K389+K399+K407</f>
        <v>26688.77886</v>
      </c>
      <c r="L388" s="29" t="n">
        <f aca="false">L389+L399+L407</f>
        <v>390283.92054</v>
      </c>
      <c r="M388" s="29" t="n">
        <f aca="false">M389+M399+M407</f>
        <v>-240</v>
      </c>
      <c r="N388" s="29" t="n">
        <f aca="false">N389+N399+N407</f>
        <v>390043.92054</v>
      </c>
      <c r="O388" s="29" t="n">
        <f aca="false">O389+O399+O407</f>
        <v>6000</v>
      </c>
      <c r="P388" s="29" t="n">
        <f aca="false">P389+P399+P407</f>
        <v>396043.92054</v>
      </c>
      <c r="Q388" s="29" t="n">
        <f aca="false">Q389+Q399+Q407</f>
        <v>352899.2</v>
      </c>
      <c r="R388" s="29" t="n">
        <f aca="false">R389+R399+R407</f>
        <v>0</v>
      </c>
      <c r="S388" s="29" t="n">
        <f aca="false">S389+S399+S407</f>
        <v>352899.2</v>
      </c>
      <c r="T388" s="29" t="n">
        <f aca="false">T389+T399+T407</f>
        <v>0</v>
      </c>
      <c r="U388" s="29" t="n">
        <f aca="false">U389+U399+U407</f>
        <v>352899.2</v>
      </c>
      <c r="V388" s="29" t="n">
        <f aca="false">V389+V399+V407</f>
        <v>0</v>
      </c>
      <c r="W388" s="29" t="n">
        <f aca="false">W389+W399+W407</f>
        <v>352899.2</v>
      </c>
      <c r="X388" s="29" t="n">
        <f aca="false">X389+X399+X407</f>
        <v>0</v>
      </c>
      <c r="Y388" s="29" t="n">
        <f aca="false">Y389+Y399+Y407</f>
        <v>352899.2</v>
      </c>
      <c r="Z388" s="29" t="n">
        <f aca="false">Z389+Z399+Z407</f>
        <v>0</v>
      </c>
      <c r="AA388" s="29" t="n">
        <f aca="false">AA389+AA399+AA407</f>
        <v>352899.2</v>
      </c>
      <c r="AB388" s="29" t="n">
        <f aca="false">AB389+AB399+AB407</f>
        <v>293366.5</v>
      </c>
      <c r="AC388" s="29" t="n">
        <f aca="false">AC389+AC399+AC407</f>
        <v>0</v>
      </c>
      <c r="AD388" s="29" t="n">
        <f aca="false">AD389+AD399+AD407</f>
        <v>293366.5</v>
      </c>
      <c r="AE388" s="29" t="n">
        <f aca="false">AE389+AE399+AE407</f>
        <v>0</v>
      </c>
      <c r="AF388" s="29" t="n">
        <f aca="false">AF389+AF399+AF407</f>
        <v>293366.5</v>
      </c>
      <c r="AG388" s="29" t="n">
        <f aca="false">AG389+AG399+AG407</f>
        <v>0</v>
      </c>
      <c r="AH388" s="29" t="n">
        <f aca="false">AH389+AH399+AH407</f>
        <v>293366.5</v>
      </c>
      <c r="AI388" s="29" t="n">
        <f aca="false">AI389+AI399+AI407</f>
        <v>0</v>
      </c>
      <c r="AJ388" s="29" t="n">
        <f aca="false">AJ389+AJ399+AJ407</f>
        <v>293366.5</v>
      </c>
      <c r="AK388" s="29" t="n">
        <f aca="false">AK389+AK399+AK407</f>
        <v>0</v>
      </c>
      <c r="AL388" s="29" t="n">
        <f aca="false">AL389+AL399+AL407</f>
        <v>293366.5</v>
      </c>
      <c r="AM388" s="26"/>
    </row>
    <row r="389" customFormat="false" ht="37.5" hidden="false" customHeight="false" outlineLevel="0" collapsed="false">
      <c r="A389" s="27" t="s">
        <v>383</v>
      </c>
      <c r="B389" s="27"/>
      <c r="C389" s="28" t="s">
        <v>384</v>
      </c>
      <c r="D389" s="29" t="n">
        <f aca="false">D390+D392+D395+D397</f>
        <v>208845.59668</v>
      </c>
      <c r="E389" s="29" t="n">
        <f aca="false">E390+E392+E395+E397</f>
        <v>0</v>
      </c>
      <c r="F389" s="29" t="n">
        <f aca="false">F390+F392+F395+F397</f>
        <v>208845.59668</v>
      </c>
      <c r="G389" s="29" t="n">
        <f aca="false">G390+G392+G395+G397</f>
        <v>0</v>
      </c>
      <c r="H389" s="29" t="n">
        <f aca="false">H390+H392+H395+H397</f>
        <v>208845.59668</v>
      </c>
      <c r="I389" s="29" t="n">
        <f aca="false">I390+I392+I395+I397</f>
        <v>0</v>
      </c>
      <c r="J389" s="29" t="n">
        <f aca="false">J390+J392+J395+J397</f>
        <v>208845.59668</v>
      </c>
      <c r="K389" s="29" t="n">
        <f aca="false">K390+K392+K395+K397</f>
        <v>12175.85458</v>
      </c>
      <c r="L389" s="29" t="n">
        <f aca="false">L390+L392+L395+L397</f>
        <v>221021.45126</v>
      </c>
      <c r="M389" s="29" t="n">
        <f aca="false">M390+M392+M395+M397</f>
        <v>-240</v>
      </c>
      <c r="N389" s="29" t="n">
        <f aca="false">N390+N392+N395+N397</f>
        <v>220781.45126</v>
      </c>
      <c r="O389" s="29" t="n">
        <f aca="false">O390+O392+O395+O397</f>
        <v>6000</v>
      </c>
      <c r="P389" s="29" t="n">
        <f aca="false">P390+P392+P395+P397</f>
        <v>226781.45126</v>
      </c>
      <c r="Q389" s="29" t="n">
        <f aca="false">Q390+Q392+Q395+Q397</f>
        <v>199805</v>
      </c>
      <c r="R389" s="29" t="n">
        <f aca="false">R390+R392+R395+R397</f>
        <v>0</v>
      </c>
      <c r="S389" s="29" t="n">
        <f aca="false">S390+S392+S395+S397</f>
        <v>199805</v>
      </c>
      <c r="T389" s="29" t="n">
        <f aca="false">T390+T392+T395+T397</f>
        <v>0</v>
      </c>
      <c r="U389" s="29" t="n">
        <f aca="false">U390+U392+U395+U397</f>
        <v>199805</v>
      </c>
      <c r="V389" s="29" t="n">
        <f aca="false">V390+V392+V395+V397</f>
        <v>0</v>
      </c>
      <c r="W389" s="29" t="n">
        <f aca="false">W390+W392+W395+W397</f>
        <v>199805</v>
      </c>
      <c r="X389" s="29" t="n">
        <f aca="false">X390+X392+X395+X397</f>
        <v>0</v>
      </c>
      <c r="Y389" s="29" t="n">
        <f aca="false">Y390+Y392+Y395+Y397</f>
        <v>199805</v>
      </c>
      <c r="Z389" s="29" t="n">
        <f aca="false">Z390+Z392+Z395+Z397</f>
        <v>0</v>
      </c>
      <c r="AA389" s="29" t="n">
        <f aca="false">AA390+AA392+AA395+AA397</f>
        <v>199805</v>
      </c>
      <c r="AB389" s="29" t="n">
        <f aca="false">AB390+AB392+AB395+AB397</f>
        <v>196839.5</v>
      </c>
      <c r="AC389" s="29" t="n">
        <f aca="false">AC390+AC392+AC395+AC397</f>
        <v>0</v>
      </c>
      <c r="AD389" s="29" t="n">
        <f aca="false">AD390+AD392+AD395+AD397</f>
        <v>196839.5</v>
      </c>
      <c r="AE389" s="29" t="n">
        <f aca="false">AE390+AE392+AE395+AE397</f>
        <v>0</v>
      </c>
      <c r="AF389" s="29" t="n">
        <f aca="false">AF390+AF392+AF395+AF397</f>
        <v>196839.5</v>
      </c>
      <c r="AG389" s="29" t="n">
        <f aca="false">AG390+AG392+AG395+AG397</f>
        <v>0</v>
      </c>
      <c r="AH389" s="29" t="n">
        <f aca="false">AH390+AH392+AH395+AH397</f>
        <v>196839.5</v>
      </c>
      <c r="AI389" s="29" t="n">
        <f aca="false">AI390+AI392+AI395+AI397</f>
        <v>0</v>
      </c>
      <c r="AJ389" s="29" t="n">
        <f aca="false">AJ390+AJ392+AJ395+AJ397</f>
        <v>196839.5</v>
      </c>
      <c r="AK389" s="29" t="n">
        <f aca="false">AK390+AK392+AK395+AK397</f>
        <v>0</v>
      </c>
      <c r="AL389" s="29" t="n">
        <f aca="false">AL390+AL392+AL395+AL397</f>
        <v>196839.5</v>
      </c>
      <c r="AM389" s="26"/>
    </row>
    <row r="390" customFormat="false" ht="18.75" hidden="false" customHeight="false" outlineLevel="0" collapsed="false">
      <c r="A390" s="30" t="s">
        <v>385</v>
      </c>
      <c r="B390" s="30"/>
      <c r="C390" s="31" t="s">
        <v>386</v>
      </c>
      <c r="D390" s="32" t="n">
        <f aca="false">D391</f>
        <v>170148.9</v>
      </c>
      <c r="E390" s="32" t="n">
        <f aca="false">E391</f>
        <v>0</v>
      </c>
      <c r="F390" s="32" t="n">
        <f aca="false">F391</f>
        <v>170148.9</v>
      </c>
      <c r="G390" s="32" t="n">
        <f aca="false">G391</f>
        <v>0</v>
      </c>
      <c r="H390" s="32" t="n">
        <f aca="false">H391</f>
        <v>170148.9</v>
      </c>
      <c r="I390" s="32" t="n">
        <f aca="false">I391</f>
        <v>0</v>
      </c>
      <c r="J390" s="32" t="n">
        <f aca="false">J391</f>
        <v>170148.9</v>
      </c>
      <c r="K390" s="32" t="n">
        <f aca="false">K391</f>
        <v>5265.56283</v>
      </c>
      <c r="L390" s="32" t="n">
        <f aca="false">L391</f>
        <v>175414.46283</v>
      </c>
      <c r="M390" s="32" t="n">
        <f aca="false">M391</f>
        <v>-140</v>
      </c>
      <c r="N390" s="32" t="n">
        <f aca="false">N391</f>
        <v>175274.46283</v>
      </c>
      <c r="O390" s="32" t="n">
        <f aca="false">O391</f>
        <v>6000</v>
      </c>
      <c r="P390" s="32" t="n">
        <f aca="false">P391</f>
        <v>181274.46283</v>
      </c>
      <c r="Q390" s="32" t="n">
        <f aca="false">Q391</f>
        <v>170150</v>
      </c>
      <c r="R390" s="32" t="n">
        <f aca="false">R391</f>
        <v>0</v>
      </c>
      <c r="S390" s="32" t="n">
        <f aca="false">S391</f>
        <v>170150</v>
      </c>
      <c r="T390" s="32" t="n">
        <f aca="false">T391</f>
        <v>0</v>
      </c>
      <c r="U390" s="32" t="n">
        <f aca="false">U391</f>
        <v>170150</v>
      </c>
      <c r="V390" s="32" t="n">
        <f aca="false">V391</f>
        <v>0</v>
      </c>
      <c r="W390" s="32" t="n">
        <f aca="false">W391</f>
        <v>170150</v>
      </c>
      <c r="X390" s="32" t="n">
        <f aca="false">X391</f>
        <v>0</v>
      </c>
      <c r="Y390" s="32" t="n">
        <f aca="false">Y391</f>
        <v>170150</v>
      </c>
      <c r="Z390" s="32" t="n">
        <f aca="false">Z391</f>
        <v>0</v>
      </c>
      <c r="AA390" s="32" t="n">
        <f aca="false">AA391</f>
        <v>170150</v>
      </c>
      <c r="AB390" s="32" t="n">
        <f aca="false">AB391</f>
        <v>170150</v>
      </c>
      <c r="AC390" s="32" t="n">
        <f aca="false">AC391</f>
        <v>0</v>
      </c>
      <c r="AD390" s="32" t="n">
        <f aca="false">AD391</f>
        <v>170150</v>
      </c>
      <c r="AE390" s="32" t="n">
        <f aca="false">AE391</f>
        <v>0</v>
      </c>
      <c r="AF390" s="32" t="n">
        <f aca="false">AF391</f>
        <v>170150</v>
      </c>
      <c r="AG390" s="32" t="n">
        <f aca="false">AG391</f>
        <v>0</v>
      </c>
      <c r="AH390" s="32" t="n">
        <f aca="false">AH391</f>
        <v>170150</v>
      </c>
      <c r="AI390" s="32" t="n">
        <f aca="false">AI391</f>
        <v>0</v>
      </c>
      <c r="AJ390" s="32" t="n">
        <f aca="false">AJ391</f>
        <v>170150</v>
      </c>
      <c r="AK390" s="32" t="n">
        <f aca="false">AK391</f>
        <v>0</v>
      </c>
      <c r="AL390" s="32" t="n">
        <f aca="false">AL391</f>
        <v>170150</v>
      </c>
      <c r="AM390" s="26"/>
    </row>
    <row r="391" customFormat="false" ht="37.5" hidden="false" customHeight="false" outlineLevel="0" collapsed="false">
      <c r="A391" s="30"/>
      <c r="B391" s="30" t="s">
        <v>41</v>
      </c>
      <c r="C391" s="33" t="s">
        <v>42</v>
      </c>
      <c r="D391" s="32" t="n">
        <v>170148.9</v>
      </c>
      <c r="E391" s="34"/>
      <c r="F391" s="32" t="n">
        <f aca="false">SUM(D391:E391)</f>
        <v>170148.9</v>
      </c>
      <c r="G391" s="34"/>
      <c r="H391" s="32" t="n">
        <f aca="false">SUM(F391:G391)</f>
        <v>170148.9</v>
      </c>
      <c r="I391" s="34"/>
      <c r="J391" s="32" t="n">
        <f aca="false">SUM(H391:I391)</f>
        <v>170148.9</v>
      </c>
      <c r="K391" s="34" t="n">
        <f aca="false">5369.56283-104</f>
        <v>5265.56283</v>
      </c>
      <c r="L391" s="32" t="n">
        <f aca="false">SUM(J391:K391)</f>
        <v>175414.46283</v>
      </c>
      <c r="M391" s="32" t="n">
        <v>-140</v>
      </c>
      <c r="N391" s="32" t="n">
        <f aca="false">SUM(L391:M391)</f>
        <v>175274.46283</v>
      </c>
      <c r="O391" s="32" t="n">
        <v>6000</v>
      </c>
      <c r="P391" s="32" t="n">
        <f aca="false">SUM(N391:O391)</f>
        <v>181274.46283</v>
      </c>
      <c r="Q391" s="32" t="n">
        <v>170150</v>
      </c>
      <c r="R391" s="34"/>
      <c r="S391" s="32" t="n">
        <f aca="false">SUM(Q391:R391)</f>
        <v>170150</v>
      </c>
      <c r="T391" s="34"/>
      <c r="U391" s="32" t="n">
        <f aca="false">SUM(S391:T391)</f>
        <v>170150</v>
      </c>
      <c r="V391" s="34"/>
      <c r="W391" s="32" t="n">
        <f aca="false">SUM(U391:V391)</f>
        <v>170150</v>
      </c>
      <c r="X391" s="34"/>
      <c r="Y391" s="32" t="n">
        <f aca="false">SUM(W391:X391)</f>
        <v>170150</v>
      </c>
      <c r="Z391" s="34"/>
      <c r="AA391" s="32" t="n">
        <f aca="false">SUM(Y391:Z391)</f>
        <v>170150</v>
      </c>
      <c r="AB391" s="32" t="n">
        <v>170150</v>
      </c>
      <c r="AC391" s="34"/>
      <c r="AD391" s="32" t="n">
        <f aca="false">SUM(AB391:AC391)</f>
        <v>170150</v>
      </c>
      <c r="AE391" s="34"/>
      <c r="AF391" s="32" t="n">
        <f aca="false">SUM(AD391:AE391)</f>
        <v>170150</v>
      </c>
      <c r="AG391" s="34"/>
      <c r="AH391" s="32" t="n">
        <f aca="false">SUM(AF391:AG391)</f>
        <v>170150</v>
      </c>
      <c r="AI391" s="34"/>
      <c r="AJ391" s="32" t="n">
        <f aca="false">SUM(AH391:AI391)</f>
        <v>170150</v>
      </c>
      <c r="AK391" s="34"/>
      <c r="AL391" s="32" t="n">
        <f aca="false">SUM(AJ391:AK391)</f>
        <v>170150</v>
      </c>
      <c r="AM391" s="26"/>
    </row>
    <row r="392" customFormat="false" ht="18.75" hidden="true" customHeight="false" outlineLevel="0" collapsed="false">
      <c r="A392" s="30" t="s">
        <v>387</v>
      </c>
      <c r="B392" s="30"/>
      <c r="C392" s="31" t="s">
        <v>388</v>
      </c>
      <c r="D392" s="34" t="n">
        <f aca="false">D393+D394</f>
        <v>31755</v>
      </c>
      <c r="E392" s="34" t="n">
        <f aca="false">E393+E394</f>
        <v>0</v>
      </c>
      <c r="F392" s="32" t="n">
        <f aca="false">F393+F394</f>
        <v>31755</v>
      </c>
      <c r="G392" s="32" t="n">
        <f aca="false">G393+G394</f>
        <v>0</v>
      </c>
      <c r="H392" s="32" t="n">
        <f aca="false">H393+H394</f>
        <v>31755</v>
      </c>
      <c r="I392" s="32" t="n">
        <f aca="false">I393+I394</f>
        <v>0</v>
      </c>
      <c r="J392" s="32" t="n">
        <f aca="false">J393+J394</f>
        <v>31755</v>
      </c>
      <c r="K392" s="32" t="n">
        <f aca="false">K393+K394</f>
        <v>-31.40492</v>
      </c>
      <c r="L392" s="32" t="n">
        <f aca="false">L393+L394</f>
        <v>31723.59508</v>
      </c>
      <c r="M392" s="32" t="n">
        <f aca="false">M393+M394</f>
        <v>-100</v>
      </c>
      <c r="N392" s="32" t="n">
        <f aca="false">N393+N394</f>
        <v>31623.59508</v>
      </c>
      <c r="O392" s="32" t="n">
        <f aca="false">O393+O394</f>
        <v>0</v>
      </c>
      <c r="P392" s="32" t="n">
        <f aca="false">P393+P394</f>
        <v>31623.59508</v>
      </c>
      <c r="Q392" s="32" t="n">
        <f aca="false">Q393+Q394</f>
        <v>29655</v>
      </c>
      <c r="R392" s="32" t="n">
        <f aca="false">R393+R394</f>
        <v>0</v>
      </c>
      <c r="S392" s="32" t="n">
        <f aca="false">S393+S394</f>
        <v>29655</v>
      </c>
      <c r="T392" s="32" t="n">
        <f aca="false">T393+T394</f>
        <v>0</v>
      </c>
      <c r="U392" s="32" t="n">
        <f aca="false">U393+U394</f>
        <v>29655</v>
      </c>
      <c r="V392" s="32" t="n">
        <f aca="false">V393+V394</f>
        <v>0</v>
      </c>
      <c r="W392" s="32" t="n">
        <f aca="false">W393+W394</f>
        <v>29655</v>
      </c>
      <c r="X392" s="32" t="n">
        <f aca="false">X393+X394</f>
        <v>0</v>
      </c>
      <c r="Y392" s="32" t="n">
        <f aca="false">Y393+Y394</f>
        <v>29655</v>
      </c>
      <c r="Z392" s="32" t="n">
        <f aca="false">Z393+Z394</f>
        <v>0</v>
      </c>
      <c r="AA392" s="32" t="n">
        <f aca="false">AA393+AA394</f>
        <v>29655</v>
      </c>
      <c r="AB392" s="32" t="n">
        <f aca="false">AB393+AB394</f>
        <v>26689.5</v>
      </c>
      <c r="AC392" s="32" t="n">
        <f aca="false">AC393+AC394</f>
        <v>0</v>
      </c>
      <c r="AD392" s="32" t="n">
        <f aca="false">AD393+AD394</f>
        <v>26689.5</v>
      </c>
      <c r="AE392" s="32" t="n">
        <f aca="false">AE393+AE394</f>
        <v>0</v>
      </c>
      <c r="AF392" s="32" t="n">
        <f aca="false">AF393+AF394</f>
        <v>26689.5</v>
      </c>
      <c r="AG392" s="32" t="n">
        <f aca="false">AG393+AG394</f>
        <v>0</v>
      </c>
      <c r="AH392" s="32" t="n">
        <f aca="false">AH393+AH394</f>
        <v>26689.5</v>
      </c>
      <c r="AI392" s="32" t="n">
        <f aca="false">AI393+AI394</f>
        <v>0</v>
      </c>
      <c r="AJ392" s="32" t="n">
        <f aca="false">AJ393+AJ394</f>
        <v>26689.5</v>
      </c>
      <c r="AK392" s="32" t="n">
        <f aca="false">AK393+AK394</f>
        <v>0</v>
      </c>
      <c r="AL392" s="32" t="n">
        <f aca="false">AL393+AL394</f>
        <v>26689.5</v>
      </c>
      <c r="AM392" s="26"/>
    </row>
    <row r="393" customFormat="false" ht="18.75" hidden="true" customHeight="false" outlineLevel="0" collapsed="false">
      <c r="A393" s="30"/>
      <c r="B393" s="30" t="s">
        <v>53</v>
      </c>
      <c r="C393" s="33" t="s">
        <v>54</v>
      </c>
      <c r="D393" s="34" t="n">
        <v>2100</v>
      </c>
      <c r="E393" s="34"/>
      <c r="F393" s="32" t="n">
        <f aca="false">SUM(D393:E393)</f>
        <v>2100</v>
      </c>
      <c r="G393" s="32" t="n">
        <v>-2100</v>
      </c>
      <c r="H393" s="32" t="n">
        <f aca="false">SUM(F393:G393)</f>
        <v>0</v>
      </c>
      <c r="I393" s="32"/>
      <c r="J393" s="32" t="n">
        <f aca="false">SUM(H393:I393)</f>
        <v>0</v>
      </c>
      <c r="K393" s="32" t="n">
        <v>18.59508</v>
      </c>
      <c r="L393" s="32" t="n">
        <f aca="false">SUM(J393:K393)</f>
        <v>18.59508</v>
      </c>
      <c r="M393" s="32"/>
      <c r="N393" s="32" t="n">
        <f aca="false">SUM(L393:M393)</f>
        <v>18.59508</v>
      </c>
      <c r="O393" s="32"/>
      <c r="P393" s="32" t="n">
        <f aca="false">SUM(N393:O393)</f>
        <v>18.59508</v>
      </c>
      <c r="Q393" s="32"/>
      <c r="R393" s="32"/>
      <c r="S393" s="32" t="n">
        <f aca="false">SUM(Q393:R393)</f>
        <v>0</v>
      </c>
      <c r="T393" s="32"/>
      <c r="U393" s="32" t="n">
        <f aca="false">SUM(S393:T393)</f>
        <v>0</v>
      </c>
      <c r="V393" s="32"/>
      <c r="W393" s="32" t="n">
        <f aca="false">SUM(U393:V393)</f>
        <v>0</v>
      </c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26"/>
    </row>
    <row r="394" customFormat="false" ht="37.5" hidden="true" customHeight="false" outlineLevel="0" collapsed="false">
      <c r="A394" s="30"/>
      <c r="B394" s="30" t="s">
        <v>41</v>
      </c>
      <c r="C394" s="33" t="s">
        <v>42</v>
      </c>
      <c r="D394" s="34" t="n">
        <v>29655</v>
      </c>
      <c r="E394" s="34"/>
      <c r="F394" s="32" t="n">
        <f aca="false">SUM(D394:E394)</f>
        <v>29655</v>
      </c>
      <c r="G394" s="32" t="n">
        <v>2100</v>
      </c>
      <c r="H394" s="32" t="n">
        <f aca="false">SUM(F394:G394)</f>
        <v>31755</v>
      </c>
      <c r="I394" s="32"/>
      <c r="J394" s="32" t="n">
        <f aca="false">SUM(H394:I394)</f>
        <v>31755</v>
      </c>
      <c r="K394" s="32" t="n">
        <f aca="false">-154+104</f>
        <v>-50</v>
      </c>
      <c r="L394" s="32" t="n">
        <f aca="false">SUM(J394:K394)</f>
        <v>31705</v>
      </c>
      <c r="M394" s="32" t="n">
        <v>-100</v>
      </c>
      <c r="N394" s="32" t="n">
        <f aca="false">SUM(L394:M394)</f>
        <v>31605</v>
      </c>
      <c r="O394" s="32"/>
      <c r="P394" s="32" t="n">
        <f aca="false">SUM(N394:O394)</f>
        <v>31605</v>
      </c>
      <c r="Q394" s="32" t="n">
        <v>29655</v>
      </c>
      <c r="R394" s="32"/>
      <c r="S394" s="32" t="n">
        <f aca="false">SUM(Q394:R394)</f>
        <v>29655</v>
      </c>
      <c r="T394" s="32"/>
      <c r="U394" s="32" t="n">
        <f aca="false">SUM(S394:T394)</f>
        <v>29655</v>
      </c>
      <c r="V394" s="32"/>
      <c r="W394" s="32" t="n">
        <f aca="false">SUM(U394:V394)</f>
        <v>29655</v>
      </c>
      <c r="X394" s="32"/>
      <c r="Y394" s="32" t="n">
        <f aca="false">SUM(W394:X394)</f>
        <v>29655</v>
      </c>
      <c r="Z394" s="32"/>
      <c r="AA394" s="32" t="n">
        <f aca="false">SUM(Y394:Z394)</f>
        <v>29655</v>
      </c>
      <c r="AB394" s="32" t="n">
        <v>26689.5</v>
      </c>
      <c r="AC394" s="32"/>
      <c r="AD394" s="32" t="n">
        <f aca="false">SUM(AB394:AC394)</f>
        <v>26689.5</v>
      </c>
      <c r="AE394" s="32"/>
      <c r="AF394" s="32" t="n">
        <f aca="false">SUM(AD394:AE394)</f>
        <v>26689.5</v>
      </c>
      <c r="AG394" s="32"/>
      <c r="AH394" s="32" t="n">
        <f aca="false">SUM(AF394:AG394)</f>
        <v>26689.5</v>
      </c>
      <c r="AI394" s="32"/>
      <c r="AJ394" s="32" t="n">
        <f aca="false">SUM(AH394:AI394)</f>
        <v>26689.5</v>
      </c>
      <c r="AK394" s="32"/>
      <c r="AL394" s="32" t="n">
        <f aca="false">SUM(AJ394:AK394)</f>
        <v>26689.5</v>
      </c>
      <c r="AM394" s="26"/>
    </row>
    <row r="395" customFormat="false" ht="37.5" hidden="true" customHeight="false" outlineLevel="0" collapsed="false">
      <c r="A395" s="30" t="s">
        <v>389</v>
      </c>
      <c r="B395" s="30"/>
      <c r="C395" s="31" t="s">
        <v>66</v>
      </c>
      <c r="D395" s="34" t="n">
        <f aca="false">D396</f>
        <v>6941.69668</v>
      </c>
      <c r="E395" s="34" t="n">
        <f aca="false">E396</f>
        <v>0</v>
      </c>
      <c r="F395" s="34" t="n">
        <f aca="false">F396</f>
        <v>6941.69668</v>
      </c>
      <c r="G395" s="34" t="n">
        <f aca="false">G396</f>
        <v>0</v>
      </c>
      <c r="H395" s="34" t="n">
        <f aca="false">H396</f>
        <v>6941.69668</v>
      </c>
      <c r="I395" s="34" t="n">
        <f aca="false">I396</f>
        <v>0</v>
      </c>
      <c r="J395" s="34" t="n">
        <f aca="false">J396</f>
        <v>6941.69668</v>
      </c>
      <c r="K395" s="34" t="n">
        <f aca="false">K396</f>
        <v>0</v>
      </c>
      <c r="L395" s="34" t="n">
        <f aca="false">L396</f>
        <v>6941.69668</v>
      </c>
      <c r="M395" s="34" t="n">
        <f aca="false">M396</f>
        <v>0</v>
      </c>
      <c r="N395" s="34" t="n">
        <f aca="false">N396</f>
        <v>6941.69668</v>
      </c>
      <c r="O395" s="34" t="n">
        <f aca="false">O396</f>
        <v>0</v>
      </c>
      <c r="P395" s="34" t="n">
        <f aca="false">P396</f>
        <v>6941.69668</v>
      </c>
      <c r="Q395" s="34"/>
      <c r="R395" s="34" t="n">
        <f aca="false">R396</f>
        <v>0</v>
      </c>
      <c r="S395" s="34" t="n">
        <f aca="false">S396</f>
        <v>0</v>
      </c>
      <c r="T395" s="34" t="n">
        <f aca="false">T396</f>
        <v>0</v>
      </c>
      <c r="U395" s="34" t="n">
        <f aca="false">U396</f>
        <v>0</v>
      </c>
      <c r="V395" s="34" t="n">
        <f aca="false">V396</f>
        <v>0</v>
      </c>
      <c r="W395" s="34" t="n">
        <f aca="false">W396</f>
        <v>0</v>
      </c>
      <c r="X395" s="34" t="n">
        <f aca="false">X396</f>
        <v>0</v>
      </c>
      <c r="Y395" s="34" t="n">
        <f aca="false">Y396</f>
        <v>0</v>
      </c>
      <c r="Z395" s="34" t="n">
        <f aca="false">Z396</f>
        <v>0</v>
      </c>
      <c r="AA395" s="34" t="n">
        <f aca="false">AA396</f>
        <v>0</v>
      </c>
      <c r="AB395" s="34"/>
      <c r="AC395" s="34" t="n">
        <f aca="false">AC396</f>
        <v>0</v>
      </c>
      <c r="AD395" s="34" t="n">
        <f aca="false">AD396</f>
        <v>0</v>
      </c>
      <c r="AE395" s="34" t="n">
        <f aca="false">AE396</f>
        <v>0</v>
      </c>
      <c r="AF395" s="34" t="n">
        <f aca="false">AF396</f>
        <v>0</v>
      </c>
      <c r="AG395" s="34" t="n">
        <f aca="false">AG396</f>
        <v>0</v>
      </c>
      <c r="AH395" s="34" t="n">
        <f aca="false">AH396</f>
        <v>0</v>
      </c>
      <c r="AI395" s="34" t="n">
        <f aca="false">AI396</f>
        <v>0</v>
      </c>
      <c r="AJ395" s="34" t="n">
        <f aca="false">AJ396</f>
        <v>0</v>
      </c>
      <c r="AK395" s="34" t="n">
        <f aca="false">AK396</f>
        <v>0</v>
      </c>
      <c r="AL395" s="34" t="n">
        <f aca="false">AL396</f>
        <v>0</v>
      </c>
      <c r="AM395" s="26"/>
    </row>
    <row r="396" customFormat="false" ht="37.5" hidden="true" customHeight="false" outlineLevel="0" collapsed="false">
      <c r="A396" s="30"/>
      <c r="B396" s="30" t="s">
        <v>41</v>
      </c>
      <c r="C396" s="33" t="s">
        <v>42</v>
      </c>
      <c r="D396" s="34" t="n">
        <v>6941.69668</v>
      </c>
      <c r="E396" s="34"/>
      <c r="F396" s="34" t="n">
        <f aca="false">SUM(D396:E396)</f>
        <v>6941.69668</v>
      </c>
      <c r="G396" s="34"/>
      <c r="H396" s="34" t="n">
        <f aca="false">SUM(F396:G396)</f>
        <v>6941.69668</v>
      </c>
      <c r="I396" s="34"/>
      <c r="J396" s="34" t="n">
        <f aca="false">SUM(H396:I396)</f>
        <v>6941.69668</v>
      </c>
      <c r="K396" s="34"/>
      <c r="L396" s="34" t="n">
        <f aca="false">SUM(J396:K396)</f>
        <v>6941.69668</v>
      </c>
      <c r="M396" s="34"/>
      <c r="N396" s="34" t="n">
        <f aca="false">SUM(L396:M396)</f>
        <v>6941.69668</v>
      </c>
      <c r="O396" s="34"/>
      <c r="P396" s="34" t="n">
        <f aca="false">SUM(N396:O396)</f>
        <v>6941.69668</v>
      </c>
      <c r="Q396" s="34"/>
      <c r="R396" s="34"/>
      <c r="S396" s="34" t="n">
        <f aca="false">SUM(Q396:R396)</f>
        <v>0</v>
      </c>
      <c r="T396" s="34"/>
      <c r="U396" s="34" t="n">
        <f aca="false">SUM(S396:T396)</f>
        <v>0</v>
      </c>
      <c r="V396" s="34"/>
      <c r="W396" s="34" t="n">
        <f aca="false">SUM(U396:V396)</f>
        <v>0</v>
      </c>
      <c r="X396" s="34"/>
      <c r="Y396" s="34" t="n">
        <f aca="false">SUM(W396:X396)</f>
        <v>0</v>
      </c>
      <c r="Z396" s="34"/>
      <c r="AA396" s="34" t="n">
        <f aca="false">SUM(Y396:Z396)</f>
        <v>0</v>
      </c>
      <c r="AB396" s="34"/>
      <c r="AC396" s="34"/>
      <c r="AD396" s="34" t="n">
        <f aca="false">SUM(AB396:AC396)</f>
        <v>0</v>
      </c>
      <c r="AE396" s="34"/>
      <c r="AF396" s="34" t="n">
        <f aca="false">SUM(AD396:AE396)</f>
        <v>0</v>
      </c>
      <c r="AG396" s="34"/>
      <c r="AH396" s="34" t="n">
        <f aca="false">SUM(AF396:AG396)</f>
        <v>0</v>
      </c>
      <c r="AI396" s="34"/>
      <c r="AJ396" s="34" t="n">
        <f aca="false">SUM(AH396:AI396)</f>
        <v>0</v>
      </c>
      <c r="AK396" s="34"/>
      <c r="AL396" s="34" t="n">
        <f aca="false">SUM(AJ396:AK396)</f>
        <v>0</v>
      </c>
      <c r="AM396" s="26"/>
    </row>
    <row r="397" customFormat="false" ht="37.5" hidden="true" customHeight="false" outlineLevel="0" collapsed="false">
      <c r="A397" s="30" t="s">
        <v>389</v>
      </c>
      <c r="B397" s="30"/>
      <c r="C397" s="31" t="s">
        <v>67</v>
      </c>
      <c r="D397" s="34" t="n">
        <f aca="false">D398</f>
        <v>0</v>
      </c>
      <c r="E397" s="34" t="n">
        <f aca="false">E398</f>
        <v>0</v>
      </c>
      <c r="F397" s="34" t="n">
        <f aca="false">F398</f>
        <v>0</v>
      </c>
      <c r="G397" s="34" t="n">
        <f aca="false">G398</f>
        <v>0</v>
      </c>
      <c r="H397" s="34" t="n">
        <f aca="false">H398</f>
        <v>0</v>
      </c>
      <c r="I397" s="34" t="n">
        <f aca="false">I398</f>
        <v>0</v>
      </c>
      <c r="J397" s="34" t="n">
        <f aca="false">J398</f>
        <v>0</v>
      </c>
      <c r="K397" s="34" t="n">
        <f aca="false">K398</f>
        <v>6941.69667</v>
      </c>
      <c r="L397" s="34" t="n">
        <f aca="false">L398</f>
        <v>6941.69667</v>
      </c>
      <c r="M397" s="34" t="n">
        <f aca="false">M398</f>
        <v>0</v>
      </c>
      <c r="N397" s="34" t="n">
        <f aca="false">N398</f>
        <v>6941.69667</v>
      </c>
      <c r="O397" s="34" t="n">
        <f aca="false">O398</f>
        <v>0</v>
      </c>
      <c r="P397" s="34" t="n">
        <f aca="false">P398</f>
        <v>6941.69667</v>
      </c>
      <c r="Q397" s="34" t="n">
        <f aca="false">Q398</f>
        <v>0</v>
      </c>
      <c r="R397" s="34" t="n">
        <f aca="false">R398</f>
        <v>0</v>
      </c>
      <c r="S397" s="34" t="n">
        <f aca="false">S398</f>
        <v>0</v>
      </c>
      <c r="T397" s="34" t="n">
        <f aca="false">T398</f>
        <v>0</v>
      </c>
      <c r="U397" s="34" t="n">
        <f aca="false">U398</f>
        <v>0</v>
      </c>
      <c r="V397" s="34" t="n">
        <f aca="false">V398</f>
        <v>0</v>
      </c>
      <c r="W397" s="34" t="n">
        <f aca="false">W398</f>
        <v>0</v>
      </c>
      <c r="X397" s="34" t="n">
        <f aca="false">X398</f>
        <v>0</v>
      </c>
      <c r="Y397" s="34"/>
      <c r="Z397" s="34" t="n">
        <f aca="false">Z398</f>
        <v>0</v>
      </c>
      <c r="AA397" s="34"/>
      <c r="AB397" s="34"/>
      <c r="AC397" s="34"/>
      <c r="AD397" s="34"/>
      <c r="AE397" s="34"/>
      <c r="AF397" s="34"/>
      <c r="AG397" s="34"/>
      <c r="AH397" s="34"/>
      <c r="AI397" s="34"/>
      <c r="AJ397" s="34"/>
      <c r="AK397" s="34" t="n">
        <f aca="false">AK398</f>
        <v>0</v>
      </c>
      <c r="AL397" s="34"/>
      <c r="AM397" s="26"/>
    </row>
    <row r="398" customFormat="false" ht="37.5" hidden="true" customHeight="false" outlineLevel="0" collapsed="false">
      <c r="A398" s="30"/>
      <c r="B398" s="30" t="s">
        <v>41</v>
      </c>
      <c r="C398" s="33" t="s">
        <v>42</v>
      </c>
      <c r="D398" s="34"/>
      <c r="E398" s="34"/>
      <c r="F398" s="34"/>
      <c r="G398" s="34"/>
      <c r="H398" s="34"/>
      <c r="I398" s="34"/>
      <c r="J398" s="34"/>
      <c r="K398" s="34" t="n">
        <v>6941.69667</v>
      </c>
      <c r="L398" s="34" t="n">
        <f aca="false">SUM(J398:K398)</f>
        <v>6941.69667</v>
      </c>
      <c r="M398" s="34"/>
      <c r="N398" s="34" t="n">
        <f aca="false">SUM(L398:M398)</f>
        <v>6941.69667</v>
      </c>
      <c r="O398" s="34"/>
      <c r="P398" s="34" t="n">
        <f aca="false">SUM(N398:O398)</f>
        <v>6941.69667</v>
      </c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  <c r="AK398" s="34"/>
      <c r="AL398" s="34"/>
      <c r="AM398" s="26"/>
    </row>
    <row r="399" customFormat="false" ht="37.5" hidden="true" customHeight="false" outlineLevel="0" collapsed="false">
      <c r="A399" s="27" t="s">
        <v>390</v>
      </c>
      <c r="B399" s="30"/>
      <c r="C399" s="28" t="s">
        <v>391</v>
      </c>
      <c r="D399" s="29" t="n">
        <f aca="false">D400+D403+D405</f>
        <v>153675.8</v>
      </c>
      <c r="E399" s="29" t="n">
        <f aca="false">E400+E403+E405</f>
        <v>0</v>
      </c>
      <c r="F399" s="29" t="n">
        <f aca="false">F400+F403+F405</f>
        <v>153675.8</v>
      </c>
      <c r="G399" s="29" t="n">
        <f aca="false">G400+G403+G405</f>
        <v>0</v>
      </c>
      <c r="H399" s="29" t="n">
        <f aca="false">H400+H403+H405</f>
        <v>153675.8</v>
      </c>
      <c r="I399" s="29" t="n">
        <f aca="false">I400+I403+I405</f>
        <v>73.745</v>
      </c>
      <c r="J399" s="29" t="n">
        <f aca="false">J400+J403+J405</f>
        <v>153749.545</v>
      </c>
      <c r="K399" s="29" t="n">
        <f aca="false">K400+K403+K405</f>
        <v>14512.92428</v>
      </c>
      <c r="L399" s="29" t="n">
        <f aca="false">L400+L403+L405</f>
        <v>168262.46928</v>
      </c>
      <c r="M399" s="29" t="n">
        <f aca="false">M400+M403+M405</f>
        <v>0</v>
      </c>
      <c r="N399" s="29" t="n">
        <f aca="false">N400+N403+N405</f>
        <v>168262.46928</v>
      </c>
      <c r="O399" s="29" t="n">
        <f aca="false">O400+O403+O405</f>
        <v>0</v>
      </c>
      <c r="P399" s="29" t="n">
        <f aca="false">P400+P403+P405</f>
        <v>168262.46928</v>
      </c>
      <c r="Q399" s="29" t="n">
        <f aca="false">Q400+Q403+Q405</f>
        <v>153094.2</v>
      </c>
      <c r="R399" s="29" t="n">
        <f aca="false">R400+R403+R405</f>
        <v>0</v>
      </c>
      <c r="S399" s="29" t="n">
        <f aca="false">S400+S403+S405</f>
        <v>153094.2</v>
      </c>
      <c r="T399" s="29" t="n">
        <f aca="false">T400+T403+T405</f>
        <v>0</v>
      </c>
      <c r="U399" s="29" t="n">
        <f aca="false">U400+U403+U405</f>
        <v>153094.2</v>
      </c>
      <c r="V399" s="29" t="n">
        <f aca="false">V400+V403+V405</f>
        <v>0</v>
      </c>
      <c r="W399" s="29" t="n">
        <f aca="false">W400+W403+W405</f>
        <v>153094.2</v>
      </c>
      <c r="X399" s="29" t="n">
        <f aca="false">X400+X403+X405</f>
        <v>0</v>
      </c>
      <c r="Y399" s="29" t="n">
        <f aca="false">Y400+Y403+Y405</f>
        <v>153094.2</v>
      </c>
      <c r="Z399" s="29" t="n">
        <f aca="false">Z400+Z403+Z405</f>
        <v>0</v>
      </c>
      <c r="AA399" s="29" t="n">
        <f aca="false">AA400+AA403+AA405</f>
        <v>153094.2</v>
      </c>
      <c r="AB399" s="29" t="n">
        <f aca="false">AB400+AB403+AB405</f>
        <v>96527</v>
      </c>
      <c r="AC399" s="29" t="n">
        <f aca="false">AC400+AC403+AC405</f>
        <v>0</v>
      </c>
      <c r="AD399" s="29" t="n">
        <f aca="false">AD400+AD403+AD405</f>
        <v>96527</v>
      </c>
      <c r="AE399" s="29" t="n">
        <f aca="false">AE400+AE403+AE405</f>
        <v>0</v>
      </c>
      <c r="AF399" s="29" t="n">
        <f aca="false">AF400+AF403+AF405</f>
        <v>96527</v>
      </c>
      <c r="AG399" s="29" t="n">
        <f aca="false">AG400+AG403+AG405</f>
        <v>0</v>
      </c>
      <c r="AH399" s="29" t="n">
        <f aca="false">AH400+AH403+AH405</f>
        <v>96527</v>
      </c>
      <c r="AI399" s="29" t="n">
        <f aca="false">AI400+AI403+AI405</f>
        <v>0</v>
      </c>
      <c r="AJ399" s="29" t="n">
        <f aca="false">AJ400+AJ403+AJ405</f>
        <v>96527</v>
      </c>
      <c r="AK399" s="29" t="n">
        <f aca="false">AK400+AK403+AK405</f>
        <v>0</v>
      </c>
      <c r="AL399" s="29" t="n">
        <f aca="false">AL400+AL403+AL405</f>
        <v>96527</v>
      </c>
      <c r="AM399" s="26"/>
    </row>
    <row r="400" customFormat="false" ht="18.75" hidden="true" customHeight="false" outlineLevel="0" collapsed="false">
      <c r="A400" s="30" t="s">
        <v>392</v>
      </c>
      <c r="B400" s="30"/>
      <c r="C400" s="31" t="s">
        <v>393</v>
      </c>
      <c r="D400" s="32" t="n">
        <f aca="false">D401+D402</f>
        <v>13020</v>
      </c>
      <c r="E400" s="32" t="n">
        <f aca="false">E401+E402</f>
        <v>0</v>
      </c>
      <c r="F400" s="32" t="n">
        <f aca="false">F401+F402</f>
        <v>13020</v>
      </c>
      <c r="G400" s="32" t="n">
        <f aca="false">G401+G402</f>
        <v>0</v>
      </c>
      <c r="H400" s="32" t="n">
        <f aca="false">H401+H402</f>
        <v>13020</v>
      </c>
      <c r="I400" s="32" t="n">
        <f aca="false">I401+I402</f>
        <v>73.745</v>
      </c>
      <c r="J400" s="32" t="n">
        <f aca="false">J401+J402</f>
        <v>13093.745</v>
      </c>
      <c r="K400" s="32" t="n">
        <f aca="false">K401+K402</f>
        <v>6420.92428</v>
      </c>
      <c r="L400" s="32" t="n">
        <f aca="false">L401+L402</f>
        <v>19514.66928</v>
      </c>
      <c r="M400" s="32" t="n">
        <f aca="false">M401+M402</f>
        <v>0</v>
      </c>
      <c r="N400" s="32" t="n">
        <f aca="false">N401+N402</f>
        <v>19514.66928</v>
      </c>
      <c r="O400" s="32" t="n">
        <f aca="false">O401+O402</f>
        <v>0</v>
      </c>
      <c r="P400" s="32" t="n">
        <f aca="false">P401+P402</f>
        <v>19514.66928</v>
      </c>
      <c r="Q400" s="32" t="n">
        <f aca="false">Q401+Q402</f>
        <v>13000</v>
      </c>
      <c r="R400" s="32" t="n">
        <f aca="false">R401+R402</f>
        <v>0</v>
      </c>
      <c r="S400" s="32" t="n">
        <f aca="false">S401+S402</f>
        <v>13000</v>
      </c>
      <c r="T400" s="32" t="n">
        <f aca="false">T401+T402</f>
        <v>0</v>
      </c>
      <c r="U400" s="32" t="n">
        <f aca="false">U401+U402</f>
        <v>13000</v>
      </c>
      <c r="V400" s="32" t="n">
        <f aca="false">V401+V402</f>
        <v>0</v>
      </c>
      <c r="W400" s="32" t="n">
        <f aca="false">W401+W402</f>
        <v>13000</v>
      </c>
      <c r="X400" s="32" t="n">
        <f aca="false">X401+X402</f>
        <v>0</v>
      </c>
      <c r="Y400" s="32" t="n">
        <f aca="false">Y401+Y402</f>
        <v>13000</v>
      </c>
      <c r="Z400" s="32" t="n">
        <f aca="false">Z401+Z402</f>
        <v>0</v>
      </c>
      <c r="AA400" s="32" t="n">
        <f aca="false">AA401+AA402</f>
        <v>13000</v>
      </c>
      <c r="AB400" s="32" t="n">
        <f aca="false">AB401+AB402</f>
        <v>13000</v>
      </c>
      <c r="AC400" s="32" t="n">
        <f aca="false">AC401+AC402</f>
        <v>0</v>
      </c>
      <c r="AD400" s="32" t="n">
        <f aca="false">AD401+AD402</f>
        <v>13000</v>
      </c>
      <c r="AE400" s="32" t="n">
        <f aca="false">AE401+AE402</f>
        <v>0</v>
      </c>
      <c r="AF400" s="32" t="n">
        <f aca="false">AF401+AF402</f>
        <v>13000</v>
      </c>
      <c r="AG400" s="32" t="n">
        <f aca="false">AG401+AG402</f>
        <v>0</v>
      </c>
      <c r="AH400" s="32" t="n">
        <f aca="false">AH401+AH402</f>
        <v>13000</v>
      </c>
      <c r="AI400" s="32" t="n">
        <f aca="false">AI401+AI402</f>
        <v>0</v>
      </c>
      <c r="AJ400" s="32" t="n">
        <f aca="false">AJ401+AJ402</f>
        <v>13000</v>
      </c>
      <c r="AK400" s="32" t="n">
        <f aca="false">AK401+AK402</f>
        <v>0</v>
      </c>
      <c r="AL400" s="32" t="n">
        <f aca="false">AL401+AL402</f>
        <v>13000</v>
      </c>
      <c r="AM400" s="26"/>
    </row>
    <row r="401" customFormat="false" ht="18.75" hidden="true" customHeight="false" outlineLevel="0" collapsed="false">
      <c r="A401" s="30"/>
      <c r="B401" s="30" t="s">
        <v>53</v>
      </c>
      <c r="C401" s="33" t="s">
        <v>54</v>
      </c>
      <c r="D401" s="32" t="n">
        <v>13020</v>
      </c>
      <c r="E401" s="34"/>
      <c r="F401" s="32" t="n">
        <f aca="false">SUM(D401:E401)</f>
        <v>13020</v>
      </c>
      <c r="G401" s="34"/>
      <c r="H401" s="32" t="n">
        <f aca="false">SUM(F401:G401)</f>
        <v>13020</v>
      </c>
      <c r="I401" s="32" t="n">
        <v>73.745</v>
      </c>
      <c r="J401" s="32" t="n">
        <f aca="false">SUM(H401:I401)</f>
        <v>13093.745</v>
      </c>
      <c r="K401" s="32" t="n">
        <v>6418.00284</v>
      </c>
      <c r="L401" s="32" t="n">
        <f aca="false">SUM(J401:K401)</f>
        <v>19511.74784</v>
      </c>
      <c r="M401" s="32"/>
      <c r="N401" s="32" t="n">
        <f aca="false">SUM(L401:M401)</f>
        <v>19511.74784</v>
      </c>
      <c r="O401" s="32"/>
      <c r="P401" s="32" t="n">
        <f aca="false">SUM(N401:O401)</f>
        <v>19511.74784</v>
      </c>
      <c r="Q401" s="32" t="n">
        <v>13000</v>
      </c>
      <c r="R401" s="34"/>
      <c r="S401" s="32" t="n">
        <f aca="false">SUM(Q401:R401)</f>
        <v>13000</v>
      </c>
      <c r="T401" s="34"/>
      <c r="U401" s="32" t="n">
        <f aca="false">SUM(S401:T401)</f>
        <v>13000</v>
      </c>
      <c r="V401" s="34"/>
      <c r="W401" s="32" t="n">
        <f aca="false">SUM(U401:V401)</f>
        <v>13000</v>
      </c>
      <c r="X401" s="34"/>
      <c r="Y401" s="32" t="n">
        <f aca="false">SUM(W401:X401)</f>
        <v>13000</v>
      </c>
      <c r="Z401" s="34"/>
      <c r="AA401" s="32" t="n">
        <f aca="false">SUM(Y401:Z401)</f>
        <v>13000</v>
      </c>
      <c r="AB401" s="32" t="n">
        <v>13000</v>
      </c>
      <c r="AC401" s="34"/>
      <c r="AD401" s="32" t="n">
        <f aca="false">SUM(AB401:AC401)</f>
        <v>13000</v>
      </c>
      <c r="AE401" s="34"/>
      <c r="AF401" s="32" t="n">
        <f aca="false">SUM(AD401:AE401)</f>
        <v>13000</v>
      </c>
      <c r="AG401" s="34"/>
      <c r="AH401" s="32" t="n">
        <f aca="false">SUM(AF401:AG401)</f>
        <v>13000</v>
      </c>
      <c r="AI401" s="34"/>
      <c r="AJ401" s="32" t="n">
        <f aca="false">SUM(AH401:AI401)</f>
        <v>13000</v>
      </c>
      <c r="AK401" s="34"/>
      <c r="AL401" s="32" t="n">
        <f aca="false">SUM(AJ401:AK401)</f>
        <v>13000</v>
      </c>
      <c r="AM401" s="26"/>
    </row>
    <row r="402" customFormat="false" ht="37.5" hidden="true" customHeight="false" outlineLevel="0" collapsed="false">
      <c r="A402" s="30"/>
      <c r="B402" s="30" t="s">
        <v>41</v>
      </c>
      <c r="C402" s="33" t="s">
        <v>42</v>
      </c>
      <c r="D402" s="32"/>
      <c r="E402" s="32"/>
      <c r="F402" s="32"/>
      <c r="G402" s="32"/>
      <c r="H402" s="32"/>
      <c r="I402" s="32"/>
      <c r="J402" s="32"/>
      <c r="K402" s="32" t="n">
        <v>2.92144</v>
      </c>
      <c r="L402" s="32" t="n">
        <f aca="false">SUM(J402:K402)</f>
        <v>2.92144</v>
      </c>
      <c r="M402" s="32"/>
      <c r="N402" s="32" t="n">
        <f aca="false">SUM(L402:M402)</f>
        <v>2.92144</v>
      </c>
      <c r="O402" s="32"/>
      <c r="P402" s="32" t="n">
        <f aca="false">SUM(N402:O402)</f>
        <v>2.92144</v>
      </c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26"/>
    </row>
    <row r="403" customFormat="false" ht="37.5" hidden="true" customHeight="false" outlineLevel="0" collapsed="false">
      <c r="A403" s="30" t="s">
        <v>394</v>
      </c>
      <c r="B403" s="30"/>
      <c r="C403" s="31" t="s">
        <v>395</v>
      </c>
      <c r="D403" s="32" t="n">
        <f aca="false">D404</f>
        <v>14065.6</v>
      </c>
      <c r="E403" s="32" t="n">
        <f aca="false">E404</f>
        <v>0</v>
      </c>
      <c r="F403" s="32" t="n">
        <f aca="false">F404</f>
        <v>14065.6</v>
      </c>
      <c r="G403" s="32" t="n">
        <f aca="false">G404</f>
        <v>0</v>
      </c>
      <c r="H403" s="32" t="n">
        <f aca="false">H404</f>
        <v>14065.6</v>
      </c>
      <c r="I403" s="32" t="n">
        <f aca="false">I404</f>
        <v>0</v>
      </c>
      <c r="J403" s="32" t="n">
        <f aca="false">J404</f>
        <v>14065.6</v>
      </c>
      <c r="K403" s="32" t="n">
        <f aca="false">K404</f>
        <v>0</v>
      </c>
      <c r="L403" s="32" t="n">
        <f aca="false">L404</f>
        <v>14065.6</v>
      </c>
      <c r="M403" s="32" t="n">
        <f aca="false">M404</f>
        <v>0</v>
      </c>
      <c r="N403" s="32" t="n">
        <f aca="false">N404</f>
        <v>14065.6</v>
      </c>
      <c r="O403" s="32" t="n">
        <f aca="false">O404</f>
        <v>0</v>
      </c>
      <c r="P403" s="32" t="n">
        <f aca="false">P404</f>
        <v>14065.6</v>
      </c>
      <c r="Q403" s="32" t="n">
        <f aca="false">Q404</f>
        <v>14000</v>
      </c>
      <c r="R403" s="32" t="n">
        <f aca="false">R404</f>
        <v>0</v>
      </c>
      <c r="S403" s="32" t="n">
        <f aca="false">S404</f>
        <v>14000</v>
      </c>
      <c r="T403" s="32" t="n">
        <f aca="false">T404</f>
        <v>0</v>
      </c>
      <c r="U403" s="32" t="n">
        <f aca="false">U404</f>
        <v>14000</v>
      </c>
      <c r="V403" s="32" t="n">
        <f aca="false">V404</f>
        <v>0</v>
      </c>
      <c r="W403" s="32" t="n">
        <f aca="false">W404</f>
        <v>14000</v>
      </c>
      <c r="X403" s="32" t="n">
        <f aca="false">X404</f>
        <v>0</v>
      </c>
      <c r="Y403" s="32" t="n">
        <f aca="false">Y404</f>
        <v>14000</v>
      </c>
      <c r="Z403" s="32" t="n">
        <f aca="false">Z404</f>
        <v>0</v>
      </c>
      <c r="AA403" s="32" t="n">
        <f aca="false">AA404</f>
        <v>14000</v>
      </c>
      <c r="AB403" s="32" t="n">
        <f aca="false">AB404</f>
        <v>14000</v>
      </c>
      <c r="AC403" s="32" t="n">
        <f aca="false">AC404</f>
        <v>0</v>
      </c>
      <c r="AD403" s="32" t="n">
        <f aca="false">AD404</f>
        <v>14000</v>
      </c>
      <c r="AE403" s="32" t="n">
        <f aca="false">AE404</f>
        <v>0</v>
      </c>
      <c r="AF403" s="32" t="n">
        <f aca="false">AF404</f>
        <v>14000</v>
      </c>
      <c r="AG403" s="32" t="n">
        <f aca="false">AG404</f>
        <v>0</v>
      </c>
      <c r="AH403" s="32" t="n">
        <f aca="false">AH404</f>
        <v>14000</v>
      </c>
      <c r="AI403" s="32" t="n">
        <f aca="false">AI404</f>
        <v>0</v>
      </c>
      <c r="AJ403" s="32" t="n">
        <f aca="false">AJ404</f>
        <v>14000</v>
      </c>
      <c r="AK403" s="32" t="n">
        <f aca="false">AK404</f>
        <v>0</v>
      </c>
      <c r="AL403" s="32" t="n">
        <f aca="false">AL404</f>
        <v>14000</v>
      </c>
      <c r="AM403" s="26"/>
    </row>
    <row r="404" customFormat="false" ht="18.75" hidden="true" customHeight="false" outlineLevel="0" collapsed="false">
      <c r="A404" s="30"/>
      <c r="B404" s="30" t="s">
        <v>53</v>
      </c>
      <c r="C404" s="33" t="s">
        <v>54</v>
      </c>
      <c r="D404" s="32" t="n">
        <v>14065.6</v>
      </c>
      <c r="E404" s="34"/>
      <c r="F404" s="32" t="n">
        <f aca="false">SUM(D404:E404)</f>
        <v>14065.6</v>
      </c>
      <c r="G404" s="34"/>
      <c r="H404" s="32" t="n">
        <f aca="false">SUM(F404:G404)</f>
        <v>14065.6</v>
      </c>
      <c r="I404" s="34"/>
      <c r="J404" s="32" t="n">
        <f aca="false">SUM(H404:I404)</f>
        <v>14065.6</v>
      </c>
      <c r="K404" s="34"/>
      <c r="L404" s="32" t="n">
        <f aca="false">SUM(J404:K404)</f>
        <v>14065.6</v>
      </c>
      <c r="M404" s="34"/>
      <c r="N404" s="32" t="n">
        <f aca="false">SUM(L404:M404)</f>
        <v>14065.6</v>
      </c>
      <c r="O404" s="34"/>
      <c r="P404" s="32" t="n">
        <f aca="false">SUM(N404:O404)</f>
        <v>14065.6</v>
      </c>
      <c r="Q404" s="32" t="n">
        <v>14000</v>
      </c>
      <c r="R404" s="34"/>
      <c r="S404" s="32" t="n">
        <f aca="false">SUM(Q404:R404)</f>
        <v>14000</v>
      </c>
      <c r="T404" s="34"/>
      <c r="U404" s="32" t="n">
        <f aca="false">SUM(S404:T404)</f>
        <v>14000</v>
      </c>
      <c r="V404" s="34"/>
      <c r="W404" s="32" t="n">
        <f aca="false">SUM(U404:V404)</f>
        <v>14000</v>
      </c>
      <c r="X404" s="34"/>
      <c r="Y404" s="32" t="n">
        <f aca="false">SUM(W404:X404)</f>
        <v>14000</v>
      </c>
      <c r="Z404" s="34"/>
      <c r="AA404" s="32" t="n">
        <f aca="false">SUM(Y404:Z404)</f>
        <v>14000</v>
      </c>
      <c r="AB404" s="32" t="n">
        <v>14000</v>
      </c>
      <c r="AC404" s="34"/>
      <c r="AD404" s="32" t="n">
        <f aca="false">SUM(AB404:AC404)</f>
        <v>14000</v>
      </c>
      <c r="AE404" s="34"/>
      <c r="AF404" s="32" t="n">
        <f aca="false">SUM(AD404:AE404)</f>
        <v>14000</v>
      </c>
      <c r="AG404" s="34"/>
      <c r="AH404" s="32" t="n">
        <f aca="false">SUM(AF404:AG404)</f>
        <v>14000</v>
      </c>
      <c r="AI404" s="34"/>
      <c r="AJ404" s="32" t="n">
        <f aca="false">SUM(AH404:AI404)</f>
        <v>14000</v>
      </c>
      <c r="AK404" s="34"/>
      <c r="AL404" s="32" t="n">
        <f aca="false">SUM(AJ404:AK404)</f>
        <v>14000</v>
      </c>
      <c r="AM404" s="26"/>
    </row>
    <row r="405" customFormat="false" ht="37.5" hidden="true" customHeight="false" outlineLevel="0" collapsed="false">
      <c r="A405" s="40" t="s">
        <v>394</v>
      </c>
      <c r="B405" s="40"/>
      <c r="C405" s="43" t="s">
        <v>396</v>
      </c>
      <c r="D405" s="42" t="n">
        <f aca="false">D406</f>
        <v>126590.2</v>
      </c>
      <c r="E405" s="42" t="n">
        <f aca="false">E406</f>
        <v>0</v>
      </c>
      <c r="F405" s="42" t="n">
        <f aca="false">F406</f>
        <v>126590.2</v>
      </c>
      <c r="G405" s="42" t="n">
        <f aca="false">G406</f>
        <v>0</v>
      </c>
      <c r="H405" s="42" t="n">
        <f aca="false">H406</f>
        <v>126590.2</v>
      </c>
      <c r="I405" s="42" t="n">
        <f aca="false">I406</f>
        <v>0</v>
      </c>
      <c r="J405" s="42" t="n">
        <f aca="false">J406</f>
        <v>126590.2</v>
      </c>
      <c r="K405" s="42" t="n">
        <f aca="false">K406</f>
        <v>8092</v>
      </c>
      <c r="L405" s="42" t="n">
        <f aca="false">L406</f>
        <v>134682.2</v>
      </c>
      <c r="M405" s="42" t="n">
        <f aca="false">M406</f>
        <v>0</v>
      </c>
      <c r="N405" s="42" t="n">
        <f aca="false">N406</f>
        <v>134682.2</v>
      </c>
      <c r="O405" s="42" t="n">
        <f aca="false">O406</f>
        <v>0</v>
      </c>
      <c r="P405" s="42" t="n">
        <f aca="false">P406</f>
        <v>134682.2</v>
      </c>
      <c r="Q405" s="42" t="n">
        <f aca="false">Q406</f>
        <v>126094.2</v>
      </c>
      <c r="R405" s="42" t="n">
        <f aca="false">R406</f>
        <v>0</v>
      </c>
      <c r="S405" s="42" t="n">
        <f aca="false">S406</f>
        <v>126094.2</v>
      </c>
      <c r="T405" s="42" t="n">
        <f aca="false">T406</f>
        <v>0</v>
      </c>
      <c r="U405" s="42" t="n">
        <f aca="false">U406</f>
        <v>126094.2</v>
      </c>
      <c r="V405" s="42" t="n">
        <f aca="false">V406</f>
        <v>0</v>
      </c>
      <c r="W405" s="42" t="n">
        <f aca="false">W406</f>
        <v>126094.2</v>
      </c>
      <c r="X405" s="42" t="n">
        <f aca="false">X406</f>
        <v>0</v>
      </c>
      <c r="Y405" s="42" t="n">
        <f aca="false">Y406</f>
        <v>126094.2</v>
      </c>
      <c r="Z405" s="42" t="n">
        <f aca="false">Z406</f>
        <v>0</v>
      </c>
      <c r="AA405" s="42" t="n">
        <f aca="false">AA406</f>
        <v>126094.2</v>
      </c>
      <c r="AB405" s="42" t="n">
        <f aca="false">AB406</f>
        <v>69527</v>
      </c>
      <c r="AC405" s="42" t="n">
        <f aca="false">AC406</f>
        <v>0</v>
      </c>
      <c r="AD405" s="42" t="n">
        <f aca="false">AD406</f>
        <v>69527</v>
      </c>
      <c r="AE405" s="42" t="n">
        <f aca="false">AE406</f>
        <v>0</v>
      </c>
      <c r="AF405" s="42" t="n">
        <f aca="false">AF406</f>
        <v>69527</v>
      </c>
      <c r="AG405" s="42" t="n">
        <f aca="false">AG406</f>
        <v>0</v>
      </c>
      <c r="AH405" s="42" t="n">
        <f aca="false">AH406</f>
        <v>69527</v>
      </c>
      <c r="AI405" s="42" t="n">
        <f aca="false">AI406</f>
        <v>0</v>
      </c>
      <c r="AJ405" s="42" t="n">
        <f aca="false">AJ406</f>
        <v>69527</v>
      </c>
      <c r="AK405" s="42" t="n">
        <f aca="false">AK406</f>
        <v>0</v>
      </c>
      <c r="AL405" s="42" t="n">
        <f aca="false">AL406</f>
        <v>69527</v>
      </c>
      <c r="AM405" s="26"/>
    </row>
    <row r="406" customFormat="false" ht="18.75" hidden="true" customHeight="false" outlineLevel="0" collapsed="false">
      <c r="A406" s="40"/>
      <c r="B406" s="40" t="s">
        <v>53</v>
      </c>
      <c r="C406" s="41" t="s">
        <v>54</v>
      </c>
      <c r="D406" s="42" t="n">
        <v>126590.2</v>
      </c>
      <c r="E406" s="34"/>
      <c r="F406" s="32" t="n">
        <f aca="false">SUM(D406:E406)</f>
        <v>126590.2</v>
      </c>
      <c r="G406" s="34"/>
      <c r="H406" s="32" t="n">
        <f aca="false">SUM(F406:G406)</f>
        <v>126590.2</v>
      </c>
      <c r="I406" s="34"/>
      <c r="J406" s="32" t="n">
        <f aca="false">SUM(H406:I406)</f>
        <v>126590.2</v>
      </c>
      <c r="K406" s="34" t="n">
        <v>8092</v>
      </c>
      <c r="L406" s="32" t="n">
        <f aca="false">SUM(J406:K406)</f>
        <v>134682.2</v>
      </c>
      <c r="M406" s="34"/>
      <c r="N406" s="32" t="n">
        <f aca="false">SUM(L406:M406)</f>
        <v>134682.2</v>
      </c>
      <c r="O406" s="34"/>
      <c r="P406" s="32" t="n">
        <f aca="false">SUM(N406:O406)</f>
        <v>134682.2</v>
      </c>
      <c r="Q406" s="42" t="n">
        <v>126094.2</v>
      </c>
      <c r="R406" s="34"/>
      <c r="S406" s="32" t="n">
        <f aca="false">SUM(Q406:R406)</f>
        <v>126094.2</v>
      </c>
      <c r="T406" s="34"/>
      <c r="U406" s="32" t="n">
        <f aca="false">SUM(S406:T406)</f>
        <v>126094.2</v>
      </c>
      <c r="V406" s="34"/>
      <c r="W406" s="32" t="n">
        <f aca="false">SUM(U406:V406)</f>
        <v>126094.2</v>
      </c>
      <c r="X406" s="34"/>
      <c r="Y406" s="32" t="n">
        <f aca="false">SUM(W406:X406)</f>
        <v>126094.2</v>
      </c>
      <c r="Z406" s="34"/>
      <c r="AA406" s="32" t="n">
        <f aca="false">SUM(Y406:Z406)</f>
        <v>126094.2</v>
      </c>
      <c r="AB406" s="42" t="n">
        <v>69527</v>
      </c>
      <c r="AC406" s="34"/>
      <c r="AD406" s="32" t="n">
        <f aca="false">SUM(AB406:AC406)</f>
        <v>69527</v>
      </c>
      <c r="AE406" s="34"/>
      <c r="AF406" s="32" t="n">
        <f aca="false">SUM(AD406:AE406)</f>
        <v>69527</v>
      </c>
      <c r="AG406" s="34"/>
      <c r="AH406" s="32" t="n">
        <f aca="false">SUM(AF406:AG406)</f>
        <v>69527</v>
      </c>
      <c r="AI406" s="34"/>
      <c r="AJ406" s="32" t="n">
        <f aca="false">SUM(AH406:AI406)</f>
        <v>69527</v>
      </c>
      <c r="AK406" s="34"/>
      <c r="AL406" s="32" t="n">
        <f aca="false">SUM(AJ406:AK406)</f>
        <v>69527</v>
      </c>
      <c r="AM406" s="26"/>
    </row>
    <row r="407" customFormat="false" ht="18.75" hidden="true" customHeight="false" outlineLevel="0" collapsed="false">
      <c r="A407" s="61" t="s">
        <v>397</v>
      </c>
      <c r="B407" s="61"/>
      <c r="C407" s="63" t="s">
        <v>139</v>
      </c>
      <c r="D407" s="29" t="n">
        <f aca="false">D408</f>
        <v>1000</v>
      </c>
      <c r="E407" s="29" t="n">
        <f aca="false">E408</f>
        <v>0</v>
      </c>
      <c r="F407" s="29" t="n">
        <f aca="false">F408</f>
        <v>1000</v>
      </c>
      <c r="G407" s="29" t="n">
        <f aca="false">G408</f>
        <v>0</v>
      </c>
      <c r="H407" s="29" t="n">
        <f aca="false">H408</f>
        <v>1000</v>
      </c>
      <c r="I407" s="29" t="n">
        <f aca="false">I408</f>
        <v>0</v>
      </c>
      <c r="J407" s="29" t="n">
        <f aca="false">J408</f>
        <v>1000</v>
      </c>
      <c r="K407" s="29" t="n">
        <f aca="false">K408</f>
        <v>0</v>
      </c>
      <c r="L407" s="29" t="n">
        <f aca="false">L408</f>
        <v>1000</v>
      </c>
      <c r="M407" s="29" t="n">
        <f aca="false">M408</f>
        <v>0</v>
      </c>
      <c r="N407" s="29" t="n">
        <f aca="false">N408</f>
        <v>1000</v>
      </c>
      <c r="O407" s="29" t="n">
        <f aca="false">O408</f>
        <v>0</v>
      </c>
      <c r="P407" s="29" t="n">
        <f aca="false">P408</f>
        <v>1000</v>
      </c>
      <c r="Q407" s="29"/>
      <c r="R407" s="29" t="n">
        <f aca="false">R408</f>
        <v>0</v>
      </c>
      <c r="S407" s="29" t="n">
        <f aca="false">S408</f>
        <v>0</v>
      </c>
      <c r="T407" s="29" t="n">
        <f aca="false">T408</f>
        <v>0</v>
      </c>
      <c r="U407" s="29" t="n">
        <f aca="false">U408</f>
        <v>0</v>
      </c>
      <c r="V407" s="29" t="n">
        <f aca="false">V408</f>
        <v>0</v>
      </c>
      <c r="W407" s="29" t="n">
        <f aca="false">W408</f>
        <v>0</v>
      </c>
      <c r="X407" s="29" t="n">
        <f aca="false">X408</f>
        <v>0</v>
      </c>
      <c r="Y407" s="29" t="n">
        <f aca="false">Y408</f>
        <v>0</v>
      </c>
      <c r="Z407" s="29" t="n">
        <f aca="false">Z408</f>
        <v>0</v>
      </c>
      <c r="AA407" s="29" t="n">
        <f aca="false">AA408</f>
        <v>0</v>
      </c>
      <c r="AB407" s="29"/>
      <c r="AC407" s="29" t="n">
        <f aca="false">AC408</f>
        <v>0</v>
      </c>
      <c r="AD407" s="29" t="n">
        <f aca="false">AD408</f>
        <v>0</v>
      </c>
      <c r="AE407" s="29" t="n">
        <f aca="false">AE408</f>
        <v>0</v>
      </c>
      <c r="AF407" s="29" t="n">
        <f aca="false">AF408</f>
        <v>0</v>
      </c>
      <c r="AG407" s="29" t="n">
        <f aca="false">AG408</f>
        <v>0</v>
      </c>
      <c r="AH407" s="29" t="n">
        <f aca="false">AH408</f>
        <v>0</v>
      </c>
      <c r="AI407" s="29" t="n">
        <f aca="false">AI408</f>
        <v>0</v>
      </c>
      <c r="AJ407" s="29" t="n">
        <f aca="false">AJ408</f>
        <v>0</v>
      </c>
      <c r="AK407" s="29" t="n">
        <f aca="false">AK408</f>
        <v>0</v>
      </c>
      <c r="AL407" s="29" t="n">
        <f aca="false">AL408</f>
        <v>0</v>
      </c>
      <c r="AM407" s="26"/>
    </row>
    <row r="408" customFormat="false" ht="18.75" hidden="true" customHeight="false" outlineLevel="0" collapsed="false">
      <c r="A408" s="30" t="s">
        <v>398</v>
      </c>
      <c r="B408" s="30"/>
      <c r="C408" s="31" t="s">
        <v>399</v>
      </c>
      <c r="D408" s="32" t="n">
        <f aca="false">D409</f>
        <v>1000</v>
      </c>
      <c r="E408" s="32" t="n">
        <f aca="false">E409</f>
        <v>0</v>
      </c>
      <c r="F408" s="32" t="n">
        <f aca="false">F409</f>
        <v>1000</v>
      </c>
      <c r="G408" s="32" t="n">
        <f aca="false">G409</f>
        <v>0</v>
      </c>
      <c r="H408" s="32" t="n">
        <f aca="false">H409</f>
        <v>1000</v>
      </c>
      <c r="I408" s="32" t="n">
        <f aca="false">I409</f>
        <v>0</v>
      </c>
      <c r="J408" s="32" t="n">
        <f aca="false">J409</f>
        <v>1000</v>
      </c>
      <c r="K408" s="32" t="n">
        <f aca="false">K409</f>
        <v>0</v>
      </c>
      <c r="L408" s="32" t="n">
        <f aca="false">L409</f>
        <v>1000</v>
      </c>
      <c r="M408" s="32" t="n">
        <f aca="false">M409</f>
        <v>0</v>
      </c>
      <c r="N408" s="32" t="n">
        <f aca="false">N409</f>
        <v>1000</v>
      </c>
      <c r="O408" s="32" t="n">
        <f aca="false">O409</f>
        <v>0</v>
      </c>
      <c r="P408" s="32" t="n">
        <f aca="false">P409</f>
        <v>1000</v>
      </c>
      <c r="Q408" s="32"/>
      <c r="R408" s="32" t="n">
        <f aca="false">R409</f>
        <v>0</v>
      </c>
      <c r="S408" s="32" t="n">
        <f aca="false">S409</f>
        <v>0</v>
      </c>
      <c r="T408" s="32" t="n">
        <f aca="false">T409</f>
        <v>0</v>
      </c>
      <c r="U408" s="32" t="n">
        <f aca="false">U409</f>
        <v>0</v>
      </c>
      <c r="V408" s="32" t="n">
        <f aca="false">V409</f>
        <v>0</v>
      </c>
      <c r="W408" s="32" t="n">
        <f aca="false">W409</f>
        <v>0</v>
      </c>
      <c r="X408" s="32" t="n">
        <f aca="false">X409</f>
        <v>0</v>
      </c>
      <c r="Y408" s="32" t="n">
        <f aca="false">Y409</f>
        <v>0</v>
      </c>
      <c r="Z408" s="32" t="n">
        <f aca="false">Z409</f>
        <v>0</v>
      </c>
      <c r="AA408" s="32" t="n">
        <f aca="false">AA409</f>
        <v>0</v>
      </c>
      <c r="AB408" s="32"/>
      <c r="AC408" s="32" t="n">
        <f aca="false">AC409</f>
        <v>0</v>
      </c>
      <c r="AD408" s="32" t="n">
        <f aca="false">AD409</f>
        <v>0</v>
      </c>
      <c r="AE408" s="32" t="n">
        <f aca="false">AE409</f>
        <v>0</v>
      </c>
      <c r="AF408" s="32" t="n">
        <f aca="false">AF409</f>
        <v>0</v>
      </c>
      <c r="AG408" s="32" t="n">
        <f aca="false">AG409</f>
        <v>0</v>
      </c>
      <c r="AH408" s="32" t="n">
        <f aca="false">AH409</f>
        <v>0</v>
      </c>
      <c r="AI408" s="32" t="n">
        <f aca="false">AI409</f>
        <v>0</v>
      </c>
      <c r="AJ408" s="32" t="n">
        <f aca="false">AJ409</f>
        <v>0</v>
      </c>
      <c r="AK408" s="32" t="n">
        <f aca="false">AK409</f>
        <v>0</v>
      </c>
      <c r="AL408" s="32" t="n">
        <f aca="false">AL409</f>
        <v>0</v>
      </c>
      <c r="AM408" s="26"/>
    </row>
    <row r="409" customFormat="false" ht="18.75" hidden="true" customHeight="false" outlineLevel="0" collapsed="false">
      <c r="A409" s="30"/>
      <c r="B409" s="30" t="s">
        <v>53</v>
      </c>
      <c r="C409" s="33" t="s">
        <v>54</v>
      </c>
      <c r="D409" s="32" t="n">
        <v>1000</v>
      </c>
      <c r="E409" s="34"/>
      <c r="F409" s="32" t="n">
        <f aca="false">SUM(D409:E409)</f>
        <v>1000</v>
      </c>
      <c r="G409" s="34"/>
      <c r="H409" s="32" t="n">
        <f aca="false">SUM(F409:G409)</f>
        <v>1000</v>
      </c>
      <c r="I409" s="34"/>
      <c r="J409" s="32" t="n">
        <f aca="false">SUM(H409:I409)</f>
        <v>1000</v>
      </c>
      <c r="K409" s="34"/>
      <c r="L409" s="32" t="n">
        <f aca="false">SUM(J409:K409)</f>
        <v>1000</v>
      </c>
      <c r="M409" s="34"/>
      <c r="N409" s="32" t="n">
        <f aca="false">SUM(L409:M409)</f>
        <v>1000</v>
      </c>
      <c r="O409" s="34"/>
      <c r="P409" s="32" t="n">
        <f aca="false">SUM(N409:O409)</f>
        <v>1000</v>
      </c>
      <c r="Q409" s="34"/>
      <c r="R409" s="34"/>
      <c r="S409" s="32" t="n">
        <f aca="false">SUM(Q409:R409)</f>
        <v>0</v>
      </c>
      <c r="T409" s="34"/>
      <c r="U409" s="32" t="n">
        <f aca="false">SUM(S409:T409)</f>
        <v>0</v>
      </c>
      <c r="V409" s="34"/>
      <c r="W409" s="32" t="n">
        <f aca="false">SUM(U409:V409)</f>
        <v>0</v>
      </c>
      <c r="X409" s="34"/>
      <c r="Y409" s="32" t="n">
        <f aca="false">SUM(W409:X409)</f>
        <v>0</v>
      </c>
      <c r="Z409" s="34"/>
      <c r="AA409" s="32" t="n">
        <f aca="false">SUM(Y409:Z409)</f>
        <v>0</v>
      </c>
      <c r="AB409" s="34"/>
      <c r="AC409" s="34"/>
      <c r="AD409" s="32" t="n">
        <f aca="false">SUM(AB409:AC409)</f>
        <v>0</v>
      </c>
      <c r="AE409" s="34"/>
      <c r="AF409" s="32" t="n">
        <f aca="false">SUM(AD409:AE409)</f>
        <v>0</v>
      </c>
      <c r="AG409" s="34"/>
      <c r="AH409" s="32" t="n">
        <f aca="false">SUM(AF409:AG409)</f>
        <v>0</v>
      </c>
      <c r="AI409" s="34"/>
      <c r="AJ409" s="32" t="n">
        <f aca="false">SUM(AH409:AI409)</f>
        <v>0</v>
      </c>
      <c r="AK409" s="34"/>
      <c r="AL409" s="32" t="n">
        <f aca="false">SUM(AJ409:AK409)</f>
        <v>0</v>
      </c>
      <c r="AM409" s="26"/>
    </row>
    <row r="410" customFormat="false" ht="37.5" hidden="true" customHeight="false" outlineLevel="0" collapsed="false">
      <c r="A410" s="27" t="s">
        <v>400</v>
      </c>
      <c r="B410" s="27"/>
      <c r="C410" s="28" t="s">
        <v>401</v>
      </c>
      <c r="D410" s="29" t="n">
        <f aca="false">D411</f>
        <v>66590.349</v>
      </c>
      <c r="E410" s="29" t="n">
        <f aca="false">E411</f>
        <v>0</v>
      </c>
      <c r="F410" s="29" t="n">
        <f aca="false">F411</f>
        <v>66590.349</v>
      </c>
      <c r="G410" s="29" t="n">
        <f aca="false">G411</f>
        <v>0</v>
      </c>
      <c r="H410" s="29" t="n">
        <f aca="false">H411</f>
        <v>66590.349</v>
      </c>
      <c r="I410" s="29" t="n">
        <f aca="false">I411</f>
        <v>0</v>
      </c>
      <c r="J410" s="29" t="n">
        <f aca="false">J411</f>
        <v>66590.349</v>
      </c>
      <c r="K410" s="29" t="n">
        <f aca="false">K411</f>
        <v>72882.87632</v>
      </c>
      <c r="L410" s="29" t="n">
        <f aca="false">L411</f>
        <v>139473.22532</v>
      </c>
      <c r="M410" s="29" t="n">
        <f aca="false">M411</f>
        <v>306.314</v>
      </c>
      <c r="N410" s="29" t="n">
        <f aca="false">N411</f>
        <v>139779.53932</v>
      </c>
      <c r="O410" s="29" t="n">
        <f aca="false">O411</f>
        <v>0</v>
      </c>
      <c r="P410" s="29" t="n">
        <f aca="false">P411</f>
        <v>139779.53932</v>
      </c>
      <c r="Q410" s="29" t="n">
        <f aca="false">Q411</f>
        <v>52427.476</v>
      </c>
      <c r="R410" s="29" t="n">
        <f aca="false">R411</f>
        <v>0</v>
      </c>
      <c r="S410" s="29" t="n">
        <f aca="false">S411</f>
        <v>52427.476</v>
      </c>
      <c r="T410" s="29" t="n">
        <f aca="false">T411</f>
        <v>0</v>
      </c>
      <c r="U410" s="29" t="n">
        <f aca="false">U411</f>
        <v>52427.476</v>
      </c>
      <c r="V410" s="29" t="n">
        <f aca="false">V411</f>
        <v>0</v>
      </c>
      <c r="W410" s="29" t="n">
        <f aca="false">W411</f>
        <v>52427.476</v>
      </c>
      <c r="X410" s="29" t="n">
        <f aca="false">X411</f>
        <v>42794.93063</v>
      </c>
      <c r="Y410" s="29" t="n">
        <f aca="false">Y411</f>
        <v>95222.40663</v>
      </c>
      <c r="Z410" s="29" t="n">
        <f aca="false">Z411</f>
        <v>0</v>
      </c>
      <c r="AA410" s="29" t="n">
        <f aca="false">AA411</f>
        <v>95222.40663</v>
      </c>
      <c r="AB410" s="29" t="n">
        <f aca="false">AB411</f>
        <v>158576.9</v>
      </c>
      <c r="AC410" s="29" t="n">
        <f aca="false">AC411</f>
        <v>0</v>
      </c>
      <c r="AD410" s="29" t="n">
        <f aca="false">AD411</f>
        <v>158576.9</v>
      </c>
      <c r="AE410" s="29" t="n">
        <f aca="false">AE411</f>
        <v>0</v>
      </c>
      <c r="AF410" s="29" t="n">
        <f aca="false">AF411</f>
        <v>158576.9</v>
      </c>
      <c r="AG410" s="29" t="n">
        <f aca="false">AG411</f>
        <v>0</v>
      </c>
      <c r="AH410" s="29" t="n">
        <f aca="false">AH411</f>
        <v>158576.9</v>
      </c>
      <c r="AI410" s="29" t="n">
        <f aca="false">AI411</f>
        <v>-17189.4</v>
      </c>
      <c r="AJ410" s="29" t="n">
        <f aca="false">AJ411</f>
        <v>141387.5</v>
      </c>
      <c r="AK410" s="29" t="n">
        <f aca="false">AK411</f>
        <v>0</v>
      </c>
      <c r="AL410" s="29" t="n">
        <f aca="false">AL411</f>
        <v>141387.5</v>
      </c>
      <c r="AM410" s="26"/>
    </row>
    <row r="411" customFormat="false" ht="18.75" hidden="true" customHeight="false" outlineLevel="0" collapsed="false">
      <c r="A411" s="27" t="s">
        <v>402</v>
      </c>
      <c r="B411" s="27"/>
      <c r="C411" s="28" t="s">
        <v>403</v>
      </c>
      <c r="D411" s="29" t="n">
        <f aca="false">D412+D415+D419+D421+D427+D429</f>
        <v>66590.349</v>
      </c>
      <c r="E411" s="29" t="n">
        <f aca="false">E412+E415+E419+E421+E427+E429</f>
        <v>0</v>
      </c>
      <c r="F411" s="29" t="n">
        <f aca="false">F412+F415+F419+F421+F427+F429</f>
        <v>66590.349</v>
      </c>
      <c r="G411" s="29" t="n">
        <f aca="false">G412+G415+G419+G421+G427+G429</f>
        <v>0</v>
      </c>
      <c r="H411" s="29" t="n">
        <f aca="false">H412+H415+H419+H421+H427+H429</f>
        <v>66590.349</v>
      </c>
      <c r="I411" s="29" t="n">
        <f aca="false">I412+I415+I419+I421+I427+I429</f>
        <v>0</v>
      </c>
      <c r="J411" s="29" t="n">
        <f aca="false">J412+J415+J419+J421+J427+J429</f>
        <v>66590.349</v>
      </c>
      <c r="K411" s="29" t="n">
        <f aca="false">K412+K415+K419+K421+K427+K429+K424</f>
        <v>72882.87632</v>
      </c>
      <c r="L411" s="29" t="n">
        <f aca="false">L412+L415+L419+L421+L427+L429+L424</f>
        <v>139473.22532</v>
      </c>
      <c r="M411" s="29" t="n">
        <f aca="false">M412+M415+M419+M421+M427+M429+M424</f>
        <v>306.314</v>
      </c>
      <c r="N411" s="29" t="n">
        <f aca="false">N412+N415+N419+N421+N427+N429+N424</f>
        <v>139779.53932</v>
      </c>
      <c r="O411" s="29" t="n">
        <f aca="false">O412+O415+O419+O421+O427+O429+O424</f>
        <v>0</v>
      </c>
      <c r="P411" s="29" t="n">
        <f aca="false">P412+P415+P419+P421+P427+P429+P424</f>
        <v>139779.53932</v>
      </c>
      <c r="Q411" s="29" t="n">
        <f aca="false">Q412+Q415+Q419+Q421+Q427+Q429+Q424</f>
        <v>52427.476</v>
      </c>
      <c r="R411" s="29" t="n">
        <f aca="false">R412+R415+R419+R421+R427+R429+R424</f>
        <v>0</v>
      </c>
      <c r="S411" s="29" t="n">
        <f aca="false">S412+S415+S419+S421+S427+S429+S424</f>
        <v>52427.476</v>
      </c>
      <c r="T411" s="29" t="n">
        <f aca="false">T412+T415+T419+T421+T427+T429+T424</f>
        <v>0</v>
      </c>
      <c r="U411" s="29" t="n">
        <f aca="false">U412+U415+U419+U421+U427+U429+U424</f>
        <v>52427.476</v>
      </c>
      <c r="V411" s="29" t="n">
        <f aca="false">V412+V415+V419+V421+V427+V429+V424</f>
        <v>0</v>
      </c>
      <c r="W411" s="29" t="n">
        <f aca="false">W412+W415+W419+W421+W427+W429+W424</f>
        <v>52427.476</v>
      </c>
      <c r="X411" s="29" t="n">
        <f aca="false">X412+X415+X419+X421+X427+X429+X424</f>
        <v>42794.93063</v>
      </c>
      <c r="Y411" s="29" t="n">
        <f aca="false">Y412+Y415+Y419+Y421+Y427+Y429+Y424</f>
        <v>95222.40663</v>
      </c>
      <c r="Z411" s="29" t="n">
        <f aca="false">Z412+Z415+Z419+Z421+Z427+Z429+Z424</f>
        <v>0</v>
      </c>
      <c r="AA411" s="29" t="n">
        <f aca="false">AA412+AA415+AA419+AA421+AA427+AA429+AA424</f>
        <v>95222.40663</v>
      </c>
      <c r="AB411" s="29" t="n">
        <f aca="false">AB412+AB415+AB419+AB421+AB427+AB429+AB424</f>
        <v>158576.9</v>
      </c>
      <c r="AC411" s="29" t="n">
        <f aca="false">AC412+AC415+AC419+AC421+AC427+AC429+AC424</f>
        <v>0</v>
      </c>
      <c r="AD411" s="29" t="n">
        <f aca="false">AD412+AD415+AD419+AD421+AD427+AD429+AD424</f>
        <v>158576.9</v>
      </c>
      <c r="AE411" s="29" t="n">
        <f aca="false">AE412+AE415+AE419+AE421+AE427+AE429+AE424</f>
        <v>0</v>
      </c>
      <c r="AF411" s="29" t="n">
        <f aca="false">AF412+AF415+AF419+AF421+AF427+AF429+AF424</f>
        <v>158576.9</v>
      </c>
      <c r="AG411" s="29" t="n">
        <f aca="false">AG412+AG415+AG419+AG421+AG427+AG429+AG424</f>
        <v>0</v>
      </c>
      <c r="AH411" s="29" t="n">
        <f aca="false">AH412+AH415+AH419+AH421+AH427+AH429+AH424</f>
        <v>158576.9</v>
      </c>
      <c r="AI411" s="29" t="n">
        <f aca="false">AI412+AI415+AI419+AI421+AI427+AI429+AI424</f>
        <v>-17189.4</v>
      </c>
      <c r="AJ411" s="29" t="n">
        <f aca="false">AJ412+AJ415+AJ419+AJ421+AJ427+AJ429+AJ424</f>
        <v>141387.5</v>
      </c>
      <c r="AK411" s="29" t="n">
        <f aca="false">AK412+AK415+AK419+AK421+AK427+AK429+AK424</f>
        <v>0</v>
      </c>
      <c r="AL411" s="29" t="n">
        <f aca="false">AL412+AL415+AL419+AL421+AL427+AL429+AL424</f>
        <v>141387.5</v>
      </c>
      <c r="AM411" s="26"/>
    </row>
    <row r="412" customFormat="false" ht="37.5" hidden="true" customHeight="false" outlineLevel="0" collapsed="false">
      <c r="A412" s="30" t="s">
        <v>404</v>
      </c>
      <c r="B412" s="30"/>
      <c r="C412" s="31" t="s">
        <v>405</v>
      </c>
      <c r="D412" s="32" t="n">
        <f aca="false">D413+D414</f>
        <v>4120</v>
      </c>
      <c r="E412" s="32" t="n">
        <f aca="false">E413+E414</f>
        <v>0</v>
      </c>
      <c r="F412" s="32" t="n">
        <f aca="false">F413+F414</f>
        <v>4120</v>
      </c>
      <c r="G412" s="32" t="n">
        <f aca="false">G413+G414</f>
        <v>0</v>
      </c>
      <c r="H412" s="32" t="n">
        <f aca="false">H413+H414</f>
        <v>4120</v>
      </c>
      <c r="I412" s="32" t="n">
        <f aca="false">I413+I414</f>
        <v>32.9736</v>
      </c>
      <c r="J412" s="32" t="n">
        <f aca="false">J413+J414</f>
        <v>4152.9736</v>
      </c>
      <c r="K412" s="32" t="n">
        <f aca="false">K413+K414</f>
        <v>506.17229</v>
      </c>
      <c r="L412" s="32" t="n">
        <f aca="false">L413+L414</f>
        <v>4659.14589</v>
      </c>
      <c r="M412" s="32" t="n">
        <f aca="false">M413+M414</f>
        <v>0</v>
      </c>
      <c r="N412" s="32" t="n">
        <f aca="false">N413+N414</f>
        <v>4659.14589</v>
      </c>
      <c r="O412" s="32" t="n">
        <f aca="false">O413+O414</f>
        <v>0</v>
      </c>
      <c r="P412" s="32" t="n">
        <f aca="false">P413+P414</f>
        <v>4659.14589</v>
      </c>
      <c r="Q412" s="32" t="n">
        <f aca="false">Q413+Q414</f>
        <v>1942</v>
      </c>
      <c r="R412" s="32" t="n">
        <f aca="false">R413+R414</f>
        <v>0</v>
      </c>
      <c r="S412" s="32" t="n">
        <f aca="false">S413+S414</f>
        <v>1942</v>
      </c>
      <c r="T412" s="32" t="n">
        <f aca="false">T413+T414</f>
        <v>0</v>
      </c>
      <c r="U412" s="32" t="n">
        <f aca="false">U413+U414</f>
        <v>1942</v>
      </c>
      <c r="V412" s="32" t="n">
        <f aca="false">V413+V414</f>
        <v>0</v>
      </c>
      <c r="W412" s="32" t="n">
        <f aca="false">W413+W414</f>
        <v>1942</v>
      </c>
      <c r="X412" s="32" t="n">
        <f aca="false">X413+X414</f>
        <v>0</v>
      </c>
      <c r="Y412" s="32" t="n">
        <f aca="false">Y413+Y414</f>
        <v>1942</v>
      </c>
      <c r="Z412" s="32" t="n">
        <f aca="false">Z413+Z414</f>
        <v>0</v>
      </c>
      <c r="AA412" s="32" t="n">
        <f aca="false">AA413+AA414</f>
        <v>1942</v>
      </c>
      <c r="AB412" s="32" t="n">
        <f aca="false">AB413+AB414</f>
        <v>1747.8</v>
      </c>
      <c r="AC412" s="32" t="n">
        <f aca="false">AC413+AC414</f>
        <v>0</v>
      </c>
      <c r="AD412" s="32" t="n">
        <f aca="false">AD413+AD414</f>
        <v>1747.8</v>
      </c>
      <c r="AE412" s="32" t="n">
        <f aca="false">AE413+AE414</f>
        <v>0</v>
      </c>
      <c r="AF412" s="32" t="n">
        <f aca="false">AF413+AF414</f>
        <v>1747.8</v>
      </c>
      <c r="AG412" s="32" t="n">
        <f aca="false">AG413+AG414</f>
        <v>0</v>
      </c>
      <c r="AH412" s="32" t="n">
        <f aca="false">AH413+AH414</f>
        <v>1747.8</v>
      </c>
      <c r="AI412" s="32" t="n">
        <f aca="false">AI413+AI414</f>
        <v>0</v>
      </c>
      <c r="AJ412" s="32" t="n">
        <f aca="false">AJ413+AJ414</f>
        <v>1747.8</v>
      </c>
      <c r="AK412" s="32" t="n">
        <f aca="false">AK413+AK414</f>
        <v>0</v>
      </c>
      <c r="AL412" s="32" t="n">
        <f aca="false">AL413+AL414</f>
        <v>1747.8</v>
      </c>
      <c r="AM412" s="26"/>
    </row>
    <row r="413" customFormat="false" ht="18.75" hidden="true" customHeight="false" outlineLevel="0" collapsed="false">
      <c r="A413" s="30"/>
      <c r="B413" s="30" t="s">
        <v>53</v>
      </c>
      <c r="C413" s="33" t="s">
        <v>54</v>
      </c>
      <c r="D413" s="32" t="n">
        <v>520</v>
      </c>
      <c r="E413" s="34"/>
      <c r="F413" s="32" t="n">
        <f aca="false">SUM(D413:E413)</f>
        <v>520</v>
      </c>
      <c r="G413" s="34"/>
      <c r="H413" s="32" t="n">
        <f aca="false">SUM(F413:G413)</f>
        <v>520</v>
      </c>
      <c r="I413" s="34" t="n">
        <v>32.9736</v>
      </c>
      <c r="J413" s="32" t="n">
        <f aca="false">SUM(H413:I413)</f>
        <v>552.9736</v>
      </c>
      <c r="K413" s="34"/>
      <c r="L413" s="32" t="n">
        <f aca="false">SUM(J413:K413)</f>
        <v>552.9736</v>
      </c>
      <c r="M413" s="34"/>
      <c r="N413" s="32" t="n">
        <f aca="false">SUM(L413:M413)</f>
        <v>552.9736</v>
      </c>
      <c r="O413" s="34"/>
      <c r="P413" s="32" t="n">
        <f aca="false">SUM(N413:O413)</f>
        <v>552.9736</v>
      </c>
      <c r="Q413" s="32" t="n">
        <v>442</v>
      </c>
      <c r="R413" s="34"/>
      <c r="S413" s="32" t="n">
        <f aca="false">SUM(Q413:R413)</f>
        <v>442</v>
      </c>
      <c r="T413" s="34"/>
      <c r="U413" s="32" t="n">
        <f aca="false">SUM(S413:T413)</f>
        <v>442</v>
      </c>
      <c r="V413" s="34"/>
      <c r="W413" s="32" t="n">
        <f aca="false">SUM(U413:V413)</f>
        <v>442</v>
      </c>
      <c r="X413" s="34"/>
      <c r="Y413" s="32" t="n">
        <f aca="false">SUM(W413:X413)</f>
        <v>442</v>
      </c>
      <c r="Z413" s="34"/>
      <c r="AA413" s="32" t="n">
        <f aca="false">SUM(Y413:Z413)</f>
        <v>442</v>
      </c>
      <c r="AB413" s="32" t="n">
        <v>397.8</v>
      </c>
      <c r="AC413" s="34"/>
      <c r="AD413" s="32" t="n">
        <f aca="false">SUM(AB413:AC413)</f>
        <v>397.8</v>
      </c>
      <c r="AE413" s="34"/>
      <c r="AF413" s="32" t="n">
        <f aca="false">SUM(AD413:AE413)</f>
        <v>397.8</v>
      </c>
      <c r="AG413" s="34"/>
      <c r="AH413" s="32" t="n">
        <f aca="false">SUM(AF413:AG413)</f>
        <v>397.8</v>
      </c>
      <c r="AI413" s="34"/>
      <c r="AJ413" s="32" t="n">
        <f aca="false">SUM(AH413:AI413)</f>
        <v>397.8</v>
      </c>
      <c r="AK413" s="34"/>
      <c r="AL413" s="32" t="n">
        <f aca="false">SUM(AJ413:AK413)</f>
        <v>397.8</v>
      </c>
      <c r="AM413" s="26"/>
    </row>
    <row r="414" customFormat="false" ht="18.75" hidden="true" customHeight="false" outlineLevel="0" collapsed="false">
      <c r="A414" s="30"/>
      <c r="B414" s="30" t="s">
        <v>37</v>
      </c>
      <c r="C414" s="33" t="s">
        <v>38</v>
      </c>
      <c r="D414" s="32" t="n">
        <v>3600</v>
      </c>
      <c r="E414" s="34"/>
      <c r="F414" s="32" t="n">
        <f aca="false">SUM(D414:E414)</f>
        <v>3600</v>
      </c>
      <c r="G414" s="34"/>
      <c r="H414" s="32" t="n">
        <f aca="false">SUM(F414:G414)</f>
        <v>3600</v>
      </c>
      <c r="I414" s="34"/>
      <c r="J414" s="32" t="n">
        <f aca="false">SUM(H414:I414)</f>
        <v>3600</v>
      </c>
      <c r="K414" s="34" t="n">
        <v>506.17229</v>
      </c>
      <c r="L414" s="32" t="n">
        <f aca="false">SUM(J414:K414)</f>
        <v>4106.17229</v>
      </c>
      <c r="M414" s="34"/>
      <c r="N414" s="32" t="n">
        <f aca="false">SUM(L414:M414)</f>
        <v>4106.17229</v>
      </c>
      <c r="O414" s="34"/>
      <c r="P414" s="32" t="n">
        <f aca="false">SUM(N414:O414)</f>
        <v>4106.17229</v>
      </c>
      <c r="Q414" s="32" t="n">
        <v>1500</v>
      </c>
      <c r="R414" s="34"/>
      <c r="S414" s="32" t="n">
        <f aca="false">SUM(Q414:R414)</f>
        <v>1500</v>
      </c>
      <c r="T414" s="34"/>
      <c r="U414" s="32" t="n">
        <f aca="false">SUM(S414:T414)</f>
        <v>1500</v>
      </c>
      <c r="V414" s="34"/>
      <c r="W414" s="32" t="n">
        <f aca="false">SUM(U414:V414)</f>
        <v>1500</v>
      </c>
      <c r="X414" s="34"/>
      <c r="Y414" s="32" t="n">
        <f aca="false">SUM(W414:X414)</f>
        <v>1500</v>
      </c>
      <c r="Z414" s="34"/>
      <c r="AA414" s="32" t="n">
        <f aca="false">SUM(Y414:Z414)</f>
        <v>1500</v>
      </c>
      <c r="AB414" s="32" t="n">
        <v>1350</v>
      </c>
      <c r="AC414" s="34"/>
      <c r="AD414" s="32" t="n">
        <f aca="false">SUM(AB414:AC414)</f>
        <v>1350</v>
      </c>
      <c r="AE414" s="34"/>
      <c r="AF414" s="32" t="n">
        <f aca="false">SUM(AD414:AE414)</f>
        <v>1350</v>
      </c>
      <c r="AG414" s="34"/>
      <c r="AH414" s="32" t="n">
        <f aca="false">SUM(AF414:AG414)</f>
        <v>1350</v>
      </c>
      <c r="AI414" s="34"/>
      <c r="AJ414" s="32" t="n">
        <f aca="false">SUM(AH414:AI414)</f>
        <v>1350</v>
      </c>
      <c r="AK414" s="34"/>
      <c r="AL414" s="32" t="n">
        <f aca="false">SUM(AJ414:AK414)</f>
        <v>1350</v>
      </c>
      <c r="AM414" s="26"/>
    </row>
    <row r="415" customFormat="false" ht="18.75" hidden="true" customHeight="false" outlineLevel="0" collapsed="false">
      <c r="A415" s="30" t="s">
        <v>406</v>
      </c>
      <c r="B415" s="30"/>
      <c r="C415" s="31" t="s">
        <v>407</v>
      </c>
      <c r="D415" s="32" t="n">
        <f aca="false">D416+D418+D417</f>
        <v>9935</v>
      </c>
      <c r="E415" s="32" t="n">
        <f aca="false">E416+E418+E417</f>
        <v>0</v>
      </c>
      <c r="F415" s="32" t="n">
        <f aca="false">F416+F418+F417</f>
        <v>9935</v>
      </c>
      <c r="G415" s="32" t="n">
        <f aca="false">G416+G418+G417</f>
        <v>0</v>
      </c>
      <c r="H415" s="32" t="n">
        <f aca="false">H416+H418+H417</f>
        <v>9935</v>
      </c>
      <c r="I415" s="32" t="n">
        <f aca="false">I416+I418+I417</f>
        <v>0</v>
      </c>
      <c r="J415" s="32" t="n">
        <f aca="false">J416+J418+J417</f>
        <v>9935</v>
      </c>
      <c r="K415" s="32" t="n">
        <f aca="false">K416+K418+K417</f>
        <v>3352.1559</v>
      </c>
      <c r="L415" s="32" t="n">
        <f aca="false">L416+L418+L417</f>
        <v>13287.1559</v>
      </c>
      <c r="M415" s="32" t="n">
        <f aca="false">M416+M418+M417</f>
        <v>-210.686</v>
      </c>
      <c r="N415" s="32" t="n">
        <f aca="false">N416+N418+N417</f>
        <v>13076.4699</v>
      </c>
      <c r="O415" s="32" t="n">
        <f aca="false">O416+O418+O417</f>
        <v>0</v>
      </c>
      <c r="P415" s="32" t="n">
        <f aca="false">P416+P418+P417</f>
        <v>13076.4699</v>
      </c>
      <c r="Q415" s="32" t="n">
        <f aca="false">Q416+Q418+Q417</f>
        <v>8444.8</v>
      </c>
      <c r="R415" s="32" t="n">
        <f aca="false">R416+R418+R417</f>
        <v>0</v>
      </c>
      <c r="S415" s="32" t="n">
        <f aca="false">S416+S418+S417</f>
        <v>8444.8</v>
      </c>
      <c r="T415" s="32" t="n">
        <f aca="false">T416+T418+T417</f>
        <v>0</v>
      </c>
      <c r="U415" s="32" t="n">
        <f aca="false">U416+U418+U417</f>
        <v>8444.8</v>
      </c>
      <c r="V415" s="32" t="n">
        <f aca="false">V416+V418+V417</f>
        <v>0</v>
      </c>
      <c r="W415" s="32" t="n">
        <f aca="false">W416+W418+W417</f>
        <v>8444.8</v>
      </c>
      <c r="X415" s="32" t="n">
        <f aca="false">X416+X418+X417</f>
        <v>0</v>
      </c>
      <c r="Y415" s="32" t="n">
        <f aca="false">Y416+Y418+Y417</f>
        <v>8444.8</v>
      </c>
      <c r="Z415" s="32" t="n">
        <f aca="false">Z416+Z418+Z417</f>
        <v>0</v>
      </c>
      <c r="AA415" s="32" t="n">
        <f aca="false">AA416+AA418+AA417</f>
        <v>8444.8</v>
      </c>
      <c r="AB415" s="32" t="n">
        <f aca="false">AB416+AB418+AB417</f>
        <v>7600.3</v>
      </c>
      <c r="AC415" s="32" t="n">
        <f aca="false">AC416+AC418+AC417</f>
        <v>0</v>
      </c>
      <c r="AD415" s="32" t="n">
        <f aca="false">AD416+AD418+AD417</f>
        <v>7600.3</v>
      </c>
      <c r="AE415" s="32" t="n">
        <f aca="false">AE416+AE418+AE417</f>
        <v>0</v>
      </c>
      <c r="AF415" s="32" t="n">
        <f aca="false">AF416+AF418+AF417</f>
        <v>7600.3</v>
      </c>
      <c r="AG415" s="32" t="n">
        <f aca="false">AG416+AG418+AG417</f>
        <v>0</v>
      </c>
      <c r="AH415" s="32" t="n">
        <f aca="false">AH416+AH418+AH417</f>
        <v>7600.3</v>
      </c>
      <c r="AI415" s="32" t="n">
        <f aca="false">AI416+AI418+AI417</f>
        <v>0</v>
      </c>
      <c r="AJ415" s="32" t="n">
        <f aca="false">AJ416+AJ418+AJ417</f>
        <v>7600.3</v>
      </c>
      <c r="AK415" s="32" t="n">
        <f aca="false">AK416+AK418+AK417</f>
        <v>0</v>
      </c>
      <c r="AL415" s="32" t="n">
        <f aca="false">AL416+AL418+AL417</f>
        <v>7600.3</v>
      </c>
      <c r="AM415" s="26"/>
    </row>
    <row r="416" customFormat="false" ht="18.75" hidden="true" customHeight="false" outlineLevel="0" collapsed="false">
      <c r="A416" s="30"/>
      <c r="B416" s="30" t="s">
        <v>53</v>
      </c>
      <c r="C416" s="33" t="s">
        <v>54</v>
      </c>
      <c r="D416" s="32" t="n">
        <f aca="false">735+9200</f>
        <v>9935</v>
      </c>
      <c r="E416" s="34"/>
      <c r="F416" s="32" t="n">
        <f aca="false">SUM(D416:E416)</f>
        <v>9935</v>
      </c>
      <c r="G416" s="34"/>
      <c r="H416" s="32" t="n">
        <f aca="false">SUM(F416:G416)</f>
        <v>9935</v>
      </c>
      <c r="I416" s="32" t="n">
        <v>-135</v>
      </c>
      <c r="J416" s="32" t="n">
        <f aca="false">SUM(H416:I416)</f>
        <v>9800</v>
      </c>
      <c r="K416" s="32"/>
      <c r="L416" s="32" t="n">
        <f aca="false">SUM(J416:K416)</f>
        <v>9800</v>
      </c>
      <c r="M416" s="32" t="n">
        <f aca="false">18.9-229.586</f>
        <v>-210.686</v>
      </c>
      <c r="N416" s="32" t="n">
        <f aca="false">SUM(L416:M416)</f>
        <v>9589.314</v>
      </c>
      <c r="O416" s="32"/>
      <c r="P416" s="32" t="n">
        <f aca="false">SUM(N416:O416)</f>
        <v>9589.314</v>
      </c>
      <c r="Q416" s="32" t="n">
        <f aca="false">624.8+7820</f>
        <v>8444.8</v>
      </c>
      <c r="R416" s="34"/>
      <c r="S416" s="32" t="n">
        <f aca="false">SUM(Q416:R416)</f>
        <v>8444.8</v>
      </c>
      <c r="T416" s="34"/>
      <c r="U416" s="32" t="n">
        <f aca="false">SUM(S416:T416)</f>
        <v>8444.8</v>
      </c>
      <c r="V416" s="34"/>
      <c r="W416" s="32" t="n">
        <f aca="false">SUM(U416:V416)</f>
        <v>8444.8</v>
      </c>
      <c r="X416" s="34"/>
      <c r="Y416" s="32" t="n">
        <f aca="false">SUM(W416:X416)</f>
        <v>8444.8</v>
      </c>
      <c r="Z416" s="34"/>
      <c r="AA416" s="32" t="n">
        <f aca="false">SUM(Y416:Z416)</f>
        <v>8444.8</v>
      </c>
      <c r="AB416" s="32" t="n">
        <f aca="false">562.3+7038</f>
        <v>7600.3</v>
      </c>
      <c r="AC416" s="34"/>
      <c r="AD416" s="32" t="n">
        <f aca="false">SUM(AB416:AC416)</f>
        <v>7600.3</v>
      </c>
      <c r="AE416" s="34"/>
      <c r="AF416" s="32" t="n">
        <f aca="false">SUM(AD416:AE416)</f>
        <v>7600.3</v>
      </c>
      <c r="AG416" s="34"/>
      <c r="AH416" s="32" t="n">
        <f aca="false">SUM(AF416:AG416)</f>
        <v>7600.3</v>
      </c>
      <c r="AI416" s="34"/>
      <c r="AJ416" s="32" t="n">
        <f aca="false">SUM(AH416:AI416)</f>
        <v>7600.3</v>
      </c>
      <c r="AK416" s="34"/>
      <c r="AL416" s="32" t="n">
        <f aca="false">SUM(AJ416:AK416)</f>
        <v>7600.3</v>
      </c>
      <c r="AM416" s="26"/>
    </row>
    <row r="417" customFormat="false" ht="37.5" hidden="true" customHeight="false" outlineLevel="0" collapsed="false">
      <c r="A417" s="30"/>
      <c r="B417" s="30" t="s">
        <v>41</v>
      </c>
      <c r="C417" s="33" t="s">
        <v>42</v>
      </c>
      <c r="D417" s="32"/>
      <c r="E417" s="32"/>
      <c r="F417" s="32"/>
      <c r="G417" s="32"/>
      <c r="H417" s="32"/>
      <c r="I417" s="32" t="n">
        <v>135</v>
      </c>
      <c r="J417" s="32" t="n">
        <f aca="false">SUM(H417:I417)</f>
        <v>135</v>
      </c>
      <c r="K417" s="32" t="n">
        <v>3352.1559</v>
      </c>
      <c r="L417" s="32" t="n">
        <f aca="false">SUM(J417:K417)</f>
        <v>3487.1559</v>
      </c>
      <c r="M417" s="32"/>
      <c r="N417" s="32" t="n">
        <f aca="false">SUM(L417:M417)</f>
        <v>3487.1559</v>
      </c>
      <c r="O417" s="32"/>
      <c r="P417" s="32" t="n">
        <f aca="false">SUM(N417:O417)</f>
        <v>3487.1559</v>
      </c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26"/>
    </row>
    <row r="418" customFormat="false" ht="18.75" hidden="true" customHeight="false" outlineLevel="0" collapsed="false">
      <c r="A418" s="30"/>
      <c r="B418" s="30" t="s">
        <v>37</v>
      </c>
      <c r="C418" s="33" t="s">
        <v>38</v>
      </c>
      <c r="D418" s="32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26"/>
    </row>
    <row r="419" customFormat="false" ht="18.75" hidden="true" customHeight="false" outlineLevel="0" collapsed="false">
      <c r="A419" s="50" t="s">
        <v>408</v>
      </c>
      <c r="B419" s="50"/>
      <c r="C419" s="51" t="s">
        <v>409</v>
      </c>
      <c r="D419" s="32" t="n">
        <f aca="false">D420</f>
        <v>600</v>
      </c>
      <c r="E419" s="32" t="n">
        <f aca="false">E420</f>
        <v>0</v>
      </c>
      <c r="F419" s="32" t="n">
        <f aca="false">F420</f>
        <v>600</v>
      </c>
      <c r="G419" s="32" t="n">
        <f aca="false">G420</f>
        <v>0</v>
      </c>
      <c r="H419" s="32" t="n">
        <f aca="false">H420</f>
        <v>600</v>
      </c>
      <c r="I419" s="32" t="n">
        <f aca="false">I420</f>
        <v>-32.9736</v>
      </c>
      <c r="J419" s="32" t="n">
        <f aca="false">J420</f>
        <v>567.0264</v>
      </c>
      <c r="K419" s="32" t="n">
        <f aca="false">K420</f>
        <v>0</v>
      </c>
      <c r="L419" s="32" t="n">
        <f aca="false">L420</f>
        <v>567.0264</v>
      </c>
      <c r="M419" s="32" t="n">
        <f aca="false">M420</f>
        <v>517</v>
      </c>
      <c r="N419" s="32" t="n">
        <f aca="false">N420</f>
        <v>1084.0264</v>
      </c>
      <c r="O419" s="32" t="n">
        <f aca="false">O420</f>
        <v>0</v>
      </c>
      <c r="P419" s="32" t="n">
        <f aca="false">P420</f>
        <v>1084.0264</v>
      </c>
      <c r="Q419" s="32" t="n">
        <f aca="false">Q420</f>
        <v>600</v>
      </c>
      <c r="R419" s="32" t="n">
        <f aca="false">R420</f>
        <v>0</v>
      </c>
      <c r="S419" s="32" t="n">
        <f aca="false">S420</f>
        <v>600</v>
      </c>
      <c r="T419" s="32" t="n">
        <f aca="false">T420</f>
        <v>0</v>
      </c>
      <c r="U419" s="32" t="n">
        <f aca="false">U420</f>
        <v>600</v>
      </c>
      <c r="V419" s="32" t="n">
        <f aca="false">V420</f>
        <v>0</v>
      </c>
      <c r="W419" s="32" t="n">
        <f aca="false">W420</f>
        <v>600</v>
      </c>
      <c r="X419" s="32" t="n">
        <f aca="false">X420</f>
        <v>0</v>
      </c>
      <c r="Y419" s="32" t="n">
        <f aca="false">Y420</f>
        <v>600</v>
      </c>
      <c r="Z419" s="32" t="n">
        <f aca="false">Z420</f>
        <v>0</v>
      </c>
      <c r="AA419" s="32" t="n">
        <f aca="false">AA420</f>
        <v>600</v>
      </c>
      <c r="AB419" s="32" t="n">
        <f aca="false">AB420</f>
        <v>600</v>
      </c>
      <c r="AC419" s="32" t="n">
        <f aca="false">AC420</f>
        <v>0</v>
      </c>
      <c r="AD419" s="32" t="n">
        <f aca="false">AD420</f>
        <v>600</v>
      </c>
      <c r="AE419" s="32" t="n">
        <f aca="false">AE420</f>
        <v>0</v>
      </c>
      <c r="AF419" s="32" t="n">
        <f aca="false">AF420</f>
        <v>600</v>
      </c>
      <c r="AG419" s="32" t="n">
        <f aca="false">AG420</f>
        <v>0</v>
      </c>
      <c r="AH419" s="32" t="n">
        <f aca="false">AH420</f>
        <v>600</v>
      </c>
      <c r="AI419" s="32" t="n">
        <f aca="false">AI420</f>
        <v>0</v>
      </c>
      <c r="AJ419" s="32" t="n">
        <f aca="false">AJ420</f>
        <v>600</v>
      </c>
      <c r="AK419" s="32" t="n">
        <f aca="false">AK420</f>
        <v>0</v>
      </c>
      <c r="AL419" s="32" t="n">
        <f aca="false">AL420</f>
        <v>600</v>
      </c>
      <c r="AM419" s="26"/>
    </row>
    <row r="420" customFormat="false" ht="18.75" hidden="true" customHeight="false" outlineLevel="0" collapsed="false">
      <c r="A420" s="30"/>
      <c r="B420" s="30" t="s">
        <v>53</v>
      </c>
      <c r="C420" s="33" t="s">
        <v>54</v>
      </c>
      <c r="D420" s="32" t="n">
        <v>600</v>
      </c>
      <c r="E420" s="34"/>
      <c r="F420" s="32" t="n">
        <f aca="false">SUM(D420:E420)</f>
        <v>600</v>
      </c>
      <c r="G420" s="34"/>
      <c r="H420" s="32" t="n">
        <f aca="false">SUM(F420:G420)</f>
        <v>600</v>
      </c>
      <c r="I420" s="32" t="n">
        <v>-32.9736</v>
      </c>
      <c r="J420" s="32" t="n">
        <f aca="false">SUM(H420:I420)</f>
        <v>567.0264</v>
      </c>
      <c r="K420" s="32"/>
      <c r="L420" s="32" t="n">
        <f aca="false">SUM(J420:K420)</f>
        <v>567.0264</v>
      </c>
      <c r="M420" s="32" t="n">
        <v>517</v>
      </c>
      <c r="N420" s="32" t="n">
        <f aca="false">SUM(L420:M420)</f>
        <v>1084.0264</v>
      </c>
      <c r="O420" s="32"/>
      <c r="P420" s="32" t="n">
        <f aca="false">SUM(N420:O420)</f>
        <v>1084.0264</v>
      </c>
      <c r="Q420" s="32" t="n">
        <v>600</v>
      </c>
      <c r="R420" s="34"/>
      <c r="S420" s="32" t="n">
        <f aca="false">SUM(Q420:R420)</f>
        <v>600</v>
      </c>
      <c r="T420" s="34"/>
      <c r="U420" s="32" t="n">
        <f aca="false">SUM(S420:T420)</f>
        <v>600</v>
      </c>
      <c r="V420" s="34"/>
      <c r="W420" s="32" t="n">
        <f aca="false">SUM(U420:V420)</f>
        <v>600</v>
      </c>
      <c r="X420" s="34"/>
      <c r="Y420" s="32" t="n">
        <f aca="false">SUM(W420:X420)</f>
        <v>600</v>
      </c>
      <c r="Z420" s="34"/>
      <c r="AA420" s="32" t="n">
        <f aca="false">SUM(Y420:Z420)</f>
        <v>600</v>
      </c>
      <c r="AB420" s="32" t="n">
        <v>600</v>
      </c>
      <c r="AC420" s="34"/>
      <c r="AD420" s="32" t="n">
        <f aca="false">SUM(AB420:AC420)</f>
        <v>600</v>
      </c>
      <c r="AE420" s="34"/>
      <c r="AF420" s="32" t="n">
        <f aca="false">SUM(AD420:AE420)</f>
        <v>600</v>
      </c>
      <c r="AG420" s="34"/>
      <c r="AH420" s="32" t="n">
        <f aca="false">SUM(AF420:AG420)</f>
        <v>600</v>
      </c>
      <c r="AI420" s="34"/>
      <c r="AJ420" s="32" t="n">
        <f aca="false">SUM(AH420:AI420)</f>
        <v>600</v>
      </c>
      <c r="AK420" s="34"/>
      <c r="AL420" s="32" t="n">
        <f aca="false">SUM(AJ420:AK420)</f>
        <v>600</v>
      </c>
      <c r="AM420" s="26"/>
    </row>
    <row r="421" customFormat="false" ht="37.5" hidden="true" customHeight="false" outlineLevel="0" collapsed="false">
      <c r="A421" s="30" t="s">
        <v>410</v>
      </c>
      <c r="B421" s="30"/>
      <c r="C421" s="31" t="s">
        <v>411</v>
      </c>
      <c r="D421" s="34" t="n">
        <f aca="false">D422</f>
        <v>25517.849</v>
      </c>
      <c r="E421" s="34" t="n">
        <f aca="false">E422</f>
        <v>0</v>
      </c>
      <c r="F421" s="34" t="n">
        <f aca="false">F422</f>
        <v>25517.849</v>
      </c>
      <c r="G421" s="34" t="n">
        <f aca="false">G422</f>
        <v>0</v>
      </c>
      <c r="H421" s="34" t="n">
        <f aca="false">H422</f>
        <v>25517.849</v>
      </c>
      <c r="I421" s="34" t="n">
        <f aca="false">I422+I423</f>
        <v>0</v>
      </c>
      <c r="J421" s="34" t="n">
        <f aca="false">J422+J423</f>
        <v>25517.849</v>
      </c>
      <c r="K421" s="34" t="n">
        <f aca="false">K422+K423</f>
        <v>0</v>
      </c>
      <c r="L421" s="34" t="n">
        <f aca="false">L422+L423</f>
        <v>25517.849</v>
      </c>
      <c r="M421" s="34" t="n">
        <f aca="false">M422+M423</f>
        <v>0</v>
      </c>
      <c r="N421" s="34" t="n">
        <f aca="false">N422+N423</f>
        <v>25517.849</v>
      </c>
      <c r="O421" s="34" t="n">
        <f aca="false">O422+O423</f>
        <v>0</v>
      </c>
      <c r="P421" s="34" t="n">
        <f aca="false">P422+P423</f>
        <v>25517.849</v>
      </c>
      <c r="Q421" s="34" t="n">
        <f aca="false">Q422+Q423</f>
        <v>14264.976</v>
      </c>
      <c r="R421" s="34" t="n">
        <f aca="false">R422+R423</f>
        <v>0</v>
      </c>
      <c r="S421" s="34" t="n">
        <f aca="false">S422+S423</f>
        <v>14264.976</v>
      </c>
      <c r="T421" s="34" t="n">
        <f aca="false">T422+T423</f>
        <v>0</v>
      </c>
      <c r="U421" s="34" t="n">
        <f aca="false">U422+U423</f>
        <v>14264.976</v>
      </c>
      <c r="V421" s="34" t="n">
        <f aca="false">V422+V423</f>
        <v>0</v>
      </c>
      <c r="W421" s="34" t="n">
        <f aca="false">W422+W423</f>
        <v>14264.976</v>
      </c>
      <c r="X421" s="34" t="n">
        <f aca="false">X422+X423</f>
        <v>0</v>
      </c>
      <c r="Y421" s="34" t="n">
        <f aca="false">Y422+Y423</f>
        <v>14264.976</v>
      </c>
      <c r="Z421" s="34" t="n">
        <f aca="false">Z422+Z423</f>
        <v>0</v>
      </c>
      <c r="AA421" s="34" t="n">
        <f aca="false">AA422+AA423</f>
        <v>14264.976</v>
      </c>
      <c r="AB421" s="34" t="n">
        <f aca="false">AB422+AB423</f>
        <v>12838.5</v>
      </c>
      <c r="AC421" s="34" t="n">
        <f aca="false">AC422+AC423</f>
        <v>0</v>
      </c>
      <c r="AD421" s="34" t="n">
        <f aca="false">AD422+AD423</f>
        <v>12838.5</v>
      </c>
      <c r="AE421" s="34" t="n">
        <f aca="false">AE422+AE423</f>
        <v>0</v>
      </c>
      <c r="AF421" s="34" t="n">
        <f aca="false">AF422+AF423</f>
        <v>12838.5</v>
      </c>
      <c r="AG421" s="34" t="n">
        <f aca="false">AG422+AG423</f>
        <v>0</v>
      </c>
      <c r="AH421" s="34" t="n">
        <f aca="false">AH422+AH423</f>
        <v>12838.5</v>
      </c>
      <c r="AI421" s="34" t="n">
        <f aca="false">AI422+AI423</f>
        <v>0</v>
      </c>
      <c r="AJ421" s="34" t="n">
        <f aca="false">AJ422+AJ423</f>
        <v>12838.5</v>
      </c>
      <c r="AK421" s="34" t="n">
        <f aca="false">AK422+AK423</f>
        <v>0</v>
      </c>
      <c r="AL421" s="34" t="n">
        <f aca="false">AL422+AL423</f>
        <v>12838.5</v>
      </c>
      <c r="AM421" s="26"/>
    </row>
    <row r="422" customFormat="false" ht="18.75" hidden="true" customHeight="false" outlineLevel="0" collapsed="false">
      <c r="A422" s="30"/>
      <c r="B422" s="30" t="s">
        <v>412</v>
      </c>
      <c r="C422" s="33" t="s">
        <v>73</v>
      </c>
      <c r="D422" s="34" t="n">
        <v>25517.849</v>
      </c>
      <c r="E422" s="34"/>
      <c r="F422" s="34" t="n">
        <f aca="false">SUM(D422:E422)</f>
        <v>25517.849</v>
      </c>
      <c r="G422" s="34"/>
      <c r="H422" s="34" t="n">
        <f aca="false">SUM(F422:G422)</f>
        <v>25517.849</v>
      </c>
      <c r="I422" s="34" t="n">
        <v>-25517.849</v>
      </c>
      <c r="J422" s="34" t="n">
        <f aca="false">SUM(H422:I422)</f>
        <v>0</v>
      </c>
      <c r="K422" s="34"/>
      <c r="L422" s="34" t="n">
        <f aca="false">SUM(J422:K422)</f>
        <v>0</v>
      </c>
      <c r="M422" s="34"/>
      <c r="N422" s="34" t="n">
        <f aca="false">SUM(L422:M422)</f>
        <v>0</v>
      </c>
      <c r="O422" s="34"/>
      <c r="P422" s="34" t="n">
        <f aca="false">SUM(N422:O422)</f>
        <v>0</v>
      </c>
      <c r="Q422" s="34" t="n">
        <v>14264.976</v>
      </c>
      <c r="R422" s="34"/>
      <c r="S422" s="34" t="n">
        <f aca="false">SUM(Q422:R422)</f>
        <v>14264.976</v>
      </c>
      <c r="T422" s="34"/>
      <c r="U422" s="34" t="n">
        <f aca="false">SUM(S422:T422)</f>
        <v>14264.976</v>
      </c>
      <c r="V422" s="34" t="n">
        <v>-14264.976</v>
      </c>
      <c r="W422" s="34" t="n">
        <f aca="false">SUM(U422:V422)</f>
        <v>0</v>
      </c>
      <c r="X422" s="34"/>
      <c r="Y422" s="34" t="n">
        <f aca="false">SUM(W422:X422)</f>
        <v>0</v>
      </c>
      <c r="Z422" s="34"/>
      <c r="AA422" s="34" t="n">
        <f aca="false">SUM(Y422:Z422)</f>
        <v>0</v>
      </c>
      <c r="AB422" s="34" t="n">
        <v>12838.5</v>
      </c>
      <c r="AC422" s="34"/>
      <c r="AD422" s="34" t="n">
        <f aca="false">SUM(AB422:AC422)</f>
        <v>12838.5</v>
      </c>
      <c r="AE422" s="34"/>
      <c r="AF422" s="34" t="n">
        <f aca="false">SUM(AD422:AE422)</f>
        <v>12838.5</v>
      </c>
      <c r="AG422" s="34" t="n">
        <v>-12838.5</v>
      </c>
      <c r="AH422" s="34" t="n">
        <f aca="false">SUM(AF422:AG422)</f>
        <v>0</v>
      </c>
      <c r="AI422" s="34"/>
      <c r="AJ422" s="34" t="n">
        <f aca="false">SUM(AH422:AI422)</f>
        <v>0</v>
      </c>
      <c r="AK422" s="34"/>
      <c r="AL422" s="34" t="n">
        <f aca="false">SUM(AJ422:AK422)</f>
        <v>0</v>
      </c>
      <c r="AM422" s="26"/>
    </row>
    <row r="423" customFormat="false" ht="18.75" hidden="true" customHeight="false" outlineLevel="0" collapsed="false">
      <c r="A423" s="30"/>
      <c r="B423" s="30" t="s">
        <v>45</v>
      </c>
      <c r="C423" s="33" t="s">
        <v>46</v>
      </c>
      <c r="D423" s="34"/>
      <c r="E423" s="34"/>
      <c r="F423" s="34"/>
      <c r="G423" s="34"/>
      <c r="H423" s="34"/>
      <c r="I423" s="34" t="n">
        <v>25517.849</v>
      </c>
      <c r="J423" s="34" t="n">
        <f aca="false">SUM(H423:I423)</f>
        <v>25517.849</v>
      </c>
      <c r="K423" s="34"/>
      <c r="L423" s="34" t="n">
        <f aca="false">SUM(J423:K423)</f>
        <v>25517.849</v>
      </c>
      <c r="M423" s="34"/>
      <c r="N423" s="34" t="n">
        <f aca="false">SUM(L423:M423)</f>
        <v>25517.849</v>
      </c>
      <c r="O423" s="34"/>
      <c r="P423" s="34" t="n">
        <f aca="false">SUM(N423:O423)</f>
        <v>25517.849</v>
      </c>
      <c r="Q423" s="34"/>
      <c r="R423" s="34"/>
      <c r="S423" s="34"/>
      <c r="T423" s="34"/>
      <c r="U423" s="34"/>
      <c r="V423" s="34" t="n">
        <v>14264.976</v>
      </c>
      <c r="W423" s="34" t="n">
        <f aca="false">SUM(U423:V423)</f>
        <v>14264.976</v>
      </c>
      <c r="X423" s="34"/>
      <c r="Y423" s="34" t="n">
        <f aca="false">SUM(W423:X423)</f>
        <v>14264.976</v>
      </c>
      <c r="Z423" s="34"/>
      <c r="AA423" s="34" t="n">
        <f aca="false">SUM(Y423:Z423)</f>
        <v>14264.976</v>
      </c>
      <c r="AB423" s="34"/>
      <c r="AC423" s="34"/>
      <c r="AD423" s="34"/>
      <c r="AE423" s="34"/>
      <c r="AF423" s="34"/>
      <c r="AG423" s="34" t="n">
        <v>12838.5</v>
      </c>
      <c r="AH423" s="34" t="n">
        <f aca="false">SUM(AF423:AG423)</f>
        <v>12838.5</v>
      </c>
      <c r="AI423" s="34"/>
      <c r="AJ423" s="34" t="n">
        <f aca="false">SUM(AH423:AI423)</f>
        <v>12838.5</v>
      </c>
      <c r="AK423" s="34"/>
      <c r="AL423" s="34" t="n">
        <f aca="false">SUM(AJ423:AK423)</f>
        <v>12838.5</v>
      </c>
      <c r="AM423" s="26"/>
    </row>
    <row r="424" customFormat="false" ht="37.5" hidden="true" customHeight="false" outlineLevel="0" collapsed="false">
      <c r="A424" s="40" t="s">
        <v>410</v>
      </c>
      <c r="B424" s="40"/>
      <c r="C424" s="43" t="s">
        <v>413</v>
      </c>
      <c r="D424" s="34"/>
      <c r="E424" s="34"/>
      <c r="F424" s="34"/>
      <c r="G424" s="34"/>
      <c r="H424" s="34"/>
      <c r="I424" s="34"/>
      <c r="J424" s="34"/>
      <c r="K424" s="34" t="n">
        <f aca="false">K425</f>
        <v>76553.54813</v>
      </c>
      <c r="L424" s="34" t="n">
        <f aca="false">L425</f>
        <v>76553.54813</v>
      </c>
      <c r="M424" s="34" t="n">
        <f aca="false">M425</f>
        <v>0</v>
      </c>
      <c r="N424" s="34" t="n">
        <f aca="false">N425</f>
        <v>76553.54813</v>
      </c>
      <c r="O424" s="34" t="n">
        <f aca="false">O425</f>
        <v>0</v>
      </c>
      <c r="P424" s="34" t="n">
        <f aca="false">P425</f>
        <v>76553.54813</v>
      </c>
      <c r="Q424" s="34"/>
      <c r="R424" s="34"/>
      <c r="S424" s="34"/>
      <c r="T424" s="34"/>
      <c r="U424" s="34"/>
      <c r="V424" s="34"/>
      <c r="W424" s="34"/>
      <c r="X424" s="34" t="n">
        <f aca="false">X425</f>
        <v>42794.93063</v>
      </c>
      <c r="Y424" s="34" t="n">
        <f aca="false">Y425</f>
        <v>42794.93063</v>
      </c>
      <c r="Z424" s="34" t="n">
        <f aca="false">Z425</f>
        <v>0</v>
      </c>
      <c r="AA424" s="34" t="n">
        <f aca="false">AA425</f>
        <v>42794.93063</v>
      </c>
      <c r="AB424" s="34"/>
      <c r="AC424" s="34"/>
      <c r="AD424" s="34"/>
      <c r="AE424" s="34"/>
      <c r="AF424" s="34"/>
      <c r="AG424" s="34"/>
      <c r="AH424" s="34"/>
      <c r="AI424" s="34"/>
      <c r="AJ424" s="34"/>
      <c r="AK424" s="34" t="n">
        <f aca="false">AK425</f>
        <v>0</v>
      </c>
      <c r="AL424" s="34" t="n">
        <f aca="false">AL425</f>
        <v>0</v>
      </c>
      <c r="AM424" s="26"/>
    </row>
    <row r="425" customFormat="false" ht="18.75" hidden="true" customHeight="false" outlineLevel="0" collapsed="false">
      <c r="A425" s="40"/>
      <c r="B425" s="40" t="s">
        <v>45</v>
      </c>
      <c r="C425" s="41" t="s">
        <v>46</v>
      </c>
      <c r="D425" s="34"/>
      <c r="E425" s="34"/>
      <c r="F425" s="34"/>
      <c r="G425" s="34"/>
      <c r="H425" s="34"/>
      <c r="I425" s="34"/>
      <c r="J425" s="34"/>
      <c r="K425" s="34" t="n">
        <v>76553.54813</v>
      </c>
      <c r="L425" s="34" t="n">
        <f aca="false">SUM(J425:K425)</f>
        <v>76553.54813</v>
      </c>
      <c r="M425" s="34"/>
      <c r="N425" s="34" t="n">
        <f aca="false">SUM(L425:M425)</f>
        <v>76553.54813</v>
      </c>
      <c r="O425" s="34"/>
      <c r="P425" s="34" t="n">
        <f aca="false">SUM(N425:O425)</f>
        <v>76553.54813</v>
      </c>
      <c r="Q425" s="34"/>
      <c r="R425" s="34"/>
      <c r="S425" s="34"/>
      <c r="T425" s="34"/>
      <c r="U425" s="34"/>
      <c r="V425" s="34"/>
      <c r="W425" s="34"/>
      <c r="X425" s="34" t="n">
        <v>42794.93063</v>
      </c>
      <c r="Y425" s="34" t="n">
        <f aca="false">SUM(W425:X425)</f>
        <v>42794.93063</v>
      </c>
      <c r="Z425" s="34"/>
      <c r="AA425" s="34" t="n">
        <f aca="false">SUM(Y425:Z425)</f>
        <v>42794.93063</v>
      </c>
      <c r="AB425" s="34"/>
      <c r="AC425" s="34"/>
      <c r="AD425" s="34"/>
      <c r="AE425" s="34"/>
      <c r="AF425" s="34"/>
      <c r="AG425" s="34"/>
      <c r="AH425" s="34"/>
      <c r="AI425" s="34"/>
      <c r="AJ425" s="34"/>
      <c r="AK425" s="34"/>
      <c r="AL425" s="34" t="n">
        <f aca="false">SUM(AJ425:AK425)</f>
        <v>0</v>
      </c>
      <c r="AM425" s="26"/>
    </row>
    <row r="426" customFormat="false" ht="37.5" hidden="true" customHeight="false" outlineLevel="0" collapsed="false">
      <c r="A426" s="27" t="s">
        <v>414</v>
      </c>
      <c r="B426" s="30"/>
      <c r="C426" s="56" t="s">
        <v>415</v>
      </c>
      <c r="D426" s="29" t="n">
        <f aca="false">D427+D429</f>
        <v>26417.5</v>
      </c>
      <c r="E426" s="29" t="n">
        <f aca="false">E427+E429</f>
        <v>0</v>
      </c>
      <c r="F426" s="29" t="n">
        <f aca="false">F427+F429</f>
        <v>26417.5</v>
      </c>
      <c r="G426" s="29" t="n">
        <f aca="false">G427+G429</f>
        <v>0</v>
      </c>
      <c r="H426" s="29" t="n">
        <f aca="false">H427+H429</f>
        <v>26417.5</v>
      </c>
      <c r="I426" s="29" t="n">
        <f aca="false">I427+I429</f>
        <v>0</v>
      </c>
      <c r="J426" s="29" t="n">
        <f aca="false">J427+J429</f>
        <v>26417.5</v>
      </c>
      <c r="K426" s="29" t="n">
        <f aca="false">K427+K429</f>
        <v>-7529</v>
      </c>
      <c r="L426" s="29" t="n">
        <f aca="false">L427+L429</f>
        <v>18888.5</v>
      </c>
      <c r="M426" s="29" t="n">
        <f aca="false">M427+M429</f>
        <v>0</v>
      </c>
      <c r="N426" s="29" t="n">
        <f aca="false">N427+N429</f>
        <v>18888.5</v>
      </c>
      <c r="O426" s="29" t="n">
        <f aca="false">O427+O429</f>
        <v>0</v>
      </c>
      <c r="P426" s="29" t="n">
        <f aca="false">P427+P429</f>
        <v>18888.5</v>
      </c>
      <c r="Q426" s="29" t="n">
        <f aca="false">Q427+Q429</f>
        <v>27175.7</v>
      </c>
      <c r="R426" s="29" t="n">
        <f aca="false">R427+R429</f>
        <v>0</v>
      </c>
      <c r="S426" s="29" t="n">
        <f aca="false">S427+S429</f>
        <v>27175.7</v>
      </c>
      <c r="T426" s="29" t="n">
        <f aca="false">T427+T429</f>
        <v>0</v>
      </c>
      <c r="U426" s="29" t="n">
        <f aca="false">U427+U429</f>
        <v>27175.7</v>
      </c>
      <c r="V426" s="29" t="n">
        <f aca="false">V427+V429</f>
        <v>0</v>
      </c>
      <c r="W426" s="29" t="n">
        <f aca="false">W427+W429</f>
        <v>27175.7</v>
      </c>
      <c r="X426" s="29" t="n">
        <f aca="false">X427+X429</f>
        <v>0</v>
      </c>
      <c r="Y426" s="29" t="n">
        <f aca="false">Y427+Y429</f>
        <v>27175.7</v>
      </c>
      <c r="Z426" s="29" t="n">
        <f aca="false">Z427+Z429</f>
        <v>0</v>
      </c>
      <c r="AA426" s="29" t="n">
        <f aca="false">AA427+AA429</f>
        <v>27175.7</v>
      </c>
      <c r="AB426" s="29" t="n">
        <f aca="false">AB427+AB429</f>
        <v>135790.3</v>
      </c>
      <c r="AC426" s="29" t="n">
        <f aca="false">AC427+AC429</f>
        <v>0</v>
      </c>
      <c r="AD426" s="29" t="n">
        <f aca="false">AD427+AD429</f>
        <v>135790.3</v>
      </c>
      <c r="AE426" s="29" t="n">
        <f aca="false">AE427+AE429</f>
        <v>0</v>
      </c>
      <c r="AF426" s="29" t="n">
        <f aca="false">AF427+AF429</f>
        <v>135790.3</v>
      </c>
      <c r="AG426" s="29" t="n">
        <f aca="false">AG427+AG429</f>
        <v>0</v>
      </c>
      <c r="AH426" s="29" t="n">
        <f aca="false">AH427+AH429</f>
        <v>135790.3</v>
      </c>
      <c r="AI426" s="29" t="n">
        <f aca="false">AI427+AI429</f>
        <v>-17189.4</v>
      </c>
      <c r="AJ426" s="29" t="n">
        <f aca="false">AJ427+AJ429</f>
        <v>118600.9</v>
      </c>
      <c r="AK426" s="29" t="n">
        <f aca="false">AK427+AK429</f>
        <v>0</v>
      </c>
      <c r="AL426" s="29" t="n">
        <f aca="false">AL427+AL429</f>
        <v>118600.9</v>
      </c>
      <c r="AM426" s="26"/>
    </row>
    <row r="427" customFormat="false" ht="28.5" hidden="true" customHeight="true" outlineLevel="0" collapsed="false">
      <c r="A427" s="40" t="s">
        <v>416</v>
      </c>
      <c r="B427" s="40"/>
      <c r="C427" s="41" t="s">
        <v>417</v>
      </c>
      <c r="D427" s="42" t="n">
        <f aca="false">D428</f>
        <v>25096.6</v>
      </c>
      <c r="E427" s="42" t="n">
        <f aca="false">E428</f>
        <v>0</v>
      </c>
      <c r="F427" s="42" t="n">
        <f aca="false">F428</f>
        <v>25096.6</v>
      </c>
      <c r="G427" s="42" t="n">
        <f aca="false">G428</f>
        <v>0</v>
      </c>
      <c r="H427" s="42" t="n">
        <f aca="false">H428</f>
        <v>25096.6</v>
      </c>
      <c r="I427" s="42" t="n">
        <f aca="false">I428</f>
        <v>0</v>
      </c>
      <c r="J427" s="42" t="n">
        <f aca="false">J428</f>
        <v>25096.6</v>
      </c>
      <c r="K427" s="42" t="n">
        <f aca="false">K428</f>
        <v>-7529</v>
      </c>
      <c r="L427" s="42" t="n">
        <f aca="false">L428</f>
        <v>17567.6</v>
      </c>
      <c r="M427" s="42" t="n">
        <f aca="false">M428</f>
        <v>0</v>
      </c>
      <c r="N427" s="42" t="n">
        <f aca="false">N428</f>
        <v>17567.6</v>
      </c>
      <c r="O427" s="42" t="n">
        <f aca="false">O428</f>
        <v>0</v>
      </c>
      <c r="P427" s="42" t="n">
        <f aca="false">P428</f>
        <v>17567.6</v>
      </c>
      <c r="Q427" s="42" t="n">
        <f aca="false">Q428</f>
        <v>25816.9</v>
      </c>
      <c r="R427" s="42" t="n">
        <f aca="false">R428</f>
        <v>0</v>
      </c>
      <c r="S427" s="42" t="n">
        <f aca="false">S428</f>
        <v>25816.9</v>
      </c>
      <c r="T427" s="42" t="n">
        <f aca="false">T428</f>
        <v>0</v>
      </c>
      <c r="U427" s="42" t="n">
        <f aca="false">U428</f>
        <v>25816.9</v>
      </c>
      <c r="V427" s="42" t="n">
        <f aca="false">V428</f>
        <v>0</v>
      </c>
      <c r="W427" s="42" t="n">
        <f aca="false">W428</f>
        <v>25816.9</v>
      </c>
      <c r="X427" s="42" t="n">
        <f aca="false">X428</f>
        <v>0</v>
      </c>
      <c r="Y427" s="42" t="n">
        <f aca="false">Y428</f>
        <v>25816.9</v>
      </c>
      <c r="Z427" s="42" t="n">
        <f aca="false">Z428</f>
        <v>0</v>
      </c>
      <c r="AA427" s="42" t="n">
        <f aca="false">AA428</f>
        <v>25816.9</v>
      </c>
      <c r="AB427" s="42" t="n">
        <f aca="false">AB428</f>
        <v>129000.8</v>
      </c>
      <c r="AC427" s="42" t="n">
        <f aca="false">AC428</f>
        <v>0</v>
      </c>
      <c r="AD427" s="42" t="n">
        <f aca="false">AD428</f>
        <v>129000.8</v>
      </c>
      <c r="AE427" s="42" t="n">
        <f aca="false">AE428</f>
        <v>0</v>
      </c>
      <c r="AF427" s="42" t="n">
        <f aca="false">AF428</f>
        <v>129000.8</v>
      </c>
      <c r="AG427" s="42" t="n">
        <f aca="false">AG428</f>
        <v>0</v>
      </c>
      <c r="AH427" s="42" t="n">
        <f aca="false">AH428</f>
        <v>129000.8</v>
      </c>
      <c r="AI427" s="42" t="n">
        <f aca="false">AI428</f>
        <v>-16329.9</v>
      </c>
      <c r="AJ427" s="42" t="n">
        <f aca="false">AJ428</f>
        <v>112670.9</v>
      </c>
      <c r="AK427" s="42" t="n">
        <f aca="false">AK428</f>
        <v>0</v>
      </c>
      <c r="AL427" s="42" t="n">
        <f aca="false">AL428</f>
        <v>112670.9</v>
      </c>
      <c r="AM427" s="26"/>
    </row>
    <row r="428" customFormat="false" ht="18.75" hidden="true" customHeight="false" outlineLevel="0" collapsed="false">
      <c r="A428" s="40"/>
      <c r="B428" s="40" t="s">
        <v>45</v>
      </c>
      <c r="C428" s="41" t="s">
        <v>46</v>
      </c>
      <c r="D428" s="42" t="n">
        <v>25096.6</v>
      </c>
      <c r="E428" s="34"/>
      <c r="F428" s="32" t="n">
        <f aca="false">SUM(D428:E428)</f>
        <v>25096.6</v>
      </c>
      <c r="G428" s="34"/>
      <c r="H428" s="32" t="n">
        <f aca="false">SUM(F428:G428)</f>
        <v>25096.6</v>
      </c>
      <c r="I428" s="34"/>
      <c r="J428" s="32" t="n">
        <f aca="false">SUM(H428:I428)</f>
        <v>25096.6</v>
      </c>
      <c r="K428" s="34" t="n">
        <v>-7529</v>
      </c>
      <c r="L428" s="32" t="n">
        <f aca="false">SUM(J428:K428)</f>
        <v>17567.6</v>
      </c>
      <c r="M428" s="34"/>
      <c r="N428" s="32" t="n">
        <f aca="false">SUM(L428:M428)</f>
        <v>17567.6</v>
      </c>
      <c r="O428" s="34"/>
      <c r="P428" s="32" t="n">
        <f aca="false">SUM(N428:O428)</f>
        <v>17567.6</v>
      </c>
      <c r="Q428" s="42" t="n">
        <v>25816.9</v>
      </c>
      <c r="R428" s="34"/>
      <c r="S428" s="32" t="n">
        <f aca="false">SUM(Q428:R428)</f>
        <v>25816.9</v>
      </c>
      <c r="T428" s="34"/>
      <c r="U428" s="32" t="n">
        <f aca="false">SUM(S428:T428)</f>
        <v>25816.9</v>
      </c>
      <c r="V428" s="34"/>
      <c r="W428" s="32" t="n">
        <f aca="false">SUM(U428:V428)</f>
        <v>25816.9</v>
      </c>
      <c r="X428" s="34"/>
      <c r="Y428" s="32" t="n">
        <f aca="false">SUM(W428:X428)</f>
        <v>25816.9</v>
      </c>
      <c r="Z428" s="34"/>
      <c r="AA428" s="32" t="n">
        <f aca="false">SUM(Y428:Z428)</f>
        <v>25816.9</v>
      </c>
      <c r="AB428" s="42" t="n">
        <v>129000.8</v>
      </c>
      <c r="AC428" s="34"/>
      <c r="AD428" s="32" t="n">
        <f aca="false">SUM(AB428:AC428)</f>
        <v>129000.8</v>
      </c>
      <c r="AE428" s="34"/>
      <c r="AF428" s="32" t="n">
        <f aca="false">SUM(AD428:AE428)</f>
        <v>129000.8</v>
      </c>
      <c r="AG428" s="34"/>
      <c r="AH428" s="32" t="n">
        <f aca="false">SUM(AF428:AG428)</f>
        <v>129000.8</v>
      </c>
      <c r="AI428" s="34" t="n">
        <v>-16329.9</v>
      </c>
      <c r="AJ428" s="32" t="n">
        <f aca="false">SUM(AH428:AI428)</f>
        <v>112670.9</v>
      </c>
      <c r="AK428" s="34"/>
      <c r="AL428" s="32" t="n">
        <f aca="false">SUM(AJ428:AK428)</f>
        <v>112670.9</v>
      </c>
      <c r="AM428" s="26"/>
    </row>
    <row r="429" customFormat="false" ht="37.5" hidden="true" customHeight="false" outlineLevel="0" collapsed="false">
      <c r="A429" s="40" t="s">
        <v>418</v>
      </c>
      <c r="B429" s="40"/>
      <c r="C429" s="41" t="s">
        <v>419</v>
      </c>
      <c r="D429" s="42" t="n">
        <f aca="false">D430</f>
        <v>1320.9</v>
      </c>
      <c r="E429" s="42" t="n">
        <f aca="false">E430</f>
        <v>0</v>
      </c>
      <c r="F429" s="42" t="n">
        <f aca="false">F430</f>
        <v>1320.9</v>
      </c>
      <c r="G429" s="42" t="n">
        <f aca="false">G430</f>
        <v>0</v>
      </c>
      <c r="H429" s="42" t="n">
        <f aca="false">H430</f>
        <v>1320.9</v>
      </c>
      <c r="I429" s="42" t="n">
        <f aca="false">I430</f>
        <v>0</v>
      </c>
      <c r="J429" s="42" t="n">
        <f aca="false">J430</f>
        <v>1320.9</v>
      </c>
      <c r="K429" s="42" t="n">
        <f aca="false">K430</f>
        <v>0</v>
      </c>
      <c r="L429" s="42" t="n">
        <f aca="false">L430</f>
        <v>1320.9</v>
      </c>
      <c r="M429" s="42" t="n">
        <f aca="false">M430</f>
        <v>0</v>
      </c>
      <c r="N429" s="42" t="n">
        <f aca="false">N430</f>
        <v>1320.9</v>
      </c>
      <c r="O429" s="42" t="n">
        <f aca="false">O430</f>
        <v>0</v>
      </c>
      <c r="P429" s="42" t="n">
        <f aca="false">P430</f>
        <v>1320.9</v>
      </c>
      <c r="Q429" s="42" t="n">
        <f aca="false">Q430</f>
        <v>1358.8</v>
      </c>
      <c r="R429" s="42" t="n">
        <f aca="false">R430</f>
        <v>0</v>
      </c>
      <c r="S429" s="42" t="n">
        <f aca="false">S430</f>
        <v>1358.8</v>
      </c>
      <c r="T429" s="42" t="n">
        <f aca="false">T430</f>
        <v>0</v>
      </c>
      <c r="U429" s="42" t="n">
        <f aca="false">U430</f>
        <v>1358.8</v>
      </c>
      <c r="V429" s="42" t="n">
        <f aca="false">V430</f>
        <v>0</v>
      </c>
      <c r="W429" s="42" t="n">
        <f aca="false">W430</f>
        <v>1358.8</v>
      </c>
      <c r="X429" s="42" t="n">
        <f aca="false">X430</f>
        <v>0</v>
      </c>
      <c r="Y429" s="42" t="n">
        <f aca="false">Y430</f>
        <v>1358.8</v>
      </c>
      <c r="Z429" s="42" t="n">
        <f aca="false">Z430</f>
        <v>0</v>
      </c>
      <c r="AA429" s="42" t="n">
        <f aca="false">AA430</f>
        <v>1358.8</v>
      </c>
      <c r="AB429" s="42" t="n">
        <f aca="false">AB430</f>
        <v>6789.5</v>
      </c>
      <c r="AC429" s="42" t="n">
        <f aca="false">AC430</f>
        <v>0</v>
      </c>
      <c r="AD429" s="42" t="n">
        <f aca="false">AD430</f>
        <v>6789.5</v>
      </c>
      <c r="AE429" s="42" t="n">
        <f aca="false">AE430</f>
        <v>0</v>
      </c>
      <c r="AF429" s="42" t="n">
        <f aca="false">AF430</f>
        <v>6789.5</v>
      </c>
      <c r="AG429" s="42" t="n">
        <f aca="false">AG430</f>
        <v>0</v>
      </c>
      <c r="AH429" s="42" t="n">
        <f aca="false">AH430</f>
        <v>6789.5</v>
      </c>
      <c r="AI429" s="42" t="n">
        <f aca="false">AI430</f>
        <v>-859.5</v>
      </c>
      <c r="AJ429" s="42" t="n">
        <f aca="false">AJ430</f>
        <v>5930</v>
      </c>
      <c r="AK429" s="42" t="n">
        <f aca="false">AK430</f>
        <v>0</v>
      </c>
      <c r="AL429" s="42" t="n">
        <f aca="false">AL430</f>
        <v>5930</v>
      </c>
      <c r="AM429" s="26"/>
    </row>
    <row r="430" customFormat="false" ht="18.75" hidden="true" customHeight="false" outlineLevel="0" collapsed="false">
      <c r="A430" s="40"/>
      <c r="B430" s="40" t="s">
        <v>45</v>
      </c>
      <c r="C430" s="41" t="s">
        <v>46</v>
      </c>
      <c r="D430" s="42" t="n">
        <v>1320.9</v>
      </c>
      <c r="E430" s="34"/>
      <c r="F430" s="32" t="n">
        <f aca="false">SUM(D430:E430)</f>
        <v>1320.9</v>
      </c>
      <c r="G430" s="34"/>
      <c r="H430" s="32" t="n">
        <f aca="false">SUM(F430:G430)</f>
        <v>1320.9</v>
      </c>
      <c r="I430" s="34"/>
      <c r="J430" s="32" t="n">
        <f aca="false">SUM(H430:I430)</f>
        <v>1320.9</v>
      </c>
      <c r="K430" s="34"/>
      <c r="L430" s="32" t="n">
        <f aca="false">SUM(J430:K430)</f>
        <v>1320.9</v>
      </c>
      <c r="M430" s="34"/>
      <c r="N430" s="32" t="n">
        <f aca="false">SUM(L430:M430)</f>
        <v>1320.9</v>
      </c>
      <c r="O430" s="34"/>
      <c r="P430" s="32" t="n">
        <f aca="false">SUM(N430:O430)</f>
        <v>1320.9</v>
      </c>
      <c r="Q430" s="42" t="n">
        <v>1358.8</v>
      </c>
      <c r="R430" s="34"/>
      <c r="S430" s="32" t="n">
        <f aca="false">SUM(Q430:R430)</f>
        <v>1358.8</v>
      </c>
      <c r="T430" s="34"/>
      <c r="U430" s="32" t="n">
        <f aca="false">SUM(S430:T430)</f>
        <v>1358.8</v>
      </c>
      <c r="V430" s="34"/>
      <c r="W430" s="32" t="n">
        <f aca="false">SUM(U430:V430)</f>
        <v>1358.8</v>
      </c>
      <c r="X430" s="34"/>
      <c r="Y430" s="32" t="n">
        <f aca="false">SUM(W430:X430)</f>
        <v>1358.8</v>
      </c>
      <c r="Z430" s="34"/>
      <c r="AA430" s="32" t="n">
        <f aca="false">SUM(Y430:Z430)</f>
        <v>1358.8</v>
      </c>
      <c r="AB430" s="42" t="n">
        <v>6789.5</v>
      </c>
      <c r="AC430" s="34"/>
      <c r="AD430" s="32" t="n">
        <f aca="false">SUM(AB430:AC430)</f>
        <v>6789.5</v>
      </c>
      <c r="AE430" s="34"/>
      <c r="AF430" s="32" t="n">
        <f aca="false">SUM(AD430:AE430)</f>
        <v>6789.5</v>
      </c>
      <c r="AG430" s="34"/>
      <c r="AH430" s="32" t="n">
        <f aca="false">SUM(AF430:AG430)</f>
        <v>6789.5</v>
      </c>
      <c r="AI430" s="34" t="n">
        <v>-859.5</v>
      </c>
      <c r="AJ430" s="32" t="n">
        <f aca="false">SUM(AH430:AI430)</f>
        <v>5930</v>
      </c>
      <c r="AK430" s="34"/>
      <c r="AL430" s="32" t="n">
        <f aca="false">SUM(AJ430:AK430)</f>
        <v>5930</v>
      </c>
      <c r="AM430" s="26"/>
    </row>
    <row r="431" customFormat="false" ht="37.5" hidden="true" customHeight="false" outlineLevel="0" collapsed="false">
      <c r="A431" s="27" t="s">
        <v>420</v>
      </c>
      <c r="B431" s="27"/>
      <c r="C431" s="28" t="s">
        <v>421</v>
      </c>
      <c r="D431" s="29" t="n">
        <f aca="false">D432</f>
        <v>4534.2</v>
      </c>
      <c r="E431" s="29" t="n">
        <f aca="false">E432</f>
        <v>0</v>
      </c>
      <c r="F431" s="29" t="n">
        <f aca="false">F432</f>
        <v>4534.2</v>
      </c>
      <c r="G431" s="29" t="n">
        <f aca="false">G432</f>
        <v>0</v>
      </c>
      <c r="H431" s="29" t="n">
        <f aca="false">H432</f>
        <v>4534.2</v>
      </c>
      <c r="I431" s="29" t="n">
        <f aca="false">I432</f>
        <v>0</v>
      </c>
      <c r="J431" s="29" t="n">
        <f aca="false">J432</f>
        <v>4534.2</v>
      </c>
      <c r="K431" s="29" t="n">
        <f aca="false">K432</f>
        <v>19856.8</v>
      </c>
      <c r="L431" s="29" t="n">
        <f aca="false">L432</f>
        <v>24391</v>
      </c>
      <c r="M431" s="29" t="n">
        <f aca="false">M432</f>
        <v>0</v>
      </c>
      <c r="N431" s="29" t="n">
        <f aca="false">N432</f>
        <v>24391</v>
      </c>
      <c r="O431" s="29" t="n">
        <f aca="false">O432</f>
        <v>0</v>
      </c>
      <c r="P431" s="29" t="n">
        <f aca="false">P432</f>
        <v>24391</v>
      </c>
      <c r="Q431" s="29" t="n">
        <f aca="false">Q432</f>
        <v>1030</v>
      </c>
      <c r="R431" s="29" t="n">
        <f aca="false">R432</f>
        <v>0</v>
      </c>
      <c r="S431" s="29" t="n">
        <f aca="false">S432</f>
        <v>1030</v>
      </c>
      <c r="T431" s="29" t="n">
        <f aca="false">T432</f>
        <v>0</v>
      </c>
      <c r="U431" s="29" t="n">
        <f aca="false">U432</f>
        <v>1030</v>
      </c>
      <c r="V431" s="29" t="n">
        <f aca="false">V432</f>
        <v>0</v>
      </c>
      <c r="W431" s="29" t="n">
        <f aca="false">W432</f>
        <v>1030</v>
      </c>
      <c r="X431" s="29" t="n">
        <f aca="false">X432</f>
        <v>0</v>
      </c>
      <c r="Y431" s="29" t="n">
        <f aca="false">Y432</f>
        <v>1030</v>
      </c>
      <c r="Z431" s="29" t="n">
        <f aca="false">Z432</f>
        <v>0</v>
      </c>
      <c r="AA431" s="29" t="n">
        <f aca="false">AA432</f>
        <v>1030</v>
      </c>
      <c r="AB431" s="29" t="n">
        <f aca="false">AB432</f>
        <v>927</v>
      </c>
      <c r="AC431" s="29" t="n">
        <f aca="false">AC432</f>
        <v>0</v>
      </c>
      <c r="AD431" s="29" t="n">
        <f aca="false">AD432</f>
        <v>927</v>
      </c>
      <c r="AE431" s="29" t="n">
        <f aca="false">AE432</f>
        <v>0</v>
      </c>
      <c r="AF431" s="29" t="n">
        <f aca="false">AF432</f>
        <v>927</v>
      </c>
      <c r="AG431" s="29" t="n">
        <f aca="false">AG432</f>
        <v>0</v>
      </c>
      <c r="AH431" s="29" t="n">
        <f aca="false">AH432</f>
        <v>927</v>
      </c>
      <c r="AI431" s="29" t="n">
        <f aca="false">AI432</f>
        <v>0</v>
      </c>
      <c r="AJ431" s="29" t="n">
        <f aca="false">AJ432</f>
        <v>927</v>
      </c>
      <c r="AK431" s="29" t="n">
        <f aca="false">AK432</f>
        <v>0</v>
      </c>
      <c r="AL431" s="29" t="n">
        <f aca="false">AL432</f>
        <v>927</v>
      </c>
      <c r="AM431" s="26"/>
    </row>
    <row r="432" customFormat="false" ht="37.5" hidden="true" customHeight="false" outlineLevel="0" collapsed="false">
      <c r="A432" s="27" t="s">
        <v>422</v>
      </c>
      <c r="B432" s="27"/>
      <c r="C432" s="28" t="s">
        <v>423</v>
      </c>
      <c r="D432" s="29" t="n">
        <f aca="false">D433+D435+D437</f>
        <v>4534.2</v>
      </c>
      <c r="E432" s="29" t="n">
        <f aca="false">E433+E435+E437</f>
        <v>0</v>
      </c>
      <c r="F432" s="29" t="n">
        <f aca="false">F433+F435+F437</f>
        <v>4534.2</v>
      </c>
      <c r="G432" s="29" t="n">
        <f aca="false">G433+G435+G437</f>
        <v>0</v>
      </c>
      <c r="H432" s="29" t="n">
        <f aca="false">H433+H435+H437</f>
        <v>4534.2</v>
      </c>
      <c r="I432" s="29" t="n">
        <f aca="false">I433+I435+I437</f>
        <v>0</v>
      </c>
      <c r="J432" s="29" t="n">
        <f aca="false">J433+J435+J437</f>
        <v>4534.2</v>
      </c>
      <c r="K432" s="29" t="n">
        <f aca="false">K433+K435+K437+K439</f>
        <v>19856.8</v>
      </c>
      <c r="L432" s="29" t="n">
        <f aca="false">L433+L435+L437+L439</f>
        <v>24391</v>
      </c>
      <c r="M432" s="29" t="n">
        <f aca="false">M433+M435+M437+M439</f>
        <v>0</v>
      </c>
      <c r="N432" s="29" t="n">
        <f aca="false">N433+N435+N437+N439</f>
        <v>24391</v>
      </c>
      <c r="O432" s="29" t="n">
        <f aca="false">O433+O435+O437+O439</f>
        <v>0</v>
      </c>
      <c r="P432" s="29" t="n">
        <f aca="false">P433+P435+P437+P439</f>
        <v>24391</v>
      </c>
      <c r="Q432" s="29" t="n">
        <f aca="false">Q433+Q435+Q437+Q439</f>
        <v>1030</v>
      </c>
      <c r="R432" s="29" t="n">
        <f aca="false">R433+R435+R437+R439</f>
        <v>0</v>
      </c>
      <c r="S432" s="29" t="n">
        <f aca="false">S433+S435+S437+S439</f>
        <v>1030</v>
      </c>
      <c r="T432" s="29" t="n">
        <f aca="false">T433+T435+T437+T439</f>
        <v>0</v>
      </c>
      <c r="U432" s="29" t="n">
        <f aca="false">U433+U435+U437+U439</f>
        <v>1030</v>
      </c>
      <c r="V432" s="29" t="n">
        <f aca="false">V433+V435+V437+V439</f>
        <v>0</v>
      </c>
      <c r="W432" s="29" t="n">
        <f aca="false">W433+W435+W437+W439</f>
        <v>1030</v>
      </c>
      <c r="X432" s="29" t="n">
        <f aca="false">X433+X435+X437+X439</f>
        <v>0</v>
      </c>
      <c r="Y432" s="29" t="n">
        <f aca="false">Y433+Y435+Y437+Y439</f>
        <v>1030</v>
      </c>
      <c r="Z432" s="29" t="n">
        <f aca="false">Z433+Z435+Z437+Z439</f>
        <v>0</v>
      </c>
      <c r="AA432" s="29" t="n">
        <f aca="false">AA433+AA435+AA437+AA439</f>
        <v>1030</v>
      </c>
      <c r="AB432" s="29" t="n">
        <f aca="false">AB433+AB435+AB437+AB439</f>
        <v>927</v>
      </c>
      <c r="AC432" s="29" t="n">
        <f aca="false">AC433+AC435+AC437+AC439</f>
        <v>0</v>
      </c>
      <c r="AD432" s="29" t="n">
        <f aca="false">AD433+AD435+AD437+AD439</f>
        <v>927</v>
      </c>
      <c r="AE432" s="29" t="n">
        <f aca="false">AE433+AE435+AE437+AE439</f>
        <v>0</v>
      </c>
      <c r="AF432" s="29" t="n">
        <f aca="false">AF433+AF435+AF437+AF439</f>
        <v>927</v>
      </c>
      <c r="AG432" s="29" t="n">
        <f aca="false">AG433+AG435+AG437+AG439</f>
        <v>0</v>
      </c>
      <c r="AH432" s="29" t="n">
        <f aca="false">AH433+AH435+AH437+AH439</f>
        <v>927</v>
      </c>
      <c r="AI432" s="29" t="n">
        <f aca="false">AI433+AI435+AI437+AI439</f>
        <v>0</v>
      </c>
      <c r="AJ432" s="29" t="n">
        <f aca="false">AJ433+AJ435+AJ437+AJ439</f>
        <v>927</v>
      </c>
      <c r="AK432" s="29" t="n">
        <f aca="false">AK433+AK435+AK437+AK439</f>
        <v>0</v>
      </c>
      <c r="AL432" s="29" t="n">
        <f aca="false">AL433+AL435+AL437+AL439</f>
        <v>927</v>
      </c>
      <c r="AM432" s="26"/>
    </row>
    <row r="433" customFormat="false" ht="18.75" hidden="true" customHeight="false" outlineLevel="0" collapsed="false">
      <c r="A433" s="30" t="s">
        <v>424</v>
      </c>
      <c r="B433" s="30"/>
      <c r="C433" s="31" t="s">
        <v>425</v>
      </c>
      <c r="D433" s="32" t="n">
        <f aca="false">D434</f>
        <v>0</v>
      </c>
      <c r="E433" s="32" t="n">
        <f aca="false">E434</f>
        <v>0</v>
      </c>
      <c r="F433" s="32" t="n">
        <f aca="false">F434</f>
        <v>0</v>
      </c>
      <c r="G433" s="32" t="n">
        <f aca="false">G434</f>
        <v>0</v>
      </c>
      <c r="H433" s="32" t="n">
        <f aca="false">H434</f>
        <v>0</v>
      </c>
      <c r="I433" s="32" t="n">
        <f aca="false">I434</f>
        <v>0</v>
      </c>
      <c r="J433" s="32" t="n">
        <f aca="false">J434</f>
        <v>0</v>
      </c>
      <c r="K433" s="32" t="n">
        <f aca="false">K434</f>
        <v>0</v>
      </c>
      <c r="L433" s="32" t="n">
        <f aca="false">L434</f>
        <v>0</v>
      </c>
      <c r="M433" s="32" t="n">
        <f aca="false">M434</f>
        <v>0</v>
      </c>
      <c r="N433" s="32" t="n">
        <f aca="false">N434</f>
        <v>0</v>
      </c>
      <c r="O433" s="32" t="n">
        <f aca="false">O434</f>
        <v>0</v>
      </c>
      <c r="P433" s="32" t="n">
        <f aca="false">P434</f>
        <v>0</v>
      </c>
      <c r="Q433" s="32" t="n">
        <f aca="false">Q434</f>
        <v>0</v>
      </c>
      <c r="R433" s="32" t="n">
        <f aca="false">R434</f>
        <v>0</v>
      </c>
      <c r="S433" s="32" t="n">
        <f aca="false">S434</f>
        <v>0</v>
      </c>
      <c r="T433" s="32" t="n">
        <f aca="false">T434</f>
        <v>908</v>
      </c>
      <c r="U433" s="32" t="n">
        <f aca="false">U434</f>
        <v>908</v>
      </c>
      <c r="V433" s="32" t="n">
        <f aca="false">V434</f>
        <v>-908</v>
      </c>
      <c r="W433" s="32" t="n">
        <f aca="false">W434</f>
        <v>0</v>
      </c>
      <c r="X433" s="32" t="n">
        <f aca="false">X434</f>
        <v>0</v>
      </c>
      <c r="Y433" s="32" t="n">
        <f aca="false">Y434</f>
        <v>0</v>
      </c>
      <c r="Z433" s="32" t="n">
        <f aca="false">Z434</f>
        <v>0</v>
      </c>
      <c r="AA433" s="32" t="n">
        <f aca="false">AA434</f>
        <v>0</v>
      </c>
      <c r="AB433" s="32" t="n">
        <f aca="false">AB434</f>
        <v>0</v>
      </c>
      <c r="AC433" s="32" t="n">
        <f aca="false">AC434</f>
        <v>0</v>
      </c>
      <c r="AD433" s="32" t="n">
        <f aca="false">AD434</f>
        <v>0</v>
      </c>
      <c r="AE433" s="32" t="n">
        <f aca="false">AE434</f>
        <v>300</v>
      </c>
      <c r="AF433" s="32" t="n">
        <f aca="false">AF434</f>
        <v>300</v>
      </c>
      <c r="AG433" s="32" t="n">
        <f aca="false">AG434</f>
        <v>-300</v>
      </c>
      <c r="AH433" s="32" t="n">
        <f aca="false">AH434</f>
        <v>0</v>
      </c>
      <c r="AI433" s="32" t="n">
        <f aca="false">AI434</f>
        <v>0</v>
      </c>
      <c r="AJ433" s="32" t="n">
        <f aca="false">AJ434</f>
        <v>0</v>
      </c>
      <c r="AK433" s="32" t="n">
        <f aca="false">AK434</f>
        <v>0</v>
      </c>
      <c r="AL433" s="32" t="n">
        <f aca="false">AL434</f>
        <v>0</v>
      </c>
      <c r="AM433" s="26"/>
    </row>
    <row r="434" customFormat="false" ht="18.75" hidden="true" customHeight="false" outlineLevel="0" collapsed="false">
      <c r="A434" s="30"/>
      <c r="B434" s="30" t="s">
        <v>53</v>
      </c>
      <c r="C434" s="33" t="s">
        <v>54</v>
      </c>
      <c r="D434" s="32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 t="n">
        <v>908</v>
      </c>
      <c r="U434" s="32" t="n">
        <f aca="false">SUM(S434:T434)</f>
        <v>908</v>
      </c>
      <c r="V434" s="32" t="n">
        <v>-908</v>
      </c>
      <c r="W434" s="32" t="n">
        <f aca="false">SUM(U434:V434)</f>
        <v>0</v>
      </c>
      <c r="X434" s="32"/>
      <c r="Y434" s="32" t="n">
        <f aca="false">SUM(W434:X434)</f>
        <v>0</v>
      </c>
      <c r="Z434" s="32"/>
      <c r="AA434" s="32" t="n">
        <f aca="false">SUM(Y434:Z434)</f>
        <v>0</v>
      </c>
      <c r="AB434" s="32"/>
      <c r="AC434" s="32"/>
      <c r="AD434" s="32"/>
      <c r="AE434" s="32" t="n">
        <v>300</v>
      </c>
      <c r="AF434" s="32" t="n">
        <f aca="false">SUM(AD434:AE434)</f>
        <v>300</v>
      </c>
      <c r="AG434" s="32" t="n">
        <v>-300</v>
      </c>
      <c r="AH434" s="32" t="n">
        <f aca="false">SUM(AF434:AG434)</f>
        <v>0</v>
      </c>
      <c r="AI434" s="32"/>
      <c r="AJ434" s="32" t="n">
        <f aca="false">SUM(AH434:AI434)</f>
        <v>0</v>
      </c>
      <c r="AK434" s="32"/>
      <c r="AL434" s="32" t="n">
        <f aca="false">SUM(AJ434:AK434)</f>
        <v>0</v>
      </c>
      <c r="AM434" s="26"/>
    </row>
    <row r="435" customFormat="false" ht="18.75" hidden="true" customHeight="false" outlineLevel="0" collapsed="false">
      <c r="A435" s="30" t="s">
        <v>426</v>
      </c>
      <c r="B435" s="30"/>
      <c r="C435" s="31" t="s">
        <v>427</v>
      </c>
      <c r="D435" s="32" t="n">
        <f aca="false">D436</f>
        <v>1030</v>
      </c>
      <c r="E435" s="32" t="n">
        <f aca="false">E436</f>
        <v>0</v>
      </c>
      <c r="F435" s="32" t="n">
        <f aca="false">F436</f>
        <v>1030</v>
      </c>
      <c r="G435" s="32" t="n">
        <f aca="false">G436</f>
        <v>0</v>
      </c>
      <c r="H435" s="32" t="n">
        <f aca="false">H436</f>
        <v>1030</v>
      </c>
      <c r="I435" s="32" t="n">
        <f aca="false">I436</f>
        <v>0</v>
      </c>
      <c r="J435" s="32" t="n">
        <f aca="false">J436</f>
        <v>1030</v>
      </c>
      <c r="K435" s="32" t="n">
        <f aca="false">K436</f>
        <v>0</v>
      </c>
      <c r="L435" s="32" t="n">
        <f aca="false">L436</f>
        <v>1030</v>
      </c>
      <c r="M435" s="32" t="n">
        <f aca="false">M436</f>
        <v>0</v>
      </c>
      <c r="N435" s="32" t="n">
        <f aca="false">N436</f>
        <v>1030</v>
      </c>
      <c r="O435" s="32" t="n">
        <f aca="false">O436</f>
        <v>0</v>
      </c>
      <c r="P435" s="32" t="n">
        <f aca="false">P436</f>
        <v>1030</v>
      </c>
      <c r="Q435" s="32" t="n">
        <f aca="false">Q436</f>
        <v>1030</v>
      </c>
      <c r="R435" s="32" t="n">
        <f aca="false">R436</f>
        <v>0</v>
      </c>
      <c r="S435" s="32" t="n">
        <f aca="false">S436</f>
        <v>1030</v>
      </c>
      <c r="T435" s="32" t="n">
        <f aca="false">T436</f>
        <v>-908</v>
      </c>
      <c r="U435" s="32" t="n">
        <f aca="false">U436</f>
        <v>122</v>
      </c>
      <c r="V435" s="32" t="n">
        <f aca="false">V436</f>
        <v>908</v>
      </c>
      <c r="W435" s="32" t="n">
        <f aca="false">W436</f>
        <v>1030</v>
      </c>
      <c r="X435" s="32" t="n">
        <f aca="false">X436</f>
        <v>0</v>
      </c>
      <c r="Y435" s="32" t="n">
        <f aca="false">Y436</f>
        <v>1030</v>
      </c>
      <c r="Z435" s="32" t="n">
        <f aca="false">Z436</f>
        <v>0</v>
      </c>
      <c r="AA435" s="32" t="n">
        <f aca="false">AA436</f>
        <v>1030</v>
      </c>
      <c r="AB435" s="32" t="n">
        <f aca="false">AB436</f>
        <v>927</v>
      </c>
      <c r="AC435" s="32" t="n">
        <f aca="false">AC436</f>
        <v>0</v>
      </c>
      <c r="AD435" s="32" t="n">
        <f aca="false">AD436</f>
        <v>927</v>
      </c>
      <c r="AE435" s="32" t="n">
        <f aca="false">AE436</f>
        <v>-300</v>
      </c>
      <c r="AF435" s="32" t="n">
        <f aca="false">AF436</f>
        <v>627</v>
      </c>
      <c r="AG435" s="32" t="n">
        <f aca="false">AG436</f>
        <v>300</v>
      </c>
      <c r="AH435" s="32" t="n">
        <f aca="false">AH436</f>
        <v>927</v>
      </c>
      <c r="AI435" s="32" t="n">
        <f aca="false">AI436</f>
        <v>0</v>
      </c>
      <c r="AJ435" s="32" t="n">
        <f aca="false">AJ436</f>
        <v>927</v>
      </c>
      <c r="AK435" s="32" t="n">
        <f aca="false">AK436</f>
        <v>0</v>
      </c>
      <c r="AL435" s="32" t="n">
        <f aca="false">AL436</f>
        <v>927</v>
      </c>
      <c r="AM435" s="26"/>
    </row>
    <row r="436" customFormat="false" ht="18.75" hidden="true" customHeight="false" outlineLevel="0" collapsed="false">
      <c r="A436" s="30"/>
      <c r="B436" s="30" t="s">
        <v>53</v>
      </c>
      <c r="C436" s="33" t="s">
        <v>54</v>
      </c>
      <c r="D436" s="32" t="n">
        <v>1030</v>
      </c>
      <c r="E436" s="34"/>
      <c r="F436" s="32" t="n">
        <f aca="false">SUM(D436:E436)</f>
        <v>1030</v>
      </c>
      <c r="G436" s="34"/>
      <c r="H436" s="32" t="n">
        <f aca="false">SUM(F436:G436)</f>
        <v>1030</v>
      </c>
      <c r="I436" s="34"/>
      <c r="J436" s="32" t="n">
        <f aca="false">SUM(H436:I436)</f>
        <v>1030</v>
      </c>
      <c r="K436" s="34"/>
      <c r="L436" s="32" t="n">
        <f aca="false">SUM(J436:K436)</f>
        <v>1030</v>
      </c>
      <c r="M436" s="34"/>
      <c r="N436" s="32" t="n">
        <f aca="false">SUM(L436:M436)</f>
        <v>1030</v>
      </c>
      <c r="O436" s="34"/>
      <c r="P436" s="32" t="n">
        <f aca="false">SUM(N436:O436)</f>
        <v>1030</v>
      </c>
      <c r="Q436" s="32" t="n">
        <v>1030</v>
      </c>
      <c r="R436" s="34"/>
      <c r="S436" s="32" t="n">
        <f aca="false">SUM(Q436:R436)</f>
        <v>1030</v>
      </c>
      <c r="T436" s="32" t="n">
        <v>-908</v>
      </c>
      <c r="U436" s="32" t="n">
        <f aca="false">SUM(S436:T436)</f>
        <v>122</v>
      </c>
      <c r="V436" s="32" t="n">
        <v>908</v>
      </c>
      <c r="W436" s="32" t="n">
        <f aca="false">SUM(U436:V436)</f>
        <v>1030</v>
      </c>
      <c r="X436" s="32"/>
      <c r="Y436" s="32" t="n">
        <f aca="false">SUM(W436:X436)</f>
        <v>1030</v>
      </c>
      <c r="Z436" s="32"/>
      <c r="AA436" s="32" t="n">
        <f aca="false">SUM(Y436:Z436)</f>
        <v>1030</v>
      </c>
      <c r="AB436" s="32" t="n">
        <v>927</v>
      </c>
      <c r="AC436" s="34"/>
      <c r="AD436" s="32" t="n">
        <f aca="false">SUM(AB436:AC436)</f>
        <v>927</v>
      </c>
      <c r="AE436" s="32" t="n">
        <v>-300</v>
      </c>
      <c r="AF436" s="32" t="n">
        <f aca="false">SUM(AD436:AE436)</f>
        <v>627</v>
      </c>
      <c r="AG436" s="32" t="n">
        <v>300</v>
      </c>
      <c r="AH436" s="32" t="n">
        <f aca="false">SUM(AF436:AG436)</f>
        <v>927</v>
      </c>
      <c r="AI436" s="32"/>
      <c r="AJ436" s="32" t="n">
        <f aca="false">SUM(AH436:AI436)</f>
        <v>927</v>
      </c>
      <c r="AK436" s="32"/>
      <c r="AL436" s="32" t="n">
        <f aca="false">SUM(AJ436:AK436)</f>
        <v>927</v>
      </c>
      <c r="AM436" s="26"/>
    </row>
    <row r="437" customFormat="false" ht="37.5" hidden="true" customHeight="false" outlineLevel="0" collapsed="false">
      <c r="A437" s="30" t="s">
        <v>428</v>
      </c>
      <c r="B437" s="30"/>
      <c r="C437" s="33" t="s">
        <v>429</v>
      </c>
      <c r="D437" s="32" t="n">
        <f aca="false">D438</f>
        <v>3504.2</v>
      </c>
      <c r="E437" s="32" t="n">
        <f aca="false">E438</f>
        <v>0</v>
      </c>
      <c r="F437" s="32" t="n">
        <f aca="false">F438</f>
        <v>3504.2</v>
      </c>
      <c r="G437" s="32" t="n">
        <f aca="false">G438</f>
        <v>0</v>
      </c>
      <c r="H437" s="32" t="n">
        <f aca="false">H438</f>
        <v>3504.2</v>
      </c>
      <c r="I437" s="32" t="n">
        <f aca="false">I438</f>
        <v>0</v>
      </c>
      <c r="J437" s="32" t="n">
        <f aca="false">J438</f>
        <v>3504.2</v>
      </c>
      <c r="K437" s="32" t="n">
        <f aca="false">K438</f>
        <v>0</v>
      </c>
      <c r="L437" s="32" t="n">
        <f aca="false">L438</f>
        <v>3504.2</v>
      </c>
      <c r="M437" s="32" t="n">
        <f aca="false">M438</f>
        <v>0</v>
      </c>
      <c r="N437" s="32" t="n">
        <f aca="false">N438</f>
        <v>3504.2</v>
      </c>
      <c r="O437" s="32" t="n">
        <f aca="false">O438</f>
        <v>0</v>
      </c>
      <c r="P437" s="32" t="n">
        <f aca="false">P438</f>
        <v>3504.2</v>
      </c>
      <c r="Q437" s="32"/>
      <c r="R437" s="32" t="n">
        <f aca="false">R438</f>
        <v>0</v>
      </c>
      <c r="S437" s="32" t="n">
        <f aca="false">S438</f>
        <v>0</v>
      </c>
      <c r="T437" s="32" t="n">
        <f aca="false">T438</f>
        <v>0</v>
      </c>
      <c r="U437" s="32" t="n">
        <f aca="false">U438</f>
        <v>0</v>
      </c>
      <c r="V437" s="32" t="n">
        <f aca="false">V438</f>
        <v>0</v>
      </c>
      <c r="W437" s="32" t="n">
        <f aca="false">W438</f>
        <v>0</v>
      </c>
      <c r="X437" s="32" t="n">
        <f aca="false">X438</f>
        <v>0</v>
      </c>
      <c r="Y437" s="32" t="n">
        <f aca="false">Y438</f>
        <v>0</v>
      </c>
      <c r="Z437" s="32" t="n">
        <f aca="false">Z438</f>
        <v>0</v>
      </c>
      <c r="AA437" s="32" t="n">
        <f aca="false">AA438</f>
        <v>0</v>
      </c>
      <c r="AB437" s="32"/>
      <c r="AC437" s="32" t="n">
        <f aca="false">AC438</f>
        <v>0</v>
      </c>
      <c r="AD437" s="32" t="n">
        <f aca="false">AD438</f>
        <v>0</v>
      </c>
      <c r="AE437" s="32" t="n">
        <f aca="false">AE438</f>
        <v>0</v>
      </c>
      <c r="AF437" s="32" t="n">
        <f aca="false">AF438</f>
        <v>0</v>
      </c>
      <c r="AG437" s="32" t="n">
        <f aca="false">AG438</f>
        <v>0</v>
      </c>
      <c r="AH437" s="32" t="n">
        <f aca="false">AH438</f>
        <v>0</v>
      </c>
      <c r="AI437" s="32" t="n">
        <f aca="false">AI438</f>
        <v>0</v>
      </c>
      <c r="AJ437" s="32" t="n">
        <f aca="false">AJ438</f>
        <v>0</v>
      </c>
      <c r="AK437" s="32" t="n">
        <f aca="false">AK438</f>
        <v>0</v>
      </c>
      <c r="AL437" s="32" t="n">
        <f aca="false">AL438</f>
        <v>0</v>
      </c>
      <c r="AM437" s="26"/>
    </row>
    <row r="438" customFormat="false" ht="18.75" hidden="true" customHeight="false" outlineLevel="0" collapsed="false">
      <c r="A438" s="30"/>
      <c r="B438" s="30" t="s">
        <v>53</v>
      </c>
      <c r="C438" s="33" t="s">
        <v>54</v>
      </c>
      <c r="D438" s="32" t="n">
        <v>3504.2</v>
      </c>
      <c r="E438" s="34"/>
      <c r="F438" s="32" t="n">
        <f aca="false">SUM(D438:E438)</f>
        <v>3504.2</v>
      </c>
      <c r="G438" s="34"/>
      <c r="H438" s="32" t="n">
        <f aca="false">SUM(F438:G438)</f>
        <v>3504.2</v>
      </c>
      <c r="I438" s="34"/>
      <c r="J438" s="32" t="n">
        <f aca="false">SUM(H438:I438)</f>
        <v>3504.2</v>
      </c>
      <c r="K438" s="34"/>
      <c r="L438" s="32" t="n">
        <f aca="false">SUM(J438:K438)</f>
        <v>3504.2</v>
      </c>
      <c r="M438" s="34"/>
      <c r="N438" s="32" t="n">
        <f aca="false">SUM(L438:M438)</f>
        <v>3504.2</v>
      </c>
      <c r="O438" s="34"/>
      <c r="P438" s="32" t="n">
        <f aca="false">SUM(N438:O438)</f>
        <v>3504.2</v>
      </c>
      <c r="Q438" s="32"/>
      <c r="R438" s="34"/>
      <c r="S438" s="32" t="n">
        <f aca="false">SUM(Q438:R438)</f>
        <v>0</v>
      </c>
      <c r="T438" s="34"/>
      <c r="U438" s="32" t="n">
        <f aca="false">SUM(S438:T438)</f>
        <v>0</v>
      </c>
      <c r="V438" s="34"/>
      <c r="W438" s="32" t="n">
        <f aca="false">SUM(U438:V438)</f>
        <v>0</v>
      </c>
      <c r="X438" s="34"/>
      <c r="Y438" s="32" t="n">
        <f aca="false">SUM(W438:X438)</f>
        <v>0</v>
      </c>
      <c r="Z438" s="34"/>
      <c r="AA438" s="32" t="n">
        <f aca="false">SUM(Y438:Z438)</f>
        <v>0</v>
      </c>
      <c r="AB438" s="32"/>
      <c r="AC438" s="34"/>
      <c r="AD438" s="32" t="n">
        <f aca="false">SUM(AB438:AC438)</f>
        <v>0</v>
      </c>
      <c r="AE438" s="34"/>
      <c r="AF438" s="32" t="n">
        <f aca="false">SUM(AD438:AE438)</f>
        <v>0</v>
      </c>
      <c r="AG438" s="34"/>
      <c r="AH438" s="32" t="n">
        <f aca="false">SUM(AF438:AG438)</f>
        <v>0</v>
      </c>
      <c r="AI438" s="34"/>
      <c r="AJ438" s="32" t="n">
        <f aca="false">SUM(AH438:AI438)</f>
        <v>0</v>
      </c>
      <c r="AK438" s="34"/>
      <c r="AL438" s="32" t="n">
        <f aca="false">SUM(AJ438:AK438)</f>
        <v>0</v>
      </c>
      <c r="AM438" s="26"/>
    </row>
    <row r="439" customFormat="false" ht="37.5" hidden="true" customHeight="false" outlineLevel="0" collapsed="false">
      <c r="A439" s="40" t="s">
        <v>428</v>
      </c>
      <c r="B439" s="40"/>
      <c r="C439" s="41" t="s">
        <v>430</v>
      </c>
      <c r="D439" s="32"/>
      <c r="E439" s="34"/>
      <c r="F439" s="32"/>
      <c r="G439" s="34"/>
      <c r="H439" s="32"/>
      <c r="I439" s="34"/>
      <c r="J439" s="32"/>
      <c r="K439" s="32" t="n">
        <f aca="false">K440</f>
        <v>19856.8</v>
      </c>
      <c r="L439" s="32" t="n">
        <f aca="false">L440</f>
        <v>19856.8</v>
      </c>
      <c r="M439" s="32" t="n">
        <f aca="false">M440</f>
        <v>0</v>
      </c>
      <c r="N439" s="32" t="n">
        <f aca="false">N440</f>
        <v>19856.8</v>
      </c>
      <c r="O439" s="32" t="n">
        <f aca="false">O440</f>
        <v>0</v>
      </c>
      <c r="P439" s="32" t="n">
        <f aca="false">P440</f>
        <v>19856.8</v>
      </c>
      <c r="Q439" s="32"/>
      <c r="R439" s="34"/>
      <c r="S439" s="32"/>
      <c r="T439" s="34"/>
      <c r="U439" s="32"/>
      <c r="V439" s="34"/>
      <c r="W439" s="32"/>
      <c r="X439" s="34"/>
      <c r="Y439" s="32"/>
      <c r="Z439" s="34"/>
      <c r="AA439" s="32"/>
      <c r="AB439" s="32"/>
      <c r="AC439" s="34"/>
      <c r="AD439" s="32"/>
      <c r="AE439" s="34"/>
      <c r="AF439" s="32"/>
      <c r="AG439" s="34"/>
      <c r="AH439" s="32"/>
      <c r="AI439" s="34"/>
      <c r="AJ439" s="32"/>
      <c r="AK439" s="34"/>
      <c r="AL439" s="32"/>
      <c r="AM439" s="26"/>
    </row>
    <row r="440" customFormat="false" ht="18.75" hidden="true" customHeight="false" outlineLevel="0" collapsed="false">
      <c r="A440" s="40"/>
      <c r="B440" s="40" t="s">
        <v>53</v>
      </c>
      <c r="C440" s="41" t="s">
        <v>54</v>
      </c>
      <c r="D440" s="32"/>
      <c r="E440" s="34"/>
      <c r="F440" s="32"/>
      <c r="G440" s="34"/>
      <c r="H440" s="32"/>
      <c r="I440" s="34"/>
      <c r="J440" s="32"/>
      <c r="K440" s="34" t="n">
        <v>19856.8</v>
      </c>
      <c r="L440" s="32" t="n">
        <f aca="false">SUM(J440:K440)</f>
        <v>19856.8</v>
      </c>
      <c r="M440" s="34"/>
      <c r="N440" s="32" t="n">
        <f aca="false">SUM(L440:M440)</f>
        <v>19856.8</v>
      </c>
      <c r="O440" s="34"/>
      <c r="P440" s="32" t="n">
        <f aca="false">SUM(N440:O440)</f>
        <v>19856.8</v>
      </c>
      <c r="Q440" s="32"/>
      <c r="R440" s="34"/>
      <c r="S440" s="32"/>
      <c r="T440" s="34"/>
      <c r="U440" s="32"/>
      <c r="V440" s="34"/>
      <c r="W440" s="32"/>
      <c r="X440" s="34"/>
      <c r="Y440" s="32"/>
      <c r="Z440" s="34"/>
      <c r="AA440" s="32"/>
      <c r="AB440" s="32"/>
      <c r="AC440" s="34"/>
      <c r="AD440" s="32"/>
      <c r="AE440" s="34"/>
      <c r="AF440" s="32"/>
      <c r="AG440" s="34"/>
      <c r="AH440" s="32"/>
      <c r="AI440" s="34"/>
      <c r="AJ440" s="32"/>
      <c r="AK440" s="34"/>
      <c r="AL440" s="32"/>
      <c r="AM440" s="26"/>
    </row>
    <row r="441" customFormat="false" ht="37.5" hidden="false" customHeight="false" outlineLevel="0" collapsed="false">
      <c r="A441" s="61" t="s">
        <v>431</v>
      </c>
      <c r="B441" s="61"/>
      <c r="C441" s="63" t="s">
        <v>432</v>
      </c>
      <c r="D441" s="29" t="n">
        <f aca="false">D442+D453</f>
        <v>113799.8</v>
      </c>
      <c r="E441" s="29" t="n">
        <f aca="false">E442+E453</f>
        <v>170.821</v>
      </c>
      <c r="F441" s="29" t="n">
        <f aca="false">F442+F453</f>
        <v>113970.621</v>
      </c>
      <c r="G441" s="29" t="n">
        <f aca="false">G442+G453</f>
        <v>0</v>
      </c>
      <c r="H441" s="29" t="n">
        <f aca="false">H442+H453</f>
        <v>113970.621</v>
      </c>
      <c r="I441" s="29" t="n">
        <f aca="false">I442+I453</f>
        <v>105.5</v>
      </c>
      <c r="J441" s="29" t="n">
        <f aca="false">J442+J453</f>
        <v>114076.121</v>
      </c>
      <c r="K441" s="29" t="n">
        <f aca="false">K442+K453</f>
        <v>9998.13172</v>
      </c>
      <c r="L441" s="29" t="n">
        <f aca="false">L442+L453</f>
        <v>124074.25272</v>
      </c>
      <c r="M441" s="29" t="n">
        <f aca="false">M442+M453</f>
        <v>-929.4</v>
      </c>
      <c r="N441" s="29" t="n">
        <f aca="false">N442+N453</f>
        <v>123144.85272</v>
      </c>
      <c r="O441" s="29" t="n">
        <f aca="false">O442+O453</f>
        <v>-1182</v>
      </c>
      <c r="P441" s="29" t="n">
        <f aca="false">P442+P453</f>
        <v>121962.85272</v>
      </c>
      <c r="Q441" s="29" t="n">
        <f aca="false">Q442+Q453</f>
        <v>102636.6</v>
      </c>
      <c r="R441" s="29" t="n">
        <f aca="false">R442+R453</f>
        <v>0</v>
      </c>
      <c r="S441" s="29" t="n">
        <f aca="false">S442+S453</f>
        <v>102636.6</v>
      </c>
      <c r="T441" s="29" t="n">
        <f aca="false">T442+T453</f>
        <v>0</v>
      </c>
      <c r="U441" s="29" t="n">
        <f aca="false">U442+U453</f>
        <v>102636.6</v>
      </c>
      <c r="V441" s="29" t="n">
        <f aca="false">V442+V453</f>
        <v>0</v>
      </c>
      <c r="W441" s="29" t="n">
        <f aca="false">W442+W453</f>
        <v>102636.6</v>
      </c>
      <c r="X441" s="29" t="n">
        <f aca="false">X442+X453</f>
        <v>7279</v>
      </c>
      <c r="Y441" s="29" t="n">
        <f aca="false">Y442+Y453</f>
        <v>109915.6</v>
      </c>
      <c r="Z441" s="29" t="n">
        <f aca="false">Z442+Z453</f>
        <v>0</v>
      </c>
      <c r="AA441" s="29" t="n">
        <f aca="false">AA442+AA453</f>
        <v>109915.6</v>
      </c>
      <c r="AB441" s="29" t="n">
        <f aca="false">AB442+AB453</f>
        <v>91107.4</v>
      </c>
      <c r="AC441" s="29" t="n">
        <f aca="false">AC442+AC453</f>
        <v>0</v>
      </c>
      <c r="AD441" s="29" t="n">
        <f aca="false">AD442+AD453</f>
        <v>91107.4</v>
      </c>
      <c r="AE441" s="29" t="n">
        <f aca="false">AE442+AE453</f>
        <v>0</v>
      </c>
      <c r="AF441" s="29" t="n">
        <f aca="false">AF442+AF453</f>
        <v>91107.4</v>
      </c>
      <c r="AG441" s="29" t="n">
        <f aca="false">AG442+AG453</f>
        <v>0</v>
      </c>
      <c r="AH441" s="29" t="n">
        <f aca="false">AH442+AH453</f>
        <v>91107.4</v>
      </c>
      <c r="AI441" s="29" t="n">
        <f aca="false">AI442+AI453</f>
        <v>7279</v>
      </c>
      <c r="AJ441" s="29" t="n">
        <f aca="false">AJ442+AJ453</f>
        <v>98386.4</v>
      </c>
      <c r="AK441" s="29" t="n">
        <f aca="false">AK442+AK453</f>
        <v>0</v>
      </c>
      <c r="AL441" s="29" t="n">
        <f aca="false">AL442+AL453</f>
        <v>98386.4</v>
      </c>
      <c r="AM441" s="26"/>
    </row>
    <row r="442" customFormat="false" ht="37.5" hidden="true" customHeight="false" outlineLevel="0" collapsed="false">
      <c r="A442" s="27" t="s">
        <v>433</v>
      </c>
      <c r="B442" s="27"/>
      <c r="C442" s="28" t="s">
        <v>83</v>
      </c>
      <c r="D442" s="29" t="n">
        <f aca="false">D451+D443+D447</f>
        <v>106579.9</v>
      </c>
      <c r="E442" s="29" t="n">
        <f aca="false">E451+E443+E447</f>
        <v>170.821</v>
      </c>
      <c r="F442" s="29" t="n">
        <f aca="false">F451+F443+F447</f>
        <v>106750.721</v>
      </c>
      <c r="G442" s="29" t="n">
        <f aca="false">G451+G443+G447</f>
        <v>0</v>
      </c>
      <c r="H442" s="29" t="n">
        <f aca="false">H451+H443+H447</f>
        <v>106750.721</v>
      </c>
      <c r="I442" s="29" t="n">
        <f aca="false">I451+I443+I447</f>
        <v>105.5</v>
      </c>
      <c r="J442" s="29" t="n">
        <f aca="false">J451+J443+J447</f>
        <v>106856.221</v>
      </c>
      <c r="K442" s="29" t="n">
        <f aca="false">K451+K443+K447</f>
        <v>2688.08274</v>
      </c>
      <c r="L442" s="29" t="n">
        <f aca="false">L451+L443+L447</f>
        <v>109544.30374</v>
      </c>
      <c r="M442" s="29" t="n">
        <f aca="false">M451+M443+M447</f>
        <v>1480</v>
      </c>
      <c r="N442" s="29" t="n">
        <f aca="false">N451+N443+N447</f>
        <v>111024.30374</v>
      </c>
      <c r="O442" s="29" t="n">
        <f aca="false">O451+O443+O447</f>
        <v>0</v>
      </c>
      <c r="P442" s="29" t="n">
        <f aca="false">P451+P443+P447</f>
        <v>111024.30374</v>
      </c>
      <c r="Q442" s="29" t="n">
        <f aca="false">Q451+Q443+Q447</f>
        <v>95417.7</v>
      </c>
      <c r="R442" s="29" t="n">
        <f aca="false">R451+R443+R447</f>
        <v>0</v>
      </c>
      <c r="S442" s="29" t="n">
        <f aca="false">S451+S443+S447</f>
        <v>95417.7</v>
      </c>
      <c r="T442" s="29" t="n">
        <f aca="false">T451+T443+T447</f>
        <v>0</v>
      </c>
      <c r="U442" s="29" t="n">
        <f aca="false">U451+U443+U447</f>
        <v>95417.7</v>
      </c>
      <c r="V442" s="29" t="n">
        <f aca="false">V451+V443+V447</f>
        <v>0</v>
      </c>
      <c r="W442" s="29" t="n">
        <f aca="false">W451+W443+W447</f>
        <v>95417.7</v>
      </c>
      <c r="X442" s="29" t="n">
        <f aca="false">X451+X443+X447</f>
        <v>0</v>
      </c>
      <c r="Y442" s="29" t="n">
        <f aca="false">Y451+Y443+Y447</f>
        <v>95417.7</v>
      </c>
      <c r="Z442" s="29" t="n">
        <f aca="false">Z451+Z443+Z447</f>
        <v>0</v>
      </c>
      <c r="AA442" s="29" t="n">
        <f aca="false">AA451+AA443+AA447</f>
        <v>95417.7</v>
      </c>
      <c r="AB442" s="29" t="n">
        <f aca="false">AB451+AB443+AB447</f>
        <v>85888.5</v>
      </c>
      <c r="AC442" s="29" t="n">
        <f aca="false">AC451+AC443+AC447</f>
        <v>0</v>
      </c>
      <c r="AD442" s="29" t="n">
        <f aca="false">AD451+AD443+AD447</f>
        <v>85888.5</v>
      </c>
      <c r="AE442" s="29" t="n">
        <f aca="false">AE451+AE443+AE447</f>
        <v>0</v>
      </c>
      <c r="AF442" s="29" t="n">
        <f aca="false">AF451+AF443+AF447</f>
        <v>85888.5</v>
      </c>
      <c r="AG442" s="29" t="n">
        <f aca="false">AG451+AG443+AG447</f>
        <v>0</v>
      </c>
      <c r="AH442" s="29" t="n">
        <f aca="false">AH451+AH443+AH447</f>
        <v>85888.5</v>
      </c>
      <c r="AI442" s="29" t="n">
        <f aca="false">AI451+AI443+AI447</f>
        <v>0</v>
      </c>
      <c r="AJ442" s="29" t="n">
        <f aca="false">AJ451+AJ443+AJ447</f>
        <v>85888.5</v>
      </c>
      <c r="AK442" s="29" t="n">
        <f aca="false">AK451+AK443+AK447</f>
        <v>0</v>
      </c>
      <c r="AL442" s="29" t="n">
        <f aca="false">AL451+AL443+AL447</f>
        <v>85888.5</v>
      </c>
      <c r="AM442" s="26"/>
    </row>
    <row r="443" customFormat="false" ht="18.75" hidden="true" customHeight="false" outlineLevel="0" collapsed="false">
      <c r="A443" s="30" t="s">
        <v>434</v>
      </c>
      <c r="B443" s="30"/>
      <c r="C443" s="31" t="s">
        <v>85</v>
      </c>
      <c r="D443" s="32" t="n">
        <f aca="false">SUM(D444:D446)</f>
        <v>12012.4</v>
      </c>
      <c r="E443" s="32" t="n">
        <f aca="false">SUM(E444:E446)</f>
        <v>-120</v>
      </c>
      <c r="F443" s="32" t="n">
        <f aca="false">SUM(F444:F446)</f>
        <v>11892.4</v>
      </c>
      <c r="G443" s="32" t="n">
        <f aca="false">SUM(G444:G446)</f>
        <v>0</v>
      </c>
      <c r="H443" s="32" t="n">
        <f aca="false">SUM(H444:H446)</f>
        <v>11892.4</v>
      </c>
      <c r="I443" s="32" t="n">
        <f aca="false">SUM(I444:I446)</f>
        <v>105.5</v>
      </c>
      <c r="J443" s="32" t="n">
        <f aca="false">SUM(J444:J446)</f>
        <v>11997.9</v>
      </c>
      <c r="K443" s="32" t="n">
        <f aca="false">SUM(K444:K446)</f>
        <v>199.4459</v>
      </c>
      <c r="L443" s="32" t="n">
        <f aca="false">SUM(L444:L446)</f>
        <v>12197.3459</v>
      </c>
      <c r="M443" s="32" t="n">
        <f aca="false">SUM(M444:M446)</f>
        <v>0</v>
      </c>
      <c r="N443" s="32" t="n">
        <f aca="false">SUM(N444:N446)</f>
        <v>12197.3459</v>
      </c>
      <c r="O443" s="32" t="n">
        <f aca="false">SUM(O444:O446)</f>
        <v>0</v>
      </c>
      <c r="P443" s="32" t="n">
        <f aca="false">SUM(P444:P446)</f>
        <v>12197.3459</v>
      </c>
      <c r="Q443" s="32" t="n">
        <f aca="false">SUM(Q444:Q446)</f>
        <v>11579.5</v>
      </c>
      <c r="R443" s="32" t="n">
        <f aca="false">SUM(R444:R446)</f>
        <v>0</v>
      </c>
      <c r="S443" s="32" t="n">
        <f aca="false">SUM(S444:S446)</f>
        <v>11579.5</v>
      </c>
      <c r="T443" s="32" t="n">
        <f aca="false">SUM(T444:T446)</f>
        <v>0</v>
      </c>
      <c r="U443" s="32" t="n">
        <f aca="false">SUM(U444:U446)</f>
        <v>11579.5</v>
      </c>
      <c r="V443" s="32" t="n">
        <f aca="false">SUM(V444:V446)</f>
        <v>0</v>
      </c>
      <c r="W443" s="32" t="n">
        <f aca="false">SUM(W444:W446)</f>
        <v>11579.5</v>
      </c>
      <c r="X443" s="32" t="n">
        <f aca="false">SUM(X444:X446)</f>
        <v>0</v>
      </c>
      <c r="Y443" s="32" t="n">
        <f aca="false">SUM(Y444:Y446)</f>
        <v>11579.5</v>
      </c>
      <c r="Z443" s="32" t="n">
        <f aca="false">SUM(Z444:Z446)</f>
        <v>0</v>
      </c>
      <c r="AA443" s="32" t="n">
        <f aca="false">SUM(AA444:AA446)</f>
        <v>11579.5</v>
      </c>
      <c r="AB443" s="32" t="n">
        <f aca="false">SUM(AB444:AB446)</f>
        <v>10421.6</v>
      </c>
      <c r="AC443" s="32" t="n">
        <f aca="false">SUM(AC444:AC446)</f>
        <v>0</v>
      </c>
      <c r="AD443" s="32" t="n">
        <f aca="false">SUM(AD444:AD446)</f>
        <v>10421.6</v>
      </c>
      <c r="AE443" s="32" t="n">
        <f aca="false">SUM(AE444:AE446)</f>
        <v>0</v>
      </c>
      <c r="AF443" s="32" t="n">
        <f aca="false">SUM(AF444:AF446)</f>
        <v>10421.6</v>
      </c>
      <c r="AG443" s="32" t="n">
        <f aca="false">SUM(AG444:AG446)</f>
        <v>0</v>
      </c>
      <c r="AH443" s="32" t="n">
        <f aca="false">SUM(AH444:AH446)</f>
        <v>10421.6</v>
      </c>
      <c r="AI443" s="32" t="n">
        <f aca="false">SUM(AI444:AI446)</f>
        <v>0</v>
      </c>
      <c r="AJ443" s="32" t="n">
        <f aca="false">SUM(AJ444:AJ446)</f>
        <v>10421.6</v>
      </c>
      <c r="AK443" s="32" t="n">
        <f aca="false">SUM(AK444:AK446)</f>
        <v>0</v>
      </c>
      <c r="AL443" s="32" t="n">
        <f aca="false">SUM(AL444:AL446)</f>
        <v>10421.6</v>
      </c>
      <c r="AM443" s="26"/>
    </row>
    <row r="444" customFormat="false" ht="56.25" hidden="true" customHeight="false" outlineLevel="0" collapsed="false">
      <c r="A444" s="30"/>
      <c r="B444" s="30" t="s">
        <v>86</v>
      </c>
      <c r="C444" s="33" t="s">
        <v>87</v>
      </c>
      <c r="D444" s="32" t="n">
        <v>11254.2</v>
      </c>
      <c r="E444" s="34"/>
      <c r="F444" s="32" t="n">
        <f aca="false">SUM(D444:E444)</f>
        <v>11254.2</v>
      </c>
      <c r="G444" s="34"/>
      <c r="H444" s="32" t="n">
        <f aca="false">SUM(F444:G444)</f>
        <v>11254.2</v>
      </c>
      <c r="I444" s="34"/>
      <c r="J444" s="32" t="n">
        <f aca="false">SUM(H444:I444)</f>
        <v>11254.2</v>
      </c>
      <c r="K444" s="34"/>
      <c r="L444" s="32" t="n">
        <f aca="false">SUM(J444:K444)</f>
        <v>11254.2</v>
      </c>
      <c r="M444" s="34"/>
      <c r="N444" s="32" t="n">
        <f aca="false">SUM(L444:M444)</f>
        <v>11254.2</v>
      </c>
      <c r="O444" s="34"/>
      <c r="P444" s="32" t="n">
        <f aca="false">SUM(N444:O444)</f>
        <v>11254.2</v>
      </c>
      <c r="Q444" s="32" t="n">
        <v>10821.3</v>
      </c>
      <c r="R444" s="34"/>
      <c r="S444" s="32" t="n">
        <f aca="false">SUM(Q444:R444)</f>
        <v>10821.3</v>
      </c>
      <c r="T444" s="34"/>
      <c r="U444" s="32" t="n">
        <f aca="false">SUM(S444:T444)</f>
        <v>10821.3</v>
      </c>
      <c r="V444" s="34"/>
      <c r="W444" s="32" t="n">
        <f aca="false">SUM(U444:V444)</f>
        <v>10821.3</v>
      </c>
      <c r="X444" s="34"/>
      <c r="Y444" s="32" t="n">
        <f aca="false">SUM(W444:X444)</f>
        <v>10821.3</v>
      </c>
      <c r="Z444" s="34"/>
      <c r="AA444" s="32" t="n">
        <f aca="false">SUM(Y444:Z444)</f>
        <v>10821.3</v>
      </c>
      <c r="AB444" s="32" t="n">
        <v>9739.2</v>
      </c>
      <c r="AC444" s="34"/>
      <c r="AD444" s="32" t="n">
        <f aca="false">SUM(AB444:AC444)</f>
        <v>9739.2</v>
      </c>
      <c r="AE444" s="34"/>
      <c r="AF444" s="32" t="n">
        <f aca="false">SUM(AD444:AE444)</f>
        <v>9739.2</v>
      </c>
      <c r="AG444" s="34"/>
      <c r="AH444" s="32" t="n">
        <f aca="false">SUM(AF444:AG444)</f>
        <v>9739.2</v>
      </c>
      <c r="AI444" s="34"/>
      <c r="AJ444" s="32" t="n">
        <f aca="false">SUM(AH444:AI444)</f>
        <v>9739.2</v>
      </c>
      <c r="AK444" s="34"/>
      <c r="AL444" s="32" t="n">
        <f aca="false">SUM(AJ444:AK444)</f>
        <v>9739.2</v>
      </c>
      <c r="AM444" s="26"/>
    </row>
    <row r="445" customFormat="false" ht="18.75" hidden="true" customHeight="false" outlineLevel="0" collapsed="false">
      <c r="A445" s="30"/>
      <c r="B445" s="30" t="s">
        <v>53</v>
      </c>
      <c r="C445" s="33" t="s">
        <v>54</v>
      </c>
      <c r="D445" s="32" t="n">
        <v>756</v>
      </c>
      <c r="E445" s="32" t="n">
        <v>-120</v>
      </c>
      <c r="F445" s="32" t="n">
        <f aca="false">SUM(D445:E445)</f>
        <v>636</v>
      </c>
      <c r="G445" s="32"/>
      <c r="H445" s="32" t="n">
        <f aca="false">SUM(F445:G445)</f>
        <v>636</v>
      </c>
      <c r="I445" s="32" t="n">
        <v>105.5</v>
      </c>
      <c r="J445" s="32" t="n">
        <f aca="false">SUM(H445:I445)</f>
        <v>741.5</v>
      </c>
      <c r="K445" s="32" t="n">
        <v>199.4459</v>
      </c>
      <c r="L445" s="32" t="n">
        <f aca="false">SUM(J445:K445)</f>
        <v>940.9459</v>
      </c>
      <c r="M445" s="32"/>
      <c r="N445" s="32" t="n">
        <f aca="false">SUM(L445:M445)</f>
        <v>940.9459</v>
      </c>
      <c r="O445" s="32"/>
      <c r="P445" s="32" t="n">
        <f aca="false">SUM(N445:O445)</f>
        <v>940.9459</v>
      </c>
      <c r="Q445" s="32" t="n">
        <v>756</v>
      </c>
      <c r="R445" s="34"/>
      <c r="S445" s="32" t="n">
        <f aca="false">SUM(Q445:R445)</f>
        <v>756</v>
      </c>
      <c r="T445" s="32"/>
      <c r="U445" s="32" t="n">
        <f aca="false">SUM(S445:T445)</f>
        <v>756</v>
      </c>
      <c r="V445" s="32"/>
      <c r="W445" s="32" t="n">
        <f aca="false">SUM(U445:V445)</f>
        <v>756</v>
      </c>
      <c r="X445" s="32"/>
      <c r="Y445" s="32" t="n">
        <f aca="false">SUM(W445:X445)</f>
        <v>756</v>
      </c>
      <c r="Z445" s="32"/>
      <c r="AA445" s="32" t="n">
        <f aca="false">SUM(Y445:Z445)</f>
        <v>756</v>
      </c>
      <c r="AB445" s="32" t="n">
        <v>680.4</v>
      </c>
      <c r="AC445" s="34"/>
      <c r="AD445" s="32" t="n">
        <f aca="false">SUM(AB445:AC445)</f>
        <v>680.4</v>
      </c>
      <c r="AE445" s="32"/>
      <c r="AF445" s="32" t="n">
        <f aca="false">SUM(AD445:AE445)</f>
        <v>680.4</v>
      </c>
      <c r="AG445" s="32"/>
      <c r="AH445" s="32" t="n">
        <f aca="false">SUM(AF445:AG445)</f>
        <v>680.4</v>
      </c>
      <c r="AI445" s="32"/>
      <c r="AJ445" s="32" t="n">
        <f aca="false">SUM(AH445:AI445)</f>
        <v>680.4</v>
      </c>
      <c r="AK445" s="32"/>
      <c r="AL445" s="32" t="n">
        <f aca="false">SUM(AJ445:AK445)</f>
        <v>680.4</v>
      </c>
      <c r="AM445" s="26"/>
    </row>
    <row r="446" customFormat="false" ht="18.75" hidden="true" customHeight="false" outlineLevel="0" collapsed="false">
      <c r="A446" s="30"/>
      <c r="B446" s="30" t="s">
        <v>37</v>
      </c>
      <c r="C446" s="33" t="s">
        <v>38</v>
      </c>
      <c r="D446" s="32" t="n">
        <v>2.2</v>
      </c>
      <c r="E446" s="34"/>
      <c r="F446" s="32" t="n">
        <f aca="false">SUM(D446:E446)</f>
        <v>2.2</v>
      </c>
      <c r="G446" s="34"/>
      <c r="H446" s="32" t="n">
        <f aca="false">SUM(F446:G446)</f>
        <v>2.2</v>
      </c>
      <c r="I446" s="34"/>
      <c r="J446" s="32" t="n">
        <f aca="false">SUM(H446:I446)</f>
        <v>2.2</v>
      </c>
      <c r="K446" s="34"/>
      <c r="L446" s="32" t="n">
        <f aca="false">SUM(J446:K446)</f>
        <v>2.2</v>
      </c>
      <c r="M446" s="34"/>
      <c r="N446" s="32" t="n">
        <f aca="false">SUM(L446:M446)</f>
        <v>2.2</v>
      </c>
      <c r="O446" s="34"/>
      <c r="P446" s="32" t="n">
        <f aca="false">SUM(N446:O446)</f>
        <v>2.2</v>
      </c>
      <c r="Q446" s="32" t="n">
        <v>2.2</v>
      </c>
      <c r="R446" s="34"/>
      <c r="S446" s="32" t="n">
        <f aca="false">SUM(Q446:R446)</f>
        <v>2.2</v>
      </c>
      <c r="T446" s="34"/>
      <c r="U446" s="32" t="n">
        <f aca="false">SUM(S446:T446)</f>
        <v>2.2</v>
      </c>
      <c r="V446" s="34"/>
      <c r="W446" s="32" t="n">
        <f aca="false">SUM(U446:V446)</f>
        <v>2.2</v>
      </c>
      <c r="X446" s="34"/>
      <c r="Y446" s="32" t="n">
        <f aca="false">SUM(W446:X446)</f>
        <v>2.2</v>
      </c>
      <c r="Z446" s="34"/>
      <c r="AA446" s="32" t="n">
        <f aca="false">SUM(Y446:Z446)</f>
        <v>2.2</v>
      </c>
      <c r="AB446" s="32" t="n">
        <v>2</v>
      </c>
      <c r="AC446" s="34"/>
      <c r="AD446" s="32" t="n">
        <f aca="false">SUM(AB446:AC446)</f>
        <v>2</v>
      </c>
      <c r="AE446" s="34"/>
      <c r="AF446" s="32" t="n">
        <f aca="false">SUM(AD446:AE446)</f>
        <v>2</v>
      </c>
      <c r="AG446" s="34"/>
      <c r="AH446" s="32" t="n">
        <f aca="false">SUM(AF446:AG446)</f>
        <v>2</v>
      </c>
      <c r="AI446" s="34"/>
      <c r="AJ446" s="32" t="n">
        <f aca="false">SUM(AH446:AI446)</f>
        <v>2</v>
      </c>
      <c r="AK446" s="34"/>
      <c r="AL446" s="32" t="n">
        <f aca="false">SUM(AJ446:AK446)</f>
        <v>2</v>
      </c>
      <c r="AM446" s="26"/>
    </row>
    <row r="447" customFormat="false" ht="18.75" hidden="true" customHeight="false" outlineLevel="0" collapsed="false">
      <c r="A447" s="30" t="s">
        <v>435</v>
      </c>
      <c r="B447" s="30"/>
      <c r="C447" s="31" t="s">
        <v>265</v>
      </c>
      <c r="D447" s="32" t="n">
        <f aca="false">D448+D449+D450</f>
        <v>17567.5</v>
      </c>
      <c r="E447" s="32" t="n">
        <f aca="false">E448+E449+E450</f>
        <v>-240</v>
      </c>
      <c r="F447" s="32" t="n">
        <f aca="false">F448+F449+F450</f>
        <v>17327.5</v>
      </c>
      <c r="G447" s="32" t="n">
        <f aca="false">G448+G449+G450</f>
        <v>0</v>
      </c>
      <c r="H447" s="32" t="n">
        <f aca="false">H448+H449+H450</f>
        <v>17327.5</v>
      </c>
      <c r="I447" s="32" t="n">
        <f aca="false">I448+I449+I450</f>
        <v>0</v>
      </c>
      <c r="J447" s="32" t="n">
        <f aca="false">J448+J449+J450</f>
        <v>17327.5</v>
      </c>
      <c r="K447" s="32" t="n">
        <f aca="false">K448+K449+K450</f>
        <v>0</v>
      </c>
      <c r="L447" s="32" t="n">
        <f aca="false">L448+L449+L450</f>
        <v>17327.5</v>
      </c>
      <c r="M447" s="32" t="n">
        <f aca="false">M448+M449+M450</f>
        <v>0</v>
      </c>
      <c r="N447" s="32" t="n">
        <f aca="false">N448+N449+N450</f>
        <v>17327.5</v>
      </c>
      <c r="O447" s="32" t="n">
        <f aca="false">O448+O449+O450</f>
        <v>0</v>
      </c>
      <c r="P447" s="32" t="n">
        <f aca="false">P448+P449+P450</f>
        <v>17327.5</v>
      </c>
      <c r="Q447" s="32" t="n">
        <f aca="false">Q448+Q449+Q450</f>
        <v>15308.2</v>
      </c>
      <c r="R447" s="32" t="n">
        <f aca="false">R448+R449+R450</f>
        <v>0</v>
      </c>
      <c r="S447" s="32" t="n">
        <f aca="false">S448+S449+S450</f>
        <v>15308.2</v>
      </c>
      <c r="T447" s="32" t="n">
        <f aca="false">T448+T449+T450</f>
        <v>0</v>
      </c>
      <c r="U447" s="32" t="n">
        <f aca="false">U448+U449+U450</f>
        <v>15308.2</v>
      </c>
      <c r="V447" s="32" t="n">
        <f aca="false">V448+V449+V450</f>
        <v>0</v>
      </c>
      <c r="W447" s="32" t="n">
        <f aca="false">W448+W449+W450</f>
        <v>15308.2</v>
      </c>
      <c r="X447" s="32" t="n">
        <f aca="false">X448+X449+X450</f>
        <v>0</v>
      </c>
      <c r="Y447" s="32" t="n">
        <f aca="false">Y448+Y449+Y450</f>
        <v>15308.2</v>
      </c>
      <c r="Z447" s="32" t="n">
        <f aca="false">Z448+Z449+Z450</f>
        <v>0</v>
      </c>
      <c r="AA447" s="32" t="n">
        <f aca="false">AA448+AA449+AA450</f>
        <v>15308.2</v>
      </c>
      <c r="AB447" s="32" t="n">
        <f aca="false">AB448+AB449+AB450</f>
        <v>13789.9</v>
      </c>
      <c r="AC447" s="32" t="n">
        <f aca="false">AC448+AC449+AC450</f>
        <v>0</v>
      </c>
      <c r="AD447" s="32" t="n">
        <f aca="false">AD448+AD449+AD450</f>
        <v>13789.9</v>
      </c>
      <c r="AE447" s="32" t="n">
        <f aca="false">AE448+AE449+AE450</f>
        <v>0</v>
      </c>
      <c r="AF447" s="32" t="n">
        <f aca="false">AF448+AF449+AF450</f>
        <v>13789.9</v>
      </c>
      <c r="AG447" s="32" t="n">
        <f aca="false">AG448+AG449+AG450</f>
        <v>0</v>
      </c>
      <c r="AH447" s="32" t="n">
        <f aca="false">AH448+AH449+AH450</f>
        <v>13789.9</v>
      </c>
      <c r="AI447" s="32" t="n">
        <f aca="false">AI448+AI449+AI450</f>
        <v>0</v>
      </c>
      <c r="AJ447" s="32" t="n">
        <f aca="false">AJ448+AJ449+AJ450</f>
        <v>13789.9</v>
      </c>
      <c r="AK447" s="32" t="n">
        <f aca="false">AK448+AK449+AK450</f>
        <v>0</v>
      </c>
      <c r="AL447" s="32" t="n">
        <f aca="false">AL448+AL449+AL450</f>
        <v>13789.9</v>
      </c>
      <c r="AM447" s="26"/>
    </row>
    <row r="448" customFormat="false" ht="56.25" hidden="true" customHeight="false" outlineLevel="0" collapsed="false">
      <c r="A448" s="30"/>
      <c r="B448" s="30" t="s">
        <v>86</v>
      </c>
      <c r="C448" s="33" t="s">
        <v>87</v>
      </c>
      <c r="D448" s="32" t="n">
        <v>14306.6</v>
      </c>
      <c r="E448" s="34"/>
      <c r="F448" s="32" t="n">
        <f aca="false">SUM(D448:E448)</f>
        <v>14306.6</v>
      </c>
      <c r="G448" s="34"/>
      <c r="H448" s="32" t="n">
        <f aca="false">SUM(F448:G448)</f>
        <v>14306.6</v>
      </c>
      <c r="I448" s="34"/>
      <c r="J448" s="32" t="n">
        <f aca="false">SUM(H448:I448)</f>
        <v>14306.6</v>
      </c>
      <c r="K448" s="34"/>
      <c r="L448" s="32" t="n">
        <f aca="false">SUM(J448:K448)</f>
        <v>14306.6</v>
      </c>
      <c r="M448" s="34"/>
      <c r="N448" s="32" t="n">
        <f aca="false">SUM(L448:M448)</f>
        <v>14306.6</v>
      </c>
      <c r="O448" s="34"/>
      <c r="P448" s="32" t="n">
        <f aca="false">SUM(N448:O448)</f>
        <v>14306.6</v>
      </c>
      <c r="Q448" s="32" t="n">
        <v>12380.7</v>
      </c>
      <c r="R448" s="34"/>
      <c r="S448" s="32" t="n">
        <f aca="false">SUM(Q448:R448)</f>
        <v>12380.7</v>
      </c>
      <c r="T448" s="34"/>
      <c r="U448" s="32" t="n">
        <f aca="false">SUM(S448:T448)</f>
        <v>12380.7</v>
      </c>
      <c r="V448" s="34"/>
      <c r="W448" s="32" t="n">
        <f aca="false">SUM(U448:V448)</f>
        <v>12380.7</v>
      </c>
      <c r="X448" s="34"/>
      <c r="Y448" s="32" t="n">
        <f aca="false">SUM(W448:X448)</f>
        <v>12380.7</v>
      </c>
      <c r="Z448" s="34"/>
      <c r="AA448" s="32" t="n">
        <f aca="false">SUM(Y448:Z448)</f>
        <v>12380.7</v>
      </c>
      <c r="AB448" s="32" t="n">
        <v>11142.6</v>
      </c>
      <c r="AC448" s="34"/>
      <c r="AD448" s="32" t="n">
        <f aca="false">SUM(AB448:AC448)</f>
        <v>11142.6</v>
      </c>
      <c r="AE448" s="34"/>
      <c r="AF448" s="32" t="n">
        <f aca="false">SUM(AD448:AE448)</f>
        <v>11142.6</v>
      </c>
      <c r="AG448" s="34"/>
      <c r="AH448" s="32" t="n">
        <f aca="false">SUM(AF448:AG448)</f>
        <v>11142.6</v>
      </c>
      <c r="AI448" s="34"/>
      <c r="AJ448" s="32" t="n">
        <f aca="false">SUM(AH448:AI448)</f>
        <v>11142.6</v>
      </c>
      <c r="AK448" s="34"/>
      <c r="AL448" s="32" t="n">
        <f aca="false">SUM(AJ448:AK448)</f>
        <v>11142.6</v>
      </c>
      <c r="AM448" s="26"/>
    </row>
    <row r="449" customFormat="false" ht="18.75" hidden="true" customHeight="false" outlineLevel="0" collapsed="false">
      <c r="A449" s="30"/>
      <c r="B449" s="30" t="s">
        <v>53</v>
      </c>
      <c r="C449" s="33" t="s">
        <v>54</v>
      </c>
      <c r="D449" s="32" t="n">
        <f aca="false">3001.3+147.5</f>
        <v>3148.8</v>
      </c>
      <c r="E449" s="32" t="n">
        <v>-240</v>
      </c>
      <c r="F449" s="32" t="n">
        <f aca="false">SUM(D449:E449)</f>
        <v>2908.8</v>
      </c>
      <c r="G449" s="32"/>
      <c r="H449" s="32" t="n">
        <f aca="false">SUM(F449:G449)</f>
        <v>2908.8</v>
      </c>
      <c r="I449" s="32"/>
      <c r="J449" s="32" t="n">
        <f aca="false">SUM(H449:I449)</f>
        <v>2908.8</v>
      </c>
      <c r="K449" s="32"/>
      <c r="L449" s="32" t="n">
        <f aca="false">SUM(J449:K449)</f>
        <v>2908.8</v>
      </c>
      <c r="M449" s="32"/>
      <c r="N449" s="32" t="n">
        <f aca="false">SUM(L449:M449)</f>
        <v>2908.8</v>
      </c>
      <c r="O449" s="32"/>
      <c r="P449" s="32" t="n">
        <f aca="false">SUM(N449:O449)</f>
        <v>2908.8</v>
      </c>
      <c r="Q449" s="32" t="n">
        <f aca="false">2701.2+125.4</f>
        <v>2826.6</v>
      </c>
      <c r="R449" s="34"/>
      <c r="S449" s="32" t="n">
        <f aca="false">SUM(Q449:R449)</f>
        <v>2826.6</v>
      </c>
      <c r="T449" s="32"/>
      <c r="U449" s="32" t="n">
        <f aca="false">SUM(S449:T449)</f>
        <v>2826.6</v>
      </c>
      <c r="V449" s="32"/>
      <c r="W449" s="32" t="n">
        <f aca="false">SUM(U449:V449)</f>
        <v>2826.6</v>
      </c>
      <c r="X449" s="32"/>
      <c r="Y449" s="32" t="n">
        <f aca="false">SUM(W449:X449)</f>
        <v>2826.6</v>
      </c>
      <c r="Z449" s="32"/>
      <c r="AA449" s="32" t="n">
        <f aca="false">SUM(Y449:Z449)</f>
        <v>2826.6</v>
      </c>
      <c r="AB449" s="32" t="n">
        <f aca="false">2431.1+125.4</f>
        <v>2556.5</v>
      </c>
      <c r="AC449" s="34"/>
      <c r="AD449" s="32" t="n">
        <f aca="false">SUM(AB449:AC449)</f>
        <v>2556.5</v>
      </c>
      <c r="AE449" s="32"/>
      <c r="AF449" s="32" t="n">
        <f aca="false">SUM(AD449:AE449)</f>
        <v>2556.5</v>
      </c>
      <c r="AG449" s="32"/>
      <c r="AH449" s="32" t="n">
        <f aca="false">SUM(AF449:AG449)</f>
        <v>2556.5</v>
      </c>
      <c r="AI449" s="32"/>
      <c r="AJ449" s="32" t="n">
        <f aca="false">SUM(AH449:AI449)</f>
        <v>2556.5</v>
      </c>
      <c r="AK449" s="32"/>
      <c r="AL449" s="32" t="n">
        <f aca="false">SUM(AJ449:AK449)</f>
        <v>2556.5</v>
      </c>
      <c r="AM449" s="26"/>
    </row>
    <row r="450" customFormat="false" ht="18.75" hidden="true" customHeight="false" outlineLevel="0" collapsed="false">
      <c r="A450" s="30"/>
      <c r="B450" s="30" t="s">
        <v>37</v>
      </c>
      <c r="C450" s="33" t="s">
        <v>38</v>
      </c>
      <c r="D450" s="32" t="n">
        <v>112.1</v>
      </c>
      <c r="E450" s="34"/>
      <c r="F450" s="32" t="n">
        <f aca="false">SUM(D450:E450)</f>
        <v>112.1</v>
      </c>
      <c r="G450" s="34"/>
      <c r="H450" s="32" t="n">
        <f aca="false">SUM(F450:G450)</f>
        <v>112.1</v>
      </c>
      <c r="I450" s="34"/>
      <c r="J450" s="32" t="n">
        <f aca="false">SUM(H450:I450)</f>
        <v>112.1</v>
      </c>
      <c r="K450" s="34"/>
      <c r="L450" s="32" t="n">
        <f aca="false">SUM(J450:K450)</f>
        <v>112.1</v>
      </c>
      <c r="M450" s="34"/>
      <c r="N450" s="32" t="n">
        <f aca="false">SUM(L450:M450)</f>
        <v>112.1</v>
      </c>
      <c r="O450" s="34"/>
      <c r="P450" s="32" t="n">
        <f aca="false">SUM(N450:O450)</f>
        <v>112.1</v>
      </c>
      <c r="Q450" s="32" t="n">
        <v>100.9</v>
      </c>
      <c r="R450" s="34"/>
      <c r="S450" s="32" t="n">
        <f aca="false">SUM(Q450:R450)</f>
        <v>100.9</v>
      </c>
      <c r="T450" s="34"/>
      <c r="U450" s="32" t="n">
        <f aca="false">SUM(S450:T450)</f>
        <v>100.9</v>
      </c>
      <c r="V450" s="34"/>
      <c r="W450" s="32" t="n">
        <f aca="false">SUM(U450:V450)</f>
        <v>100.9</v>
      </c>
      <c r="X450" s="34"/>
      <c r="Y450" s="32" t="n">
        <f aca="false">SUM(W450:X450)</f>
        <v>100.9</v>
      </c>
      <c r="Z450" s="34"/>
      <c r="AA450" s="32" t="n">
        <f aca="false">SUM(Y450:Z450)</f>
        <v>100.9</v>
      </c>
      <c r="AB450" s="32" t="n">
        <v>90.8</v>
      </c>
      <c r="AC450" s="34"/>
      <c r="AD450" s="32" t="n">
        <f aca="false">SUM(AB450:AC450)</f>
        <v>90.8</v>
      </c>
      <c r="AE450" s="34"/>
      <c r="AF450" s="32" t="n">
        <f aca="false">SUM(AD450:AE450)</f>
        <v>90.8</v>
      </c>
      <c r="AG450" s="34"/>
      <c r="AH450" s="32" t="n">
        <f aca="false">SUM(AF450:AG450)</f>
        <v>90.8</v>
      </c>
      <c r="AI450" s="34"/>
      <c r="AJ450" s="32" t="n">
        <f aca="false">SUM(AH450:AI450)</f>
        <v>90.8</v>
      </c>
      <c r="AK450" s="34"/>
      <c r="AL450" s="32" t="n">
        <f aca="false">SUM(AJ450:AK450)</f>
        <v>90.8</v>
      </c>
      <c r="AM450" s="26"/>
    </row>
    <row r="451" customFormat="false" ht="37.5" hidden="true" customHeight="false" outlineLevel="0" collapsed="false">
      <c r="A451" s="30" t="s">
        <v>436</v>
      </c>
      <c r="B451" s="30"/>
      <c r="C451" s="31" t="s">
        <v>437</v>
      </c>
      <c r="D451" s="32" t="n">
        <f aca="false">D452</f>
        <v>77000</v>
      </c>
      <c r="E451" s="32" t="n">
        <f aca="false">E452</f>
        <v>530.821</v>
      </c>
      <c r="F451" s="32" t="n">
        <f aca="false">F452</f>
        <v>77530.821</v>
      </c>
      <c r="G451" s="32" t="n">
        <f aca="false">G452</f>
        <v>0</v>
      </c>
      <c r="H451" s="32" t="n">
        <f aca="false">H452</f>
        <v>77530.821</v>
      </c>
      <c r="I451" s="32" t="n">
        <f aca="false">I452</f>
        <v>0</v>
      </c>
      <c r="J451" s="32" t="n">
        <f aca="false">J452</f>
        <v>77530.821</v>
      </c>
      <c r="K451" s="32" t="n">
        <f aca="false">K452</f>
        <v>2488.63684</v>
      </c>
      <c r="L451" s="32" t="n">
        <f aca="false">L452</f>
        <v>80019.45784</v>
      </c>
      <c r="M451" s="32" t="n">
        <f aca="false">M452</f>
        <v>1480</v>
      </c>
      <c r="N451" s="32" t="n">
        <f aca="false">N452</f>
        <v>81499.45784</v>
      </c>
      <c r="O451" s="32" t="n">
        <f aca="false">O452</f>
        <v>0</v>
      </c>
      <c r="P451" s="32" t="n">
        <f aca="false">P452</f>
        <v>81499.45784</v>
      </c>
      <c r="Q451" s="32" t="n">
        <f aca="false">Q452</f>
        <v>68530</v>
      </c>
      <c r="R451" s="32" t="n">
        <f aca="false">R452</f>
        <v>0</v>
      </c>
      <c r="S451" s="32" t="n">
        <f aca="false">S452</f>
        <v>68530</v>
      </c>
      <c r="T451" s="32" t="n">
        <f aca="false">T452</f>
        <v>0</v>
      </c>
      <c r="U451" s="32" t="n">
        <f aca="false">U452</f>
        <v>68530</v>
      </c>
      <c r="V451" s="32" t="n">
        <f aca="false">V452</f>
        <v>0</v>
      </c>
      <c r="W451" s="32" t="n">
        <f aca="false">W452</f>
        <v>68530</v>
      </c>
      <c r="X451" s="32" t="n">
        <f aca="false">X452</f>
        <v>0</v>
      </c>
      <c r="Y451" s="32" t="n">
        <f aca="false">Y452</f>
        <v>68530</v>
      </c>
      <c r="Z451" s="32" t="n">
        <f aca="false">Z452</f>
        <v>0</v>
      </c>
      <c r="AA451" s="32" t="n">
        <f aca="false">AA452</f>
        <v>68530</v>
      </c>
      <c r="AB451" s="32" t="n">
        <f aca="false">AB452</f>
        <v>61677</v>
      </c>
      <c r="AC451" s="32" t="n">
        <f aca="false">AC452</f>
        <v>0</v>
      </c>
      <c r="AD451" s="32" t="n">
        <f aca="false">AD452</f>
        <v>61677</v>
      </c>
      <c r="AE451" s="32" t="n">
        <f aca="false">AE452</f>
        <v>0</v>
      </c>
      <c r="AF451" s="32" t="n">
        <f aca="false">AF452</f>
        <v>61677</v>
      </c>
      <c r="AG451" s="32" t="n">
        <f aca="false">AG452</f>
        <v>0</v>
      </c>
      <c r="AH451" s="32" t="n">
        <f aca="false">AH452</f>
        <v>61677</v>
      </c>
      <c r="AI451" s="32" t="n">
        <f aca="false">AI452</f>
        <v>0</v>
      </c>
      <c r="AJ451" s="32" t="n">
        <f aca="false">AJ452</f>
        <v>61677</v>
      </c>
      <c r="AK451" s="32" t="n">
        <f aca="false">AK452</f>
        <v>0</v>
      </c>
      <c r="AL451" s="32" t="n">
        <f aca="false">AL452</f>
        <v>61677</v>
      </c>
      <c r="AM451" s="26"/>
    </row>
    <row r="452" customFormat="false" ht="37.5" hidden="true" customHeight="false" outlineLevel="0" collapsed="false">
      <c r="A452" s="30"/>
      <c r="B452" s="30" t="s">
        <v>41</v>
      </c>
      <c r="C452" s="33" t="s">
        <v>42</v>
      </c>
      <c r="D452" s="32" t="n">
        <v>77000</v>
      </c>
      <c r="E452" s="32" t="n">
        <v>530.821</v>
      </c>
      <c r="F452" s="32" t="n">
        <f aca="false">SUM(D452:E452)</f>
        <v>77530.821</v>
      </c>
      <c r="G452" s="32"/>
      <c r="H452" s="32" t="n">
        <f aca="false">SUM(F452:G452)</f>
        <v>77530.821</v>
      </c>
      <c r="I452" s="32"/>
      <c r="J452" s="32" t="n">
        <f aca="false">SUM(H452:I452)</f>
        <v>77530.821</v>
      </c>
      <c r="K452" s="32" t="n">
        <v>2488.63684</v>
      </c>
      <c r="L452" s="32" t="n">
        <f aca="false">SUM(J452:K452)</f>
        <v>80019.45784</v>
      </c>
      <c r="M452" s="32" t="n">
        <f aca="false">900+80+500</f>
        <v>1480</v>
      </c>
      <c r="N452" s="32" t="n">
        <f aca="false">SUM(L452:M452)</f>
        <v>81499.45784</v>
      </c>
      <c r="O452" s="32"/>
      <c r="P452" s="32" t="n">
        <f aca="false">SUM(N452:O452)</f>
        <v>81499.45784</v>
      </c>
      <c r="Q452" s="32" t="n">
        <v>68530</v>
      </c>
      <c r="R452" s="34"/>
      <c r="S452" s="32" t="n">
        <f aca="false">SUM(Q452:R452)</f>
        <v>68530</v>
      </c>
      <c r="T452" s="32"/>
      <c r="U452" s="32" t="n">
        <f aca="false">SUM(S452:T452)</f>
        <v>68530</v>
      </c>
      <c r="V452" s="32"/>
      <c r="W452" s="32" t="n">
        <f aca="false">SUM(U452:V452)</f>
        <v>68530</v>
      </c>
      <c r="X452" s="32"/>
      <c r="Y452" s="32" t="n">
        <f aca="false">SUM(W452:X452)</f>
        <v>68530</v>
      </c>
      <c r="Z452" s="32"/>
      <c r="AA452" s="32" t="n">
        <f aca="false">SUM(Y452:Z452)</f>
        <v>68530</v>
      </c>
      <c r="AB452" s="32" t="n">
        <v>61677</v>
      </c>
      <c r="AC452" s="34"/>
      <c r="AD452" s="32" t="n">
        <f aca="false">SUM(AB452:AC452)</f>
        <v>61677</v>
      </c>
      <c r="AE452" s="32"/>
      <c r="AF452" s="32" t="n">
        <f aca="false">SUM(AD452:AE452)</f>
        <v>61677</v>
      </c>
      <c r="AG452" s="32"/>
      <c r="AH452" s="32" t="n">
        <f aca="false">SUM(AF452:AG452)</f>
        <v>61677</v>
      </c>
      <c r="AI452" s="32"/>
      <c r="AJ452" s="32" t="n">
        <f aca="false">SUM(AH452:AI452)</f>
        <v>61677</v>
      </c>
      <c r="AK452" s="32"/>
      <c r="AL452" s="32" t="n">
        <f aca="false">SUM(AJ452:AK452)</f>
        <v>61677</v>
      </c>
      <c r="AM452" s="26"/>
    </row>
    <row r="453" customFormat="false" ht="37.5" hidden="false" customHeight="false" outlineLevel="0" collapsed="false">
      <c r="A453" s="27" t="s">
        <v>438</v>
      </c>
      <c r="B453" s="27"/>
      <c r="C453" s="28" t="s">
        <v>439</v>
      </c>
      <c r="D453" s="29" t="n">
        <f aca="false">D454+D456</f>
        <v>7219.9</v>
      </c>
      <c r="E453" s="29" t="n">
        <f aca="false">E454+E456</f>
        <v>0</v>
      </c>
      <c r="F453" s="29" t="n">
        <f aca="false">F454+F456</f>
        <v>7219.9</v>
      </c>
      <c r="G453" s="29" t="n">
        <f aca="false">G454+G456</f>
        <v>0</v>
      </c>
      <c r="H453" s="29" t="n">
        <f aca="false">H454+H456</f>
        <v>7219.9</v>
      </c>
      <c r="I453" s="29" t="n">
        <f aca="false">I454+I456</f>
        <v>0</v>
      </c>
      <c r="J453" s="29" t="n">
        <f aca="false">J454+J456</f>
        <v>7219.9</v>
      </c>
      <c r="K453" s="29" t="n">
        <f aca="false">K454+K456+K459</f>
        <v>7310.04898</v>
      </c>
      <c r="L453" s="29" t="n">
        <f aca="false">L454+L456+L459</f>
        <v>14529.94898</v>
      </c>
      <c r="M453" s="29" t="n">
        <f aca="false">M454+M456+M459</f>
        <v>-2409.4</v>
      </c>
      <c r="N453" s="29" t="n">
        <f aca="false">N454+N456+N459</f>
        <v>12120.54898</v>
      </c>
      <c r="O453" s="29" t="n">
        <f aca="false">O454+O456+O459</f>
        <v>-1182</v>
      </c>
      <c r="P453" s="29" t="n">
        <f aca="false">P454+P456+P459</f>
        <v>10938.54898</v>
      </c>
      <c r="Q453" s="29" t="n">
        <f aca="false">Q454+Q456+Q459</f>
        <v>7218.9</v>
      </c>
      <c r="R453" s="29" t="n">
        <f aca="false">R454+R456+R459</f>
        <v>0</v>
      </c>
      <c r="S453" s="29" t="n">
        <f aca="false">S454+S456+S459</f>
        <v>7218.9</v>
      </c>
      <c r="T453" s="29" t="n">
        <f aca="false">T454+T456+T459</f>
        <v>0</v>
      </c>
      <c r="U453" s="29" t="n">
        <f aca="false">U454+U456+U459</f>
        <v>7218.9</v>
      </c>
      <c r="V453" s="29" t="n">
        <f aca="false">V454+V456+V459</f>
        <v>0</v>
      </c>
      <c r="W453" s="29" t="n">
        <f aca="false">W454+W456+W459</f>
        <v>7218.9</v>
      </c>
      <c r="X453" s="29" t="n">
        <f aca="false">X454+X456+X459</f>
        <v>7279</v>
      </c>
      <c r="Y453" s="29" t="n">
        <f aca="false">Y454+Y456+Y459</f>
        <v>14497.9</v>
      </c>
      <c r="Z453" s="29" t="n">
        <f aca="false">Z454+Z456+Z459</f>
        <v>0</v>
      </c>
      <c r="AA453" s="29" t="n">
        <f aca="false">AA454+AA456+AA459</f>
        <v>14497.9</v>
      </c>
      <c r="AB453" s="29" t="n">
        <f aca="false">AB454+AB456+AB459</f>
        <v>5218.9</v>
      </c>
      <c r="AC453" s="29" t="n">
        <f aca="false">AC454+AC456+AC459</f>
        <v>0</v>
      </c>
      <c r="AD453" s="29" t="n">
        <f aca="false">AD454+AD456+AD459</f>
        <v>5218.9</v>
      </c>
      <c r="AE453" s="29" t="n">
        <f aca="false">AE454+AE456+AE459</f>
        <v>0</v>
      </c>
      <c r="AF453" s="29" t="n">
        <f aca="false">AF454+AF456+AF459</f>
        <v>5218.9</v>
      </c>
      <c r="AG453" s="29" t="n">
        <f aca="false">AG454+AG456+AG459</f>
        <v>0</v>
      </c>
      <c r="AH453" s="29" t="n">
        <f aca="false">AH454+AH456+AH459</f>
        <v>5218.9</v>
      </c>
      <c r="AI453" s="29" t="n">
        <f aca="false">AI454+AI456+AI459</f>
        <v>7279</v>
      </c>
      <c r="AJ453" s="29" t="n">
        <f aca="false">AJ454+AJ456+AJ459</f>
        <v>12497.9</v>
      </c>
      <c r="AK453" s="29" t="n">
        <f aca="false">AK454+AK456+AK459</f>
        <v>0</v>
      </c>
      <c r="AL453" s="29" t="n">
        <f aca="false">AL454+AL456+AL459</f>
        <v>12497.9</v>
      </c>
      <c r="AM453" s="26"/>
    </row>
    <row r="454" customFormat="false" ht="37.5" hidden="true" customHeight="false" outlineLevel="0" collapsed="false">
      <c r="A454" s="30" t="s">
        <v>440</v>
      </c>
      <c r="B454" s="30"/>
      <c r="C454" s="31" t="s">
        <v>441</v>
      </c>
      <c r="D454" s="32" t="n">
        <f aca="false">D455</f>
        <v>18.9</v>
      </c>
      <c r="E454" s="32" t="n">
        <f aca="false">E455</f>
        <v>0</v>
      </c>
      <c r="F454" s="32" t="n">
        <f aca="false">F455</f>
        <v>18.9</v>
      </c>
      <c r="G454" s="32" t="n">
        <f aca="false">G455</f>
        <v>0</v>
      </c>
      <c r="H454" s="32" t="n">
        <f aca="false">H455</f>
        <v>18.9</v>
      </c>
      <c r="I454" s="32" t="n">
        <f aca="false">I455</f>
        <v>0</v>
      </c>
      <c r="J454" s="32" t="n">
        <f aca="false">J455</f>
        <v>18.9</v>
      </c>
      <c r="K454" s="32" t="n">
        <f aca="false">K455</f>
        <v>0</v>
      </c>
      <c r="L454" s="32" t="n">
        <f aca="false">L455</f>
        <v>18.9</v>
      </c>
      <c r="M454" s="32" t="n">
        <f aca="false">M455</f>
        <v>-18.9</v>
      </c>
      <c r="N454" s="32" t="n">
        <f aca="false">N455</f>
        <v>0</v>
      </c>
      <c r="O454" s="32" t="n">
        <f aca="false">O455</f>
        <v>0</v>
      </c>
      <c r="P454" s="32" t="n">
        <f aca="false">P455</f>
        <v>0</v>
      </c>
      <c r="Q454" s="32" t="n">
        <f aca="false">Q455</f>
        <v>18.9</v>
      </c>
      <c r="R454" s="32" t="n">
        <f aca="false">R455</f>
        <v>0</v>
      </c>
      <c r="S454" s="32" t="n">
        <f aca="false">S455</f>
        <v>18.9</v>
      </c>
      <c r="T454" s="32" t="n">
        <f aca="false">T455</f>
        <v>0</v>
      </c>
      <c r="U454" s="32" t="n">
        <f aca="false">U455</f>
        <v>18.9</v>
      </c>
      <c r="V454" s="32" t="n">
        <f aca="false">V455</f>
        <v>0</v>
      </c>
      <c r="W454" s="32" t="n">
        <f aca="false">W455</f>
        <v>18.9</v>
      </c>
      <c r="X454" s="32" t="n">
        <f aca="false">X455</f>
        <v>0</v>
      </c>
      <c r="Y454" s="32" t="n">
        <f aca="false">Y455</f>
        <v>18.9</v>
      </c>
      <c r="Z454" s="32" t="n">
        <f aca="false">Z455</f>
        <v>0</v>
      </c>
      <c r="AA454" s="32" t="n">
        <f aca="false">AA455</f>
        <v>18.9</v>
      </c>
      <c r="AB454" s="32" t="n">
        <f aca="false">AB455</f>
        <v>18.9</v>
      </c>
      <c r="AC454" s="32" t="n">
        <f aca="false">AC455</f>
        <v>0</v>
      </c>
      <c r="AD454" s="32" t="n">
        <f aca="false">AD455</f>
        <v>18.9</v>
      </c>
      <c r="AE454" s="32" t="n">
        <f aca="false">AE455</f>
        <v>0</v>
      </c>
      <c r="AF454" s="32" t="n">
        <f aca="false">AF455</f>
        <v>18.9</v>
      </c>
      <c r="AG454" s="32" t="n">
        <f aca="false">AG455</f>
        <v>0</v>
      </c>
      <c r="AH454" s="32" t="n">
        <f aca="false">AH455</f>
        <v>18.9</v>
      </c>
      <c r="AI454" s="32" t="n">
        <f aca="false">AI455</f>
        <v>0</v>
      </c>
      <c r="AJ454" s="32" t="n">
        <f aca="false">AJ455</f>
        <v>18.9</v>
      </c>
      <c r="AK454" s="32" t="n">
        <f aca="false">AK455</f>
        <v>0</v>
      </c>
      <c r="AL454" s="32" t="n">
        <f aca="false">AL455</f>
        <v>18.9</v>
      </c>
      <c r="AM454" s="26"/>
    </row>
    <row r="455" customFormat="false" ht="18.75" hidden="true" customHeight="false" outlineLevel="0" collapsed="false">
      <c r="A455" s="30"/>
      <c r="B455" s="30" t="s">
        <v>53</v>
      </c>
      <c r="C455" s="33" t="s">
        <v>54</v>
      </c>
      <c r="D455" s="32" t="n">
        <v>18.9</v>
      </c>
      <c r="E455" s="34"/>
      <c r="F455" s="32" t="n">
        <f aca="false">SUM(D455:E455)</f>
        <v>18.9</v>
      </c>
      <c r="G455" s="34"/>
      <c r="H455" s="32" t="n">
        <f aca="false">SUM(F455:G455)</f>
        <v>18.9</v>
      </c>
      <c r="I455" s="34"/>
      <c r="J455" s="32" t="n">
        <f aca="false">SUM(H455:I455)</f>
        <v>18.9</v>
      </c>
      <c r="K455" s="34"/>
      <c r="L455" s="32" t="n">
        <f aca="false">SUM(J455:K455)</f>
        <v>18.9</v>
      </c>
      <c r="M455" s="34" t="n">
        <v>-18.9</v>
      </c>
      <c r="N455" s="32" t="n">
        <f aca="false">SUM(L455:M455)</f>
        <v>0</v>
      </c>
      <c r="O455" s="34"/>
      <c r="P455" s="32" t="n">
        <f aca="false">SUM(N455:O455)</f>
        <v>0</v>
      </c>
      <c r="Q455" s="32" t="n">
        <v>18.9</v>
      </c>
      <c r="R455" s="34"/>
      <c r="S455" s="32" t="n">
        <f aca="false">SUM(Q455:R455)</f>
        <v>18.9</v>
      </c>
      <c r="T455" s="34"/>
      <c r="U455" s="32" t="n">
        <f aca="false">SUM(S455:T455)</f>
        <v>18.9</v>
      </c>
      <c r="V455" s="34"/>
      <c r="W455" s="32" t="n">
        <f aca="false">SUM(U455:V455)</f>
        <v>18.9</v>
      </c>
      <c r="X455" s="34"/>
      <c r="Y455" s="32" t="n">
        <f aca="false">SUM(W455:X455)</f>
        <v>18.9</v>
      </c>
      <c r="Z455" s="34"/>
      <c r="AA455" s="32" t="n">
        <f aca="false">SUM(Y455:Z455)</f>
        <v>18.9</v>
      </c>
      <c r="AB455" s="32" t="n">
        <v>18.9</v>
      </c>
      <c r="AC455" s="34"/>
      <c r="AD455" s="32" t="n">
        <f aca="false">SUM(AB455:AC455)</f>
        <v>18.9</v>
      </c>
      <c r="AE455" s="34"/>
      <c r="AF455" s="32" t="n">
        <f aca="false">SUM(AD455:AE455)</f>
        <v>18.9</v>
      </c>
      <c r="AG455" s="34"/>
      <c r="AH455" s="32" t="n">
        <f aca="false">SUM(AF455:AG455)</f>
        <v>18.9</v>
      </c>
      <c r="AI455" s="34"/>
      <c r="AJ455" s="32" t="n">
        <f aca="false">SUM(AH455:AI455)</f>
        <v>18.9</v>
      </c>
      <c r="AK455" s="34"/>
      <c r="AL455" s="32" t="n">
        <f aca="false">SUM(AJ455:AK455)</f>
        <v>18.9</v>
      </c>
      <c r="AM455" s="26"/>
    </row>
    <row r="456" customFormat="false" ht="37.5" hidden="false" customHeight="false" outlineLevel="0" collapsed="false">
      <c r="A456" s="50" t="s">
        <v>442</v>
      </c>
      <c r="B456" s="50"/>
      <c r="C456" s="51" t="s">
        <v>443</v>
      </c>
      <c r="D456" s="32" t="n">
        <f aca="false">D457+D458</f>
        <v>7201</v>
      </c>
      <c r="E456" s="32" t="n">
        <f aca="false">E457+E458</f>
        <v>0</v>
      </c>
      <c r="F456" s="32" t="n">
        <f aca="false">F457+F458</f>
        <v>7201</v>
      </c>
      <c r="G456" s="32" t="n">
        <f aca="false">G457+G458</f>
        <v>0</v>
      </c>
      <c r="H456" s="32" t="n">
        <f aca="false">H457+H458</f>
        <v>7201</v>
      </c>
      <c r="I456" s="32" t="n">
        <f aca="false">I457+I458</f>
        <v>0</v>
      </c>
      <c r="J456" s="32" t="n">
        <f aca="false">J457+J458</f>
        <v>7201</v>
      </c>
      <c r="K456" s="32" t="n">
        <f aca="false">K457+K458</f>
        <v>0.44898</v>
      </c>
      <c r="L456" s="32" t="n">
        <f aca="false">L457+L458</f>
        <v>7201.44898</v>
      </c>
      <c r="M456" s="32" t="n">
        <f aca="false">M457+M458</f>
        <v>-2390.5</v>
      </c>
      <c r="N456" s="32" t="n">
        <f aca="false">N457+N458</f>
        <v>4810.94898</v>
      </c>
      <c r="O456" s="32" t="n">
        <f aca="false">O457+O458</f>
        <v>-1182</v>
      </c>
      <c r="P456" s="32" t="n">
        <f aca="false">P457+P458</f>
        <v>3628.94898</v>
      </c>
      <c r="Q456" s="32" t="n">
        <f aca="false">Q457+Q458</f>
        <v>7200</v>
      </c>
      <c r="R456" s="32" t="n">
        <f aca="false">R457+R458</f>
        <v>0</v>
      </c>
      <c r="S456" s="32" t="n">
        <f aca="false">S457+S458</f>
        <v>7200</v>
      </c>
      <c r="T456" s="32" t="n">
        <f aca="false">T457+T458</f>
        <v>0</v>
      </c>
      <c r="U456" s="32" t="n">
        <f aca="false">U457+U458</f>
        <v>7200</v>
      </c>
      <c r="V456" s="32" t="n">
        <f aca="false">V457+V458</f>
        <v>0</v>
      </c>
      <c r="W456" s="32" t="n">
        <f aca="false">W457+W458</f>
        <v>7200</v>
      </c>
      <c r="X456" s="32" t="n">
        <f aca="false">X457+X458</f>
        <v>0</v>
      </c>
      <c r="Y456" s="32" t="n">
        <f aca="false">Y457+Y458</f>
        <v>7200</v>
      </c>
      <c r="Z456" s="32" t="n">
        <f aca="false">Z457+Z458</f>
        <v>0</v>
      </c>
      <c r="AA456" s="32" t="n">
        <f aca="false">AA457+AA458</f>
        <v>7200</v>
      </c>
      <c r="AB456" s="32" t="n">
        <f aca="false">AB457+AB458</f>
        <v>5200</v>
      </c>
      <c r="AC456" s="32" t="n">
        <f aca="false">AC457+AC458</f>
        <v>0</v>
      </c>
      <c r="AD456" s="32" t="n">
        <f aca="false">AD457+AD458</f>
        <v>5200</v>
      </c>
      <c r="AE456" s="32" t="n">
        <f aca="false">AE457+AE458</f>
        <v>0</v>
      </c>
      <c r="AF456" s="32" t="n">
        <f aca="false">AF457+AF458</f>
        <v>5200</v>
      </c>
      <c r="AG456" s="32" t="n">
        <f aca="false">AG457+AG458</f>
        <v>0</v>
      </c>
      <c r="AH456" s="32" t="n">
        <f aca="false">AH457+AH458</f>
        <v>5200</v>
      </c>
      <c r="AI456" s="32" t="n">
        <f aca="false">AI457+AI458</f>
        <v>0</v>
      </c>
      <c r="AJ456" s="32" t="n">
        <f aca="false">AJ457+AJ458</f>
        <v>5200</v>
      </c>
      <c r="AK456" s="32" t="n">
        <f aca="false">AK457+AK458</f>
        <v>0</v>
      </c>
      <c r="AL456" s="32" t="n">
        <f aca="false">AL457+AL458</f>
        <v>5200</v>
      </c>
      <c r="AM456" s="26"/>
    </row>
    <row r="457" customFormat="false" ht="18.75" hidden="true" customHeight="false" outlineLevel="0" collapsed="false">
      <c r="A457" s="30"/>
      <c r="B457" s="30" t="s">
        <v>53</v>
      </c>
      <c r="C457" s="33" t="s">
        <v>54</v>
      </c>
      <c r="D457" s="32" t="n">
        <v>1</v>
      </c>
      <c r="E457" s="32" t="n">
        <v>0.5</v>
      </c>
      <c r="F457" s="32" t="n">
        <f aca="false">SUM(D457:E457)</f>
        <v>1.5</v>
      </c>
      <c r="G457" s="32"/>
      <c r="H457" s="32" t="n">
        <f aca="false">SUM(F457:G457)</f>
        <v>1.5</v>
      </c>
      <c r="I457" s="32"/>
      <c r="J457" s="32" t="n">
        <f aca="false">SUM(H457:I457)</f>
        <v>1.5</v>
      </c>
      <c r="K457" s="32" t="n">
        <v>0.44898</v>
      </c>
      <c r="L457" s="32" t="n">
        <f aca="false">SUM(J457:K457)</f>
        <v>1.94898</v>
      </c>
      <c r="M457" s="32"/>
      <c r="N457" s="32" t="n">
        <f aca="false">SUM(L457:M457)</f>
        <v>1.94898</v>
      </c>
      <c r="O457" s="32"/>
      <c r="P457" s="32" t="n">
        <f aca="false">SUM(N457:O457)</f>
        <v>1.94898</v>
      </c>
      <c r="Q457" s="32"/>
      <c r="R457" s="34"/>
      <c r="S457" s="32" t="n">
        <f aca="false">SUM(Q457:R457)</f>
        <v>0</v>
      </c>
      <c r="T457" s="32"/>
      <c r="U457" s="32" t="n">
        <f aca="false">SUM(S457:T457)</f>
        <v>0</v>
      </c>
      <c r="V457" s="32"/>
      <c r="W457" s="32" t="n">
        <f aca="false">SUM(U457:V457)</f>
        <v>0</v>
      </c>
      <c r="X457" s="32"/>
      <c r="Y457" s="32"/>
      <c r="Z457" s="32"/>
      <c r="AA457" s="32"/>
      <c r="AB457" s="32"/>
      <c r="AC457" s="34"/>
      <c r="AD457" s="32"/>
      <c r="AE457" s="32"/>
      <c r="AF457" s="32"/>
      <c r="AG457" s="32"/>
      <c r="AH457" s="32"/>
      <c r="AI457" s="32"/>
      <c r="AJ457" s="32"/>
      <c r="AK457" s="32"/>
      <c r="AL457" s="32"/>
      <c r="AM457" s="26"/>
    </row>
    <row r="458" customFormat="false" ht="18.75" hidden="false" customHeight="false" outlineLevel="0" collapsed="false">
      <c r="A458" s="30"/>
      <c r="B458" s="30" t="s">
        <v>37</v>
      </c>
      <c r="C458" s="33" t="s">
        <v>38</v>
      </c>
      <c r="D458" s="32" t="n">
        <f aca="false">2200+5000</f>
        <v>7200</v>
      </c>
      <c r="E458" s="32" t="n">
        <v>-0.5</v>
      </c>
      <c r="F458" s="32" t="n">
        <f aca="false">SUM(D458:E458)</f>
        <v>7199.5</v>
      </c>
      <c r="G458" s="32"/>
      <c r="H458" s="32" t="n">
        <f aca="false">SUM(F458:G458)</f>
        <v>7199.5</v>
      </c>
      <c r="I458" s="32"/>
      <c r="J458" s="32" t="n">
        <f aca="false">SUM(H458:I458)</f>
        <v>7199.5</v>
      </c>
      <c r="K458" s="32"/>
      <c r="L458" s="32" t="n">
        <f aca="false">SUM(J458:K458)</f>
        <v>7199.5</v>
      </c>
      <c r="M458" s="32" t="n">
        <v>-2390.5</v>
      </c>
      <c r="N458" s="32" t="n">
        <f aca="false">SUM(L458:M458)</f>
        <v>4809</v>
      </c>
      <c r="O458" s="32" t="n">
        <v>-1182</v>
      </c>
      <c r="P458" s="32" t="n">
        <f aca="false">SUM(N458:O458)</f>
        <v>3627</v>
      </c>
      <c r="Q458" s="32" t="n">
        <f aca="false">2200+5000</f>
        <v>7200</v>
      </c>
      <c r="R458" s="34"/>
      <c r="S458" s="32" t="n">
        <f aca="false">SUM(Q458:R458)</f>
        <v>7200</v>
      </c>
      <c r="T458" s="32"/>
      <c r="U458" s="32" t="n">
        <f aca="false">SUM(S458:T458)</f>
        <v>7200</v>
      </c>
      <c r="V458" s="32"/>
      <c r="W458" s="32" t="n">
        <f aca="false">SUM(U458:V458)</f>
        <v>7200</v>
      </c>
      <c r="X458" s="32"/>
      <c r="Y458" s="32" t="n">
        <f aca="false">SUM(W458:X458)</f>
        <v>7200</v>
      </c>
      <c r="Z458" s="32"/>
      <c r="AA458" s="32" t="n">
        <f aca="false">SUM(Y458:Z458)</f>
        <v>7200</v>
      </c>
      <c r="AB458" s="32" t="n">
        <f aca="false">2200+3000</f>
        <v>5200</v>
      </c>
      <c r="AC458" s="34"/>
      <c r="AD458" s="32" t="n">
        <f aca="false">SUM(AB458:AC458)</f>
        <v>5200</v>
      </c>
      <c r="AE458" s="32"/>
      <c r="AF458" s="32" t="n">
        <f aca="false">SUM(AD458:AE458)</f>
        <v>5200</v>
      </c>
      <c r="AG458" s="32"/>
      <c r="AH458" s="32" t="n">
        <f aca="false">SUM(AF458:AG458)</f>
        <v>5200</v>
      </c>
      <c r="AI458" s="32"/>
      <c r="AJ458" s="32" t="n">
        <f aca="false">SUM(AH458:AI458)</f>
        <v>5200</v>
      </c>
      <c r="AK458" s="32"/>
      <c r="AL458" s="32" t="n">
        <f aca="false">SUM(AJ458:AK458)</f>
        <v>5200</v>
      </c>
      <c r="AM458" s="26"/>
    </row>
    <row r="459" customFormat="false" ht="37.5" hidden="true" customHeight="false" outlineLevel="0" collapsed="false">
      <c r="A459" s="52" t="s">
        <v>444</v>
      </c>
      <c r="B459" s="52"/>
      <c r="C459" s="67" t="s">
        <v>445</v>
      </c>
      <c r="D459" s="32"/>
      <c r="E459" s="32"/>
      <c r="F459" s="32"/>
      <c r="G459" s="32"/>
      <c r="H459" s="32"/>
      <c r="I459" s="32"/>
      <c r="J459" s="32"/>
      <c r="K459" s="77" t="n">
        <f aca="false">K460</f>
        <v>7309.6</v>
      </c>
      <c r="L459" s="77" t="n">
        <f aca="false">L460</f>
        <v>7309.6</v>
      </c>
      <c r="M459" s="77" t="n">
        <f aca="false">M460</f>
        <v>0</v>
      </c>
      <c r="N459" s="77" t="n">
        <f aca="false">N460</f>
        <v>7309.6</v>
      </c>
      <c r="O459" s="77" t="n">
        <f aca="false">O460</f>
        <v>0</v>
      </c>
      <c r="P459" s="77" t="n">
        <f aca="false">P460</f>
        <v>7309.6</v>
      </c>
      <c r="Q459" s="32"/>
      <c r="R459" s="34"/>
      <c r="S459" s="32"/>
      <c r="T459" s="32"/>
      <c r="U459" s="32"/>
      <c r="V459" s="32"/>
      <c r="W459" s="32"/>
      <c r="X459" s="32" t="n">
        <f aca="false">X460</f>
        <v>7279</v>
      </c>
      <c r="Y459" s="32" t="n">
        <f aca="false">Y460</f>
        <v>7279</v>
      </c>
      <c r="Z459" s="32" t="n">
        <f aca="false">Z460</f>
        <v>0</v>
      </c>
      <c r="AA459" s="32" t="n">
        <f aca="false">AA460</f>
        <v>7279</v>
      </c>
      <c r="AB459" s="32"/>
      <c r="AC459" s="34"/>
      <c r="AD459" s="32"/>
      <c r="AE459" s="32"/>
      <c r="AF459" s="32"/>
      <c r="AG459" s="32"/>
      <c r="AH459" s="32"/>
      <c r="AI459" s="32" t="n">
        <f aca="false">AI460</f>
        <v>7279</v>
      </c>
      <c r="AJ459" s="32" t="n">
        <f aca="false">AJ460</f>
        <v>7279</v>
      </c>
      <c r="AK459" s="32" t="n">
        <f aca="false">AK460</f>
        <v>0</v>
      </c>
      <c r="AL459" s="32" t="n">
        <f aca="false">AL460</f>
        <v>7279</v>
      </c>
      <c r="AM459" s="26"/>
    </row>
    <row r="460" customFormat="false" ht="18.75" hidden="true" customHeight="false" outlineLevel="0" collapsed="false">
      <c r="A460" s="52"/>
      <c r="B460" s="40" t="s">
        <v>37</v>
      </c>
      <c r="C460" s="41" t="s">
        <v>38</v>
      </c>
      <c r="D460" s="32"/>
      <c r="E460" s="32"/>
      <c r="F460" s="32"/>
      <c r="G460" s="32"/>
      <c r="H460" s="32"/>
      <c r="I460" s="32"/>
      <c r="J460" s="32"/>
      <c r="K460" s="32" t="n">
        <v>7309.6</v>
      </c>
      <c r="L460" s="32" t="n">
        <f aca="false">SUM(J460:K460)</f>
        <v>7309.6</v>
      </c>
      <c r="M460" s="32"/>
      <c r="N460" s="32" t="n">
        <f aca="false">SUM(L460:M460)</f>
        <v>7309.6</v>
      </c>
      <c r="O460" s="32"/>
      <c r="P460" s="32" t="n">
        <f aca="false">SUM(N460:O460)</f>
        <v>7309.6</v>
      </c>
      <c r="Q460" s="32"/>
      <c r="R460" s="34"/>
      <c r="S460" s="32"/>
      <c r="T460" s="32"/>
      <c r="U460" s="32"/>
      <c r="V460" s="32"/>
      <c r="W460" s="32"/>
      <c r="X460" s="34" t="n">
        <v>7279</v>
      </c>
      <c r="Y460" s="32" t="n">
        <f aca="false">SUM(W460:X460)</f>
        <v>7279</v>
      </c>
      <c r="Z460" s="34"/>
      <c r="AA460" s="32" t="n">
        <f aca="false">SUM(Y460:Z460)</f>
        <v>7279</v>
      </c>
      <c r="AB460" s="32"/>
      <c r="AC460" s="34"/>
      <c r="AD460" s="32"/>
      <c r="AE460" s="32"/>
      <c r="AF460" s="32"/>
      <c r="AG460" s="32"/>
      <c r="AH460" s="32"/>
      <c r="AI460" s="34" t="n">
        <v>7279</v>
      </c>
      <c r="AJ460" s="32" t="n">
        <f aca="false">SUM(AH460:AI460)</f>
        <v>7279</v>
      </c>
      <c r="AK460" s="34"/>
      <c r="AL460" s="32" t="n">
        <f aca="false">SUM(AJ460:AK460)</f>
        <v>7279</v>
      </c>
      <c r="AM460" s="26"/>
    </row>
    <row r="461" customFormat="false" ht="37.5" hidden="true" customHeight="false" outlineLevel="0" collapsed="false">
      <c r="A461" s="27" t="s">
        <v>446</v>
      </c>
      <c r="B461" s="30"/>
      <c r="C461" s="28" t="s">
        <v>447</v>
      </c>
      <c r="D461" s="29" t="n">
        <f aca="false">D462+D522</f>
        <v>103063.47765</v>
      </c>
      <c r="E461" s="29" t="n">
        <f aca="false">E462+E522</f>
        <v>58504.172</v>
      </c>
      <c r="F461" s="29" t="n">
        <f aca="false">F462+F522</f>
        <v>161567.64965</v>
      </c>
      <c r="G461" s="29" t="n">
        <f aca="false">G462+G522</f>
        <v>0</v>
      </c>
      <c r="H461" s="29" t="n">
        <f aca="false">H462+H522</f>
        <v>161567.64965</v>
      </c>
      <c r="I461" s="29" t="n">
        <f aca="false">I462+I522</f>
        <v>0</v>
      </c>
      <c r="J461" s="29" t="n">
        <f aca="false">J462+J522</f>
        <v>161567.64965</v>
      </c>
      <c r="K461" s="29" t="n">
        <f aca="false">K462+K522</f>
        <v>34954.43134</v>
      </c>
      <c r="L461" s="29" t="n">
        <f aca="false">L462+L522</f>
        <v>196522.08099</v>
      </c>
      <c r="M461" s="29" t="n">
        <f aca="false">M462+M522</f>
        <v>13240.16288</v>
      </c>
      <c r="N461" s="29" t="n">
        <f aca="false">N462+N522</f>
        <v>209762.24387</v>
      </c>
      <c r="O461" s="29" t="n">
        <f aca="false">O462+O522</f>
        <v>0</v>
      </c>
      <c r="P461" s="29" t="n">
        <f aca="false">P462+P522</f>
        <v>209762.24387</v>
      </c>
      <c r="Q461" s="29" t="n">
        <f aca="false">Q462+Q522</f>
        <v>63439.8</v>
      </c>
      <c r="R461" s="29" t="n">
        <f aca="false">R462+R522</f>
        <v>0</v>
      </c>
      <c r="S461" s="29" t="n">
        <f aca="false">S462+S522</f>
        <v>63439.8</v>
      </c>
      <c r="T461" s="29" t="n">
        <f aca="false">T462+T522</f>
        <v>0</v>
      </c>
      <c r="U461" s="29" t="n">
        <f aca="false">U462+U522</f>
        <v>63439.8</v>
      </c>
      <c r="V461" s="29" t="n">
        <f aca="false">V462+V522</f>
        <v>0</v>
      </c>
      <c r="W461" s="29" t="n">
        <f aca="false">W462+W522</f>
        <v>63439.8</v>
      </c>
      <c r="X461" s="29" t="n">
        <f aca="false">X462+X522</f>
        <v>2337</v>
      </c>
      <c r="Y461" s="29" t="n">
        <f aca="false">Y462+Y522</f>
        <v>65776.8</v>
      </c>
      <c r="Z461" s="29" t="n">
        <f aca="false">Z462+Z522</f>
        <v>0</v>
      </c>
      <c r="AA461" s="29" t="n">
        <f aca="false">AA462+AA522</f>
        <v>65776.8</v>
      </c>
      <c r="AB461" s="29" t="n">
        <f aca="false">AB462+AB522</f>
        <v>57252.4</v>
      </c>
      <c r="AC461" s="29" t="n">
        <f aca="false">AC462+AC522</f>
        <v>0</v>
      </c>
      <c r="AD461" s="29" t="n">
        <f aca="false">AD462+AD522</f>
        <v>57252.4</v>
      </c>
      <c r="AE461" s="29" t="n">
        <f aca="false">AE462+AE522</f>
        <v>0</v>
      </c>
      <c r="AF461" s="29" t="n">
        <f aca="false">AF462+AF522</f>
        <v>57252.4</v>
      </c>
      <c r="AG461" s="29" t="n">
        <f aca="false">AG462+AG522</f>
        <v>0</v>
      </c>
      <c r="AH461" s="29" t="n">
        <f aca="false">AH462+AH522</f>
        <v>57252.4</v>
      </c>
      <c r="AI461" s="29" t="n">
        <f aca="false">AI462+AI522</f>
        <v>0</v>
      </c>
      <c r="AJ461" s="29" t="n">
        <f aca="false">AJ462+AJ522</f>
        <v>57252.4</v>
      </c>
      <c r="AK461" s="29" t="n">
        <f aca="false">AK462+AK522</f>
        <v>8786.27575</v>
      </c>
      <c r="AL461" s="29" t="n">
        <f aca="false">AL462+AL522</f>
        <v>66038.67575</v>
      </c>
      <c r="AM461" s="26"/>
    </row>
    <row r="462" customFormat="false" ht="18.75" hidden="true" customHeight="false" outlineLevel="0" collapsed="false">
      <c r="A462" s="27" t="s">
        <v>448</v>
      </c>
      <c r="B462" s="30"/>
      <c r="C462" s="21" t="s">
        <v>449</v>
      </c>
      <c r="D462" s="29" t="n">
        <f aca="false">D463+D510</f>
        <v>36876.67765</v>
      </c>
      <c r="E462" s="29" t="n">
        <f aca="false">E463+E510</f>
        <v>58835.932</v>
      </c>
      <c r="F462" s="29" t="n">
        <f aca="false">F463+F510</f>
        <v>95712.60965</v>
      </c>
      <c r="G462" s="29" t="n">
        <f aca="false">G463+G510</f>
        <v>0</v>
      </c>
      <c r="H462" s="29" t="n">
        <f aca="false">H463+H510</f>
        <v>95712.60965</v>
      </c>
      <c r="I462" s="29" t="n">
        <f aca="false">I463+I510</f>
        <v>0</v>
      </c>
      <c r="J462" s="29" t="n">
        <f aca="false">J463+J510</f>
        <v>95712.60965</v>
      </c>
      <c r="K462" s="29" t="n">
        <f aca="false">K463+K510</f>
        <v>27703.63134</v>
      </c>
      <c r="L462" s="29" t="n">
        <f aca="false">L463+L510</f>
        <v>123416.24099</v>
      </c>
      <c r="M462" s="29" t="n">
        <f aca="false">M463+M510</f>
        <v>13300.16288</v>
      </c>
      <c r="N462" s="29" t="n">
        <f aca="false">N463+N510</f>
        <v>136716.40387</v>
      </c>
      <c r="O462" s="29" t="n">
        <f aca="false">O463+O510</f>
        <v>0</v>
      </c>
      <c r="P462" s="29" t="n">
        <f aca="false">P463+P510</f>
        <v>136716.40387</v>
      </c>
      <c r="Q462" s="29" t="n">
        <f aca="false">Q463+Q510</f>
        <v>3504.9</v>
      </c>
      <c r="R462" s="29" t="n">
        <f aca="false">R463+R510</f>
        <v>0</v>
      </c>
      <c r="S462" s="29" t="n">
        <f aca="false">S463+S510</f>
        <v>3504.9</v>
      </c>
      <c r="T462" s="29" t="n">
        <f aca="false">T463+T510</f>
        <v>0</v>
      </c>
      <c r="U462" s="29" t="n">
        <f aca="false">U463+U510</f>
        <v>3504.9</v>
      </c>
      <c r="V462" s="29" t="n">
        <f aca="false">V463+V510</f>
        <v>0</v>
      </c>
      <c r="W462" s="29" t="n">
        <f aca="false">W463+W510+W519</f>
        <v>3504.9</v>
      </c>
      <c r="X462" s="29" t="n">
        <f aca="false">X463+X510+X519</f>
        <v>2337</v>
      </c>
      <c r="Y462" s="29" t="n">
        <f aca="false">Y463+Y510+Y519</f>
        <v>5841.9</v>
      </c>
      <c r="Z462" s="29" t="n">
        <f aca="false">Z463+Z510+Z519</f>
        <v>0</v>
      </c>
      <c r="AA462" s="29" t="n">
        <f aca="false">AA463+AA510+AA519</f>
        <v>5841.9</v>
      </c>
      <c r="AB462" s="29" t="n">
        <f aca="false">AB463+AB510+AB519</f>
        <v>3230.5</v>
      </c>
      <c r="AC462" s="29" t="n">
        <f aca="false">AC463+AC510+AC519</f>
        <v>0</v>
      </c>
      <c r="AD462" s="29" t="n">
        <f aca="false">AD463+AD510+AD519</f>
        <v>3230.5</v>
      </c>
      <c r="AE462" s="29" t="n">
        <f aca="false">AE463+AE510+AE519</f>
        <v>0</v>
      </c>
      <c r="AF462" s="29" t="n">
        <f aca="false">AF463+AF510+AF519</f>
        <v>3230.5</v>
      </c>
      <c r="AG462" s="29" t="n">
        <f aca="false">AG463+AG510+AG519</f>
        <v>0</v>
      </c>
      <c r="AH462" s="29" t="n">
        <f aca="false">AH463+AH510+AH519</f>
        <v>3230.5</v>
      </c>
      <c r="AI462" s="29" t="n">
        <f aca="false">AI463+AI510+AI519</f>
        <v>0</v>
      </c>
      <c r="AJ462" s="29" t="n">
        <f aca="false">AJ463+AJ510+AJ519</f>
        <v>3230.5</v>
      </c>
      <c r="AK462" s="29" t="n">
        <f aca="false">AK463+AK510+AK519</f>
        <v>8786.27575</v>
      </c>
      <c r="AL462" s="29" t="n">
        <f aca="false">AL463+AL510+AL519</f>
        <v>12016.77575</v>
      </c>
      <c r="AM462" s="26"/>
    </row>
    <row r="463" customFormat="false" ht="37.5" hidden="true" customHeight="false" outlineLevel="0" collapsed="false">
      <c r="A463" s="27" t="s">
        <v>450</v>
      </c>
      <c r="B463" s="30"/>
      <c r="C463" s="28" t="s">
        <v>451</v>
      </c>
      <c r="D463" s="29" t="n">
        <f aca="false">D466+D471+D479</f>
        <v>33179.67765</v>
      </c>
      <c r="E463" s="29" t="n">
        <f aca="false">E466+E471+E479+E475</f>
        <v>58223.8</v>
      </c>
      <c r="F463" s="29" t="n">
        <f aca="false">F466+F471+F479+F475</f>
        <v>91403.47765</v>
      </c>
      <c r="G463" s="29" t="n">
        <f aca="false">G466+G471+G479+G475</f>
        <v>0</v>
      </c>
      <c r="H463" s="29" t="n">
        <f aca="false">H466+H471+H479+H475</f>
        <v>91403.47765</v>
      </c>
      <c r="I463" s="29" t="n">
        <f aca="false">I466+I471+I479+I475</f>
        <v>0</v>
      </c>
      <c r="J463" s="29" t="n">
        <f aca="false">J466+J471+J479+J475</f>
        <v>91403.47765</v>
      </c>
      <c r="K463" s="29" t="n">
        <f aca="false">K466+K471+K479+K475+K497+K464</f>
        <v>25127.33134</v>
      </c>
      <c r="L463" s="29" t="n">
        <f aca="false">L466+L471+L479+L475+L497+L464</f>
        <v>116530.80899</v>
      </c>
      <c r="M463" s="29" t="n">
        <f aca="false">M466+M471+M479+M475+M497+M464+M469</f>
        <v>13240.16288</v>
      </c>
      <c r="N463" s="29" t="n">
        <f aca="false">N466+N471+N479+N475+N497+N464+N469</f>
        <v>129770.97187</v>
      </c>
      <c r="O463" s="29" t="n">
        <f aca="false">O466+O471+O479+O475+O497+O464+O469</f>
        <v>0</v>
      </c>
      <c r="P463" s="29" t="n">
        <f aca="false">P466+P471+P479+P475+P497+P464+P469</f>
        <v>129770.97187</v>
      </c>
      <c r="Q463" s="29" t="n">
        <f aca="false">Q466+Q471+Q479+Q475+Q497+Q464+Q469</f>
        <v>160</v>
      </c>
      <c r="R463" s="29" t="n">
        <f aca="false">R466+R471+R479+R475+R497+R464+R469</f>
        <v>0</v>
      </c>
      <c r="S463" s="29" t="n">
        <f aca="false">S466+S471+S479+S475+S497+S464+S469</f>
        <v>160</v>
      </c>
      <c r="T463" s="29" t="n">
        <f aca="false">T466+T471+T479+T475+T497+T464+T469</f>
        <v>0</v>
      </c>
      <c r="U463" s="29" t="n">
        <f aca="false">U466+U471+U479+U475+U497+U464+U469</f>
        <v>160</v>
      </c>
      <c r="V463" s="29" t="n">
        <f aca="false">V466+V471+V479+V475+V497+V464+V469</f>
        <v>0</v>
      </c>
      <c r="W463" s="29" t="n">
        <f aca="false">W466+W471+W479+W475+W497+W464+W469</f>
        <v>160</v>
      </c>
      <c r="X463" s="29" t="n">
        <f aca="false">X466+X471+X479+X475+X497+X464+X469</f>
        <v>0</v>
      </c>
      <c r="Y463" s="29" t="n">
        <f aca="false">Y466+Y471+Y479+Y475+Y497+Y464+Y469</f>
        <v>160</v>
      </c>
      <c r="Z463" s="29" t="n">
        <f aca="false">Z466+Z471+Z479+Z475+Z497+Z464+Z469</f>
        <v>0</v>
      </c>
      <c r="AA463" s="29" t="n">
        <f aca="false">AA466+AA471+AA479+AA475+AA497+AA464+AA469</f>
        <v>160</v>
      </c>
      <c r="AB463" s="29" t="n">
        <f aca="false">AB466+AB471+AB479+AB475+AB497+AB464+AB469</f>
        <v>160</v>
      </c>
      <c r="AC463" s="29" t="n">
        <f aca="false">AC466+AC471+AC479+AC475+AC497+AC464+AC469</f>
        <v>0</v>
      </c>
      <c r="AD463" s="29" t="n">
        <f aca="false">AD466+AD471+AD479+AD475+AD497+AD464+AD469</f>
        <v>160</v>
      </c>
      <c r="AE463" s="29" t="n">
        <f aca="false">AE466+AE471+AE479+AE475+AE497+AE464+AE469</f>
        <v>0</v>
      </c>
      <c r="AF463" s="29" t="n">
        <f aca="false">AF466+AF471+AF479+AF475+AF497+AF464+AF469</f>
        <v>160</v>
      </c>
      <c r="AG463" s="29" t="n">
        <f aca="false">AG466+AG471+AG479+AG475+AG497+AG464+AG469</f>
        <v>0</v>
      </c>
      <c r="AH463" s="29" t="n">
        <f aca="false">AH466+AH471+AH479+AH475+AH497+AH464+AH469</f>
        <v>160</v>
      </c>
      <c r="AI463" s="29" t="n">
        <f aca="false">AI466+AI471+AI479+AI475+AI497+AI464+AI469</f>
        <v>0</v>
      </c>
      <c r="AJ463" s="29" t="n">
        <f aca="false">AJ466+AJ471+AJ479+AJ475+AJ497+AJ464+AJ469</f>
        <v>160</v>
      </c>
      <c r="AK463" s="29" t="n">
        <f aca="false">AK466+AK471+AK479+AK475+AK497+AK464+AK469</f>
        <v>8786.27575</v>
      </c>
      <c r="AL463" s="29" t="n">
        <f aca="false">AL466+AL471+AL479+AL475+AL497+AL464+AL469</f>
        <v>8946.27575</v>
      </c>
      <c r="AM463" s="26"/>
    </row>
    <row r="464" customFormat="false" ht="18.75" hidden="true" customHeight="false" outlineLevel="0" collapsed="false">
      <c r="A464" s="30" t="s">
        <v>452</v>
      </c>
      <c r="B464" s="30"/>
      <c r="C464" s="31" t="s">
        <v>453</v>
      </c>
      <c r="D464" s="77" t="n">
        <f aca="false">D465</f>
        <v>0</v>
      </c>
      <c r="E464" s="77" t="n">
        <f aca="false">E465</f>
        <v>0</v>
      </c>
      <c r="F464" s="77" t="n">
        <f aca="false">F465</f>
        <v>0</v>
      </c>
      <c r="G464" s="77" t="n">
        <f aca="false">G465</f>
        <v>0</v>
      </c>
      <c r="H464" s="77" t="n">
        <f aca="false">H465</f>
        <v>0</v>
      </c>
      <c r="I464" s="77" t="n">
        <f aca="false">I465</f>
        <v>0</v>
      </c>
      <c r="J464" s="77" t="n">
        <f aca="false">J465</f>
        <v>0</v>
      </c>
      <c r="K464" s="77" t="n">
        <f aca="false">K465</f>
        <v>185.76038</v>
      </c>
      <c r="L464" s="77" t="n">
        <f aca="false">L465</f>
        <v>185.76038</v>
      </c>
      <c r="M464" s="77" t="n">
        <f aca="false">M465</f>
        <v>0</v>
      </c>
      <c r="N464" s="77" t="n">
        <f aca="false">N465</f>
        <v>185.76038</v>
      </c>
      <c r="O464" s="77" t="n">
        <f aca="false">O465</f>
        <v>0</v>
      </c>
      <c r="P464" s="77" t="n">
        <f aca="false">P465</f>
        <v>185.76038</v>
      </c>
      <c r="Q464" s="77" t="n">
        <f aca="false">Q465</f>
        <v>0</v>
      </c>
      <c r="R464" s="77" t="n">
        <f aca="false">R465</f>
        <v>0</v>
      </c>
      <c r="S464" s="77" t="n">
        <f aca="false">S465</f>
        <v>0</v>
      </c>
      <c r="T464" s="77" t="n">
        <f aca="false">T465</f>
        <v>0</v>
      </c>
      <c r="U464" s="77" t="n">
        <f aca="false">U465</f>
        <v>0</v>
      </c>
      <c r="V464" s="77" t="n">
        <f aca="false">V465</f>
        <v>0</v>
      </c>
      <c r="W464" s="77" t="n">
        <f aca="false">W465</f>
        <v>0</v>
      </c>
      <c r="X464" s="77" t="n">
        <f aca="false">X465</f>
        <v>0</v>
      </c>
      <c r="Y464" s="77"/>
      <c r="Z464" s="77" t="n">
        <f aca="false">Z465</f>
        <v>0</v>
      </c>
      <c r="AA464" s="77"/>
      <c r="AB464" s="77"/>
      <c r="AC464" s="77"/>
      <c r="AD464" s="77"/>
      <c r="AE464" s="77"/>
      <c r="AF464" s="77"/>
      <c r="AG464" s="77"/>
      <c r="AH464" s="77"/>
      <c r="AI464" s="77"/>
      <c r="AJ464" s="77"/>
      <c r="AK464" s="77" t="n">
        <f aca="false">AK465</f>
        <v>0</v>
      </c>
      <c r="AL464" s="77"/>
      <c r="AM464" s="26"/>
    </row>
    <row r="465" customFormat="false" ht="37.5" hidden="true" customHeight="false" outlineLevel="0" collapsed="false">
      <c r="A465" s="30"/>
      <c r="B465" s="30" t="s">
        <v>41</v>
      </c>
      <c r="C465" s="33" t="s">
        <v>42</v>
      </c>
      <c r="D465" s="32"/>
      <c r="E465" s="32"/>
      <c r="F465" s="32"/>
      <c r="G465" s="32"/>
      <c r="H465" s="32"/>
      <c r="I465" s="32"/>
      <c r="J465" s="32"/>
      <c r="K465" s="32" t="n">
        <v>185.76038</v>
      </c>
      <c r="L465" s="32" t="n">
        <f aca="false">SUM(J465:K465)</f>
        <v>185.76038</v>
      </c>
      <c r="M465" s="32"/>
      <c r="N465" s="32" t="n">
        <f aca="false">SUM(L465:M465)</f>
        <v>185.76038</v>
      </c>
      <c r="O465" s="32"/>
      <c r="P465" s="32" t="n">
        <f aca="false">SUM(N465:O465)</f>
        <v>185.76038</v>
      </c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26"/>
    </row>
    <row r="466" customFormat="false" ht="37.5" hidden="true" customHeight="false" outlineLevel="0" collapsed="false">
      <c r="A466" s="30" t="s">
        <v>454</v>
      </c>
      <c r="B466" s="30"/>
      <c r="C466" s="31" t="s">
        <v>455</v>
      </c>
      <c r="D466" s="77" t="n">
        <f aca="false">D467</f>
        <v>360</v>
      </c>
      <c r="E466" s="77" t="n">
        <f aca="false">E467</f>
        <v>0</v>
      </c>
      <c r="F466" s="77" t="n">
        <f aca="false">F467</f>
        <v>360</v>
      </c>
      <c r="G466" s="77" t="n">
        <f aca="false">G467</f>
        <v>0</v>
      </c>
      <c r="H466" s="77" t="n">
        <f aca="false">H467</f>
        <v>360</v>
      </c>
      <c r="I466" s="77" t="n">
        <f aca="false">I467</f>
        <v>0</v>
      </c>
      <c r="J466" s="77" t="n">
        <f aca="false">J467</f>
        <v>360</v>
      </c>
      <c r="K466" s="77" t="n">
        <f aca="false">K467+K468</f>
        <v>998.838</v>
      </c>
      <c r="L466" s="77" t="n">
        <f aca="false">L467+L468</f>
        <v>1358.838</v>
      </c>
      <c r="M466" s="77" t="n">
        <f aca="false">M467+M468</f>
        <v>0</v>
      </c>
      <c r="N466" s="77" t="n">
        <f aca="false">N467+N468</f>
        <v>1358.838</v>
      </c>
      <c r="O466" s="77" t="n">
        <f aca="false">O467+O468</f>
        <v>0</v>
      </c>
      <c r="P466" s="77" t="n">
        <f aca="false">P467+P468</f>
        <v>1358.838</v>
      </c>
      <c r="Q466" s="77" t="n">
        <f aca="false">Q467+Q468</f>
        <v>160</v>
      </c>
      <c r="R466" s="77" t="n">
        <f aca="false">R467+R468</f>
        <v>0</v>
      </c>
      <c r="S466" s="77" t="n">
        <f aca="false">S467+S468</f>
        <v>160</v>
      </c>
      <c r="T466" s="77" t="n">
        <f aca="false">T467+T468</f>
        <v>0</v>
      </c>
      <c r="U466" s="77" t="n">
        <f aca="false">U467+U468</f>
        <v>160</v>
      </c>
      <c r="V466" s="77" t="n">
        <f aca="false">V467+V468</f>
        <v>0</v>
      </c>
      <c r="W466" s="77" t="n">
        <f aca="false">W467+W468</f>
        <v>160</v>
      </c>
      <c r="X466" s="77" t="n">
        <f aca="false">X467+X468</f>
        <v>0</v>
      </c>
      <c r="Y466" s="77" t="n">
        <f aca="false">Y467+Y468</f>
        <v>160</v>
      </c>
      <c r="Z466" s="77" t="n">
        <f aca="false">Z467+Z468</f>
        <v>0</v>
      </c>
      <c r="AA466" s="77" t="n">
        <f aca="false">AA467+AA468</f>
        <v>160</v>
      </c>
      <c r="AB466" s="77" t="n">
        <f aca="false">AB467+AB468</f>
        <v>160</v>
      </c>
      <c r="AC466" s="77" t="n">
        <f aca="false">AC467+AC468</f>
        <v>0</v>
      </c>
      <c r="AD466" s="77" t="n">
        <f aca="false">AD467+AD468</f>
        <v>160</v>
      </c>
      <c r="AE466" s="77" t="n">
        <f aca="false">AE467+AE468</f>
        <v>0</v>
      </c>
      <c r="AF466" s="77" t="n">
        <f aca="false">AF467+AF468</f>
        <v>160</v>
      </c>
      <c r="AG466" s="77" t="n">
        <f aca="false">AG467+AG468</f>
        <v>0</v>
      </c>
      <c r="AH466" s="77" t="n">
        <f aca="false">AH467+AH468</f>
        <v>160</v>
      </c>
      <c r="AI466" s="77" t="n">
        <f aca="false">AI467+AI468</f>
        <v>0</v>
      </c>
      <c r="AJ466" s="77" t="n">
        <f aca="false">AJ467+AJ468</f>
        <v>160</v>
      </c>
      <c r="AK466" s="77" t="n">
        <f aca="false">AK467+AK468</f>
        <v>0</v>
      </c>
      <c r="AL466" s="77" t="n">
        <f aca="false">AL467+AL468</f>
        <v>160</v>
      </c>
      <c r="AM466" s="26"/>
    </row>
    <row r="467" customFormat="false" ht="18.75" hidden="true" customHeight="false" outlineLevel="0" collapsed="false">
      <c r="A467" s="30"/>
      <c r="B467" s="30" t="s">
        <v>53</v>
      </c>
      <c r="C467" s="33" t="s">
        <v>54</v>
      </c>
      <c r="D467" s="32" t="n">
        <v>360</v>
      </c>
      <c r="E467" s="34"/>
      <c r="F467" s="32" t="n">
        <f aca="false">SUM(D467:E467)</f>
        <v>360</v>
      </c>
      <c r="G467" s="34"/>
      <c r="H467" s="32" t="n">
        <f aca="false">SUM(F467:G467)</f>
        <v>360</v>
      </c>
      <c r="I467" s="34"/>
      <c r="J467" s="32" t="n">
        <f aca="false">SUM(H467:I467)</f>
        <v>360</v>
      </c>
      <c r="K467" s="34"/>
      <c r="L467" s="32" t="n">
        <f aca="false">SUM(J467:K467)</f>
        <v>360</v>
      </c>
      <c r="M467" s="34"/>
      <c r="N467" s="32" t="n">
        <f aca="false">SUM(L467:M467)</f>
        <v>360</v>
      </c>
      <c r="O467" s="34"/>
      <c r="P467" s="32" t="n">
        <f aca="false">SUM(N467:O467)</f>
        <v>360</v>
      </c>
      <c r="Q467" s="32" t="n">
        <v>160</v>
      </c>
      <c r="R467" s="34"/>
      <c r="S467" s="32" t="n">
        <f aca="false">SUM(Q467:R467)</f>
        <v>160</v>
      </c>
      <c r="T467" s="34"/>
      <c r="U467" s="32" t="n">
        <f aca="false">SUM(S467:T467)</f>
        <v>160</v>
      </c>
      <c r="V467" s="34"/>
      <c r="W467" s="32" t="n">
        <f aca="false">SUM(U467:V467)</f>
        <v>160</v>
      </c>
      <c r="X467" s="34"/>
      <c r="Y467" s="32" t="n">
        <f aca="false">SUM(W467:X467)</f>
        <v>160</v>
      </c>
      <c r="Z467" s="34"/>
      <c r="AA467" s="32" t="n">
        <f aca="false">SUM(Y467:Z467)</f>
        <v>160</v>
      </c>
      <c r="AB467" s="32" t="n">
        <v>160</v>
      </c>
      <c r="AC467" s="34"/>
      <c r="AD467" s="32" t="n">
        <f aca="false">SUM(AB467:AC467)</f>
        <v>160</v>
      </c>
      <c r="AE467" s="34"/>
      <c r="AF467" s="32" t="n">
        <f aca="false">SUM(AD467:AE467)</f>
        <v>160</v>
      </c>
      <c r="AG467" s="34"/>
      <c r="AH467" s="32" t="n">
        <f aca="false">SUM(AF467:AG467)</f>
        <v>160</v>
      </c>
      <c r="AI467" s="34"/>
      <c r="AJ467" s="32" t="n">
        <f aca="false">SUM(AH467:AI467)</f>
        <v>160</v>
      </c>
      <c r="AK467" s="34"/>
      <c r="AL467" s="32" t="n">
        <f aca="false">SUM(AJ467:AK467)</f>
        <v>160</v>
      </c>
      <c r="AM467" s="26"/>
    </row>
    <row r="468" customFormat="false" ht="37.5" hidden="true" customHeight="false" outlineLevel="0" collapsed="false">
      <c r="A468" s="30"/>
      <c r="B468" s="30" t="s">
        <v>41</v>
      </c>
      <c r="C468" s="33" t="s">
        <v>42</v>
      </c>
      <c r="D468" s="32"/>
      <c r="E468" s="34"/>
      <c r="F468" s="32"/>
      <c r="G468" s="34"/>
      <c r="H468" s="32"/>
      <c r="I468" s="34"/>
      <c r="J468" s="32"/>
      <c r="K468" s="34" t="n">
        <v>998.838</v>
      </c>
      <c r="L468" s="32" t="n">
        <f aca="false">SUM(J468:K468)</f>
        <v>998.838</v>
      </c>
      <c r="M468" s="34"/>
      <c r="N468" s="32" t="n">
        <f aca="false">SUM(L468:M468)</f>
        <v>998.838</v>
      </c>
      <c r="O468" s="34"/>
      <c r="P468" s="32" t="n">
        <f aca="false">SUM(N468:O468)</f>
        <v>998.838</v>
      </c>
      <c r="Q468" s="32"/>
      <c r="R468" s="34"/>
      <c r="S468" s="32"/>
      <c r="T468" s="34"/>
      <c r="U468" s="32"/>
      <c r="V468" s="34"/>
      <c r="W468" s="32"/>
      <c r="X468" s="34"/>
      <c r="Y468" s="32"/>
      <c r="Z468" s="34"/>
      <c r="AA468" s="32"/>
      <c r="AB468" s="32"/>
      <c r="AC468" s="34"/>
      <c r="AD468" s="32"/>
      <c r="AE468" s="34"/>
      <c r="AF468" s="32"/>
      <c r="AG468" s="34"/>
      <c r="AH468" s="32"/>
      <c r="AI468" s="34"/>
      <c r="AJ468" s="32"/>
      <c r="AK468" s="34"/>
      <c r="AL468" s="32"/>
      <c r="AM468" s="26"/>
    </row>
    <row r="469" customFormat="false" ht="37.5" hidden="true" customHeight="false" outlineLevel="0" collapsed="false">
      <c r="A469" s="30" t="s">
        <v>456</v>
      </c>
      <c r="B469" s="30"/>
      <c r="C469" s="33" t="s">
        <v>457</v>
      </c>
      <c r="D469" s="32"/>
      <c r="E469" s="34"/>
      <c r="F469" s="32"/>
      <c r="G469" s="34"/>
      <c r="H469" s="32"/>
      <c r="I469" s="34"/>
      <c r="J469" s="32"/>
      <c r="K469" s="34"/>
      <c r="L469" s="32"/>
      <c r="M469" s="73" t="n">
        <f aca="false">M470</f>
        <v>13240.16288</v>
      </c>
      <c r="N469" s="73" t="n">
        <f aca="false">N470</f>
        <v>13240.16288</v>
      </c>
      <c r="O469" s="73" t="n">
        <f aca="false">O470</f>
        <v>0</v>
      </c>
      <c r="P469" s="73" t="n">
        <f aca="false">P470</f>
        <v>13240.16288</v>
      </c>
      <c r="Q469" s="32"/>
      <c r="R469" s="34"/>
      <c r="S469" s="32"/>
      <c r="T469" s="34"/>
      <c r="U469" s="32"/>
      <c r="V469" s="34"/>
      <c r="W469" s="32"/>
      <c r="X469" s="34"/>
      <c r="Y469" s="32"/>
      <c r="Z469" s="34"/>
      <c r="AA469" s="32"/>
      <c r="AB469" s="32"/>
      <c r="AC469" s="34"/>
      <c r="AD469" s="32"/>
      <c r="AE469" s="34"/>
      <c r="AF469" s="32"/>
      <c r="AG469" s="34"/>
      <c r="AH469" s="32"/>
      <c r="AI469" s="34"/>
      <c r="AJ469" s="32"/>
      <c r="AK469" s="34"/>
      <c r="AL469" s="32"/>
      <c r="AM469" s="26"/>
    </row>
    <row r="470" customFormat="false" ht="18.75" hidden="true" customHeight="false" outlineLevel="0" collapsed="false">
      <c r="A470" s="30"/>
      <c r="B470" s="30" t="s">
        <v>45</v>
      </c>
      <c r="C470" s="33" t="s">
        <v>46</v>
      </c>
      <c r="D470" s="32"/>
      <c r="E470" s="34"/>
      <c r="F470" s="32"/>
      <c r="G470" s="34"/>
      <c r="H470" s="32"/>
      <c r="I470" s="34"/>
      <c r="J470" s="32"/>
      <c r="K470" s="34"/>
      <c r="L470" s="32"/>
      <c r="M470" s="73" t="n">
        <v>13240.16288</v>
      </c>
      <c r="N470" s="73" t="n">
        <f aca="false">SUM(L470:M470)</f>
        <v>13240.16288</v>
      </c>
      <c r="O470" s="73"/>
      <c r="P470" s="73" t="n">
        <f aca="false">SUM(N470:O470)</f>
        <v>13240.16288</v>
      </c>
      <c r="Q470" s="32"/>
      <c r="R470" s="34"/>
      <c r="S470" s="32"/>
      <c r="T470" s="34"/>
      <c r="U470" s="32"/>
      <c r="V470" s="34"/>
      <c r="W470" s="32"/>
      <c r="X470" s="34"/>
      <c r="Y470" s="32"/>
      <c r="Z470" s="34"/>
      <c r="AA470" s="32"/>
      <c r="AB470" s="32"/>
      <c r="AC470" s="34"/>
      <c r="AD470" s="32"/>
      <c r="AE470" s="34"/>
      <c r="AF470" s="32"/>
      <c r="AG470" s="34"/>
      <c r="AH470" s="32"/>
      <c r="AI470" s="34"/>
      <c r="AJ470" s="32"/>
      <c r="AK470" s="34"/>
      <c r="AL470" s="32"/>
      <c r="AM470" s="26"/>
    </row>
    <row r="471" customFormat="false" ht="56.25" hidden="true" customHeight="false" outlineLevel="0" collapsed="false">
      <c r="A471" s="30" t="s">
        <v>458</v>
      </c>
      <c r="B471" s="30"/>
      <c r="C471" s="33" t="s">
        <v>459</v>
      </c>
      <c r="D471" s="34" t="n">
        <f aca="false">D472</f>
        <v>21674.6</v>
      </c>
      <c r="E471" s="34" t="n">
        <f aca="false">E472</f>
        <v>0</v>
      </c>
      <c r="F471" s="34" t="n">
        <f aca="false">F472</f>
        <v>21674.6</v>
      </c>
      <c r="G471" s="34" t="n">
        <f aca="false">G472</f>
        <v>0</v>
      </c>
      <c r="H471" s="34" t="n">
        <f aca="false">H472</f>
        <v>21674.6</v>
      </c>
      <c r="I471" s="34" t="n">
        <f aca="false">I472</f>
        <v>0</v>
      </c>
      <c r="J471" s="34" t="n">
        <f aca="false">J472</f>
        <v>21674.6</v>
      </c>
      <c r="K471" s="34" t="n">
        <f aca="false">K472</f>
        <v>0</v>
      </c>
      <c r="L471" s="34" t="n">
        <f aca="false">L472</f>
        <v>21674.6</v>
      </c>
      <c r="M471" s="34" t="n">
        <f aca="false">M472</f>
        <v>0</v>
      </c>
      <c r="N471" s="34" t="n">
        <f aca="false">N472</f>
        <v>21674.6</v>
      </c>
      <c r="O471" s="34" t="n">
        <f aca="false">O472</f>
        <v>0</v>
      </c>
      <c r="P471" s="34" t="n">
        <f aca="false">P472</f>
        <v>21674.6</v>
      </c>
      <c r="Q471" s="34"/>
      <c r="R471" s="34" t="n">
        <f aca="false">R472</f>
        <v>0</v>
      </c>
      <c r="S471" s="34" t="n">
        <f aca="false">S472</f>
        <v>0</v>
      </c>
      <c r="T471" s="34" t="n">
        <f aca="false">T472</f>
        <v>0</v>
      </c>
      <c r="U471" s="34" t="n">
        <f aca="false">U472</f>
        <v>0</v>
      </c>
      <c r="V471" s="34" t="n">
        <f aca="false">V472</f>
        <v>0</v>
      </c>
      <c r="W471" s="34" t="n">
        <f aca="false">W472</f>
        <v>0</v>
      </c>
      <c r="X471" s="34" t="n">
        <f aca="false">X472</f>
        <v>0</v>
      </c>
      <c r="Y471" s="34" t="n">
        <f aca="false">Y472</f>
        <v>0</v>
      </c>
      <c r="Z471" s="34" t="n">
        <f aca="false">Z472</f>
        <v>0</v>
      </c>
      <c r="AA471" s="34"/>
      <c r="AB471" s="34"/>
      <c r="AC471" s="34" t="n">
        <f aca="false">AC472</f>
        <v>0</v>
      </c>
      <c r="AD471" s="34" t="n">
        <f aca="false">AD472</f>
        <v>0</v>
      </c>
      <c r="AE471" s="34" t="n">
        <f aca="false">AE472</f>
        <v>0</v>
      </c>
      <c r="AF471" s="34" t="n">
        <f aca="false">AF472</f>
        <v>0</v>
      </c>
      <c r="AG471" s="34" t="n">
        <f aca="false">AG472</f>
        <v>0</v>
      </c>
      <c r="AH471" s="34" t="n">
        <f aca="false">AH472</f>
        <v>0</v>
      </c>
      <c r="AI471" s="34" t="n">
        <f aca="false">AI472</f>
        <v>0</v>
      </c>
      <c r="AJ471" s="34" t="n">
        <f aca="false">AJ472</f>
        <v>0</v>
      </c>
      <c r="AK471" s="34" t="n">
        <f aca="false">AK472</f>
        <v>8786.27575</v>
      </c>
      <c r="AL471" s="34" t="n">
        <f aca="false">AL472</f>
        <v>8786.27575</v>
      </c>
      <c r="AM471" s="26"/>
    </row>
    <row r="472" customFormat="false" ht="18.75" hidden="true" customHeight="false" outlineLevel="0" collapsed="false">
      <c r="A472" s="30"/>
      <c r="B472" s="30" t="s">
        <v>45</v>
      </c>
      <c r="C472" s="33" t="s">
        <v>46</v>
      </c>
      <c r="D472" s="34" t="n">
        <f aca="false">D474</f>
        <v>21674.6</v>
      </c>
      <c r="E472" s="34" t="n">
        <f aca="false">E474</f>
        <v>0</v>
      </c>
      <c r="F472" s="34" t="n">
        <f aca="false">F474</f>
        <v>21674.6</v>
      </c>
      <c r="G472" s="34" t="n">
        <f aca="false">G474</f>
        <v>0</v>
      </c>
      <c r="H472" s="34" t="n">
        <f aca="false">H474</f>
        <v>21674.6</v>
      </c>
      <c r="I472" s="34" t="n">
        <f aca="false">I474</f>
        <v>0</v>
      </c>
      <c r="J472" s="34" t="n">
        <f aca="false">J474</f>
        <v>21674.6</v>
      </c>
      <c r="K472" s="34" t="n">
        <f aca="false">K474</f>
        <v>0</v>
      </c>
      <c r="L472" s="34" t="n">
        <f aca="false">L474</f>
        <v>21674.6</v>
      </c>
      <c r="M472" s="34" t="n">
        <f aca="false">M474</f>
        <v>0</v>
      </c>
      <c r="N472" s="34" t="n">
        <f aca="false">N474</f>
        <v>21674.6</v>
      </c>
      <c r="O472" s="34" t="n">
        <f aca="false">O474</f>
        <v>0</v>
      </c>
      <c r="P472" s="34" t="n">
        <f aca="false">P474</f>
        <v>21674.6</v>
      </c>
      <c r="Q472" s="34"/>
      <c r="R472" s="34" t="n">
        <f aca="false">R474</f>
        <v>0</v>
      </c>
      <c r="S472" s="34" t="n">
        <f aca="false">S474</f>
        <v>0</v>
      </c>
      <c r="T472" s="34" t="n">
        <f aca="false">T474</f>
        <v>0</v>
      </c>
      <c r="U472" s="34" t="n">
        <f aca="false">U474</f>
        <v>0</v>
      </c>
      <c r="V472" s="34" t="n">
        <f aca="false">V474</f>
        <v>0</v>
      </c>
      <c r="W472" s="34" t="n">
        <f aca="false">W474</f>
        <v>0</v>
      </c>
      <c r="X472" s="34" t="n">
        <f aca="false">X474</f>
        <v>0</v>
      </c>
      <c r="Y472" s="34" t="n">
        <f aca="false">Y474</f>
        <v>0</v>
      </c>
      <c r="Z472" s="34" t="n">
        <f aca="false">Z474</f>
        <v>0</v>
      </c>
      <c r="AA472" s="34"/>
      <c r="AB472" s="34"/>
      <c r="AC472" s="34" t="n">
        <f aca="false">AC474</f>
        <v>0</v>
      </c>
      <c r="AD472" s="34" t="n">
        <f aca="false">AD474</f>
        <v>0</v>
      </c>
      <c r="AE472" s="34" t="n">
        <f aca="false">AE474</f>
        <v>0</v>
      </c>
      <c r="AF472" s="34" t="n">
        <f aca="false">AF474</f>
        <v>0</v>
      </c>
      <c r="AG472" s="34" t="n">
        <f aca="false">AG474</f>
        <v>0</v>
      </c>
      <c r="AH472" s="34" t="n">
        <f aca="false">AH474</f>
        <v>0</v>
      </c>
      <c r="AI472" s="34" t="n">
        <f aca="false">AI474</f>
        <v>0</v>
      </c>
      <c r="AJ472" s="34" t="n">
        <f aca="false">AJ474</f>
        <v>0</v>
      </c>
      <c r="AK472" s="34" t="n">
        <f aca="false">AK474</f>
        <v>8786.27575</v>
      </c>
      <c r="AL472" s="34" t="n">
        <f aca="false">AL474</f>
        <v>8786.27575</v>
      </c>
      <c r="AM472" s="26"/>
    </row>
    <row r="473" customFormat="false" ht="18.75" hidden="true" customHeight="false" outlineLevel="0" collapsed="false">
      <c r="A473" s="30"/>
      <c r="B473" s="30"/>
      <c r="C473" s="33" t="s">
        <v>47</v>
      </c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4"/>
      <c r="AB473" s="34"/>
      <c r="AC473" s="34"/>
      <c r="AD473" s="34"/>
      <c r="AE473" s="34"/>
      <c r="AF473" s="34"/>
      <c r="AG473" s="34"/>
      <c r="AH473" s="34"/>
      <c r="AI473" s="34"/>
      <c r="AJ473" s="34"/>
      <c r="AK473" s="34"/>
      <c r="AL473" s="34"/>
      <c r="AM473" s="26"/>
    </row>
    <row r="474" customFormat="false" ht="37.5" hidden="true" customHeight="false" outlineLevel="0" collapsed="false">
      <c r="A474" s="30"/>
      <c r="B474" s="30"/>
      <c r="C474" s="33" t="s">
        <v>460</v>
      </c>
      <c r="D474" s="34" t="n">
        <v>21674.6</v>
      </c>
      <c r="E474" s="34"/>
      <c r="F474" s="34" t="n">
        <f aca="false">SUM(D474:E474)</f>
        <v>21674.6</v>
      </c>
      <c r="G474" s="34"/>
      <c r="H474" s="34" t="n">
        <f aca="false">SUM(F474:G474)</f>
        <v>21674.6</v>
      </c>
      <c r="I474" s="34"/>
      <c r="J474" s="34" t="n">
        <f aca="false">SUM(H474:I474)</f>
        <v>21674.6</v>
      </c>
      <c r="K474" s="34"/>
      <c r="L474" s="34" t="n">
        <f aca="false">SUM(J474:K474)</f>
        <v>21674.6</v>
      </c>
      <c r="M474" s="34"/>
      <c r="N474" s="34" t="n">
        <f aca="false">SUM(L474:M474)</f>
        <v>21674.6</v>
      </c>
      <c r="O474" s="34"/>
      <c r="P474" s="34" t="n">
        <f aca="false">SUM(N474:O474)</f>
        <v>21674.6</v>
      </c>
      <c r="Q474" s="34"/>
      <c r="R474" s="34"/>
      <c r="S474" s="34" t="n">
        <f aca="false">SUM(Q474:R474)</f>
        <v>0</v>
      </c>
      <c r="T474" s="34"/>
      <c r="U474" s="34" t="n">
        <f aca="false">SUM(S474:T474)</f>
        <v>0</v>
      </c>
      <c r="V474" s="34"/>
      <c r="W474" s="34" t="n">
        <f aca="false">SUM(U474:V474)</f>
        <v>0</v>
      </c>
      <c r="X474" s="34"/>
      <c r="Y474" s="34" t="n">
        <f aca="false">SUM(W474:X474)</f>
        <v>0</v>
      </c>
      <c r="Z474" s="34"/>
      <c r="AA474" s="34"/>
      <c r="AB474" s="34"/>
      <c r="AC474" s="34"/>
      <c r="AD474" s="34" t="n">
        <f aca="false">SUM(AB474:AC474)</f>
        <v>0</v>
      </c>
      <c r="AE474" s="34"/>
      <c r="AF474" s="34" t="n">
        <f aca="false">SUM(AD474:AE474)</f>
        <v>0</v>
      </c>
      <c r="AG474" s="34"/>
      <c r="AH474" s="34" t="n">
        <f aca="false">SUM(AF474:AG474)</f>
        <v>0</v>
      </c>
      <c r="AI474" s="34"/>
      <c r="AJ474" s="34" t="n">
        <f aca="false">SUM(AH474:AI474)</f>
        <v>0</v>
      </c>
      <c r="AK474" s="34" t="n">
        <v>8786.27575</v>
      </c>
      <c r="AL474" s="34" t="n">
        <f aca="false">SUM(AJ474:AK474)</f>
        <v>8786.27575</v>
      </c>
      <c r="AM474" s="26"/>
    </row>
    <row r="475" s="78" customFormat="true" ht="56.25" hidden="true" customHeight="false" outlineLevel="0" collapsed="false">
      <c r="A475" s="40" t="s">
        <v>458</v>
      </c>
      <c r="B475" s="40"/>
      <c r="C475" s="41" t="s">
        <v>461</v>
      </c>
      <c r="D475" s="74" t="n">
        <f aca="false">D476</f>
        <v>0</v>
      </c>
      <c r="E475" s="74" t="n">
        <f aca="false">E476</f>
        <v>65023.8</v>
      </c>
      <c r="F475" s="74" t="n">
        <f aca="false">F476</f>
        <v>65023.8</v>
      </c>
      <c r="G475" s="74" t="n">
        <f aca="false">G476</f>
        <v>0</v>
      </c>
      <c r="H475" s="74" t="n">
        <f aca="false">H476</f>
        <v>65023.8</v>
      </c>
      <c r="I475" s="74" t="n">
        <f aca="false">I476</f>
        <v>0</v>
      </c>
      <c r="J475" s="74" t="n">
        <f aca="false">J476</f>
        <v>65023.8</v>
      </c>
      <c r="K475" s="74" t="n">
        <f aca="false">K476</f>
        <v>0</v>
      </c>
      <c r="L475" s="74" t="n">
        <f aca="false">L476</f>
        <v>65023.8</v>
      </c>
      <c r="M475" s="74" t="n">
        <f aca="false">M476</f>
        <v>0</v>
      </c>
      <c r="N475" s="74" t="n">
        <f aca="false">N476</f>
        <v>65023.8</v>
      </c>
      <c r="O475" s="74" t="n">
        <f aca="false">O476</f>
        <v>0</v>
      </c>
      <c r="P475" s="74" t="n">
        <f aca="false">P476</f>
        <v>65023.8</v>
      </c>
      <c r="Q475" s="74"/>
      <c r="R475" s="74" t="n">
        <f aca="false">R476</f>
        <v>0</v>
      </c>
      <c r="S475" s="74" t="n">
        <f aca="false">S476</f>
        <v>0</v>
      </c>
      <c r="T475" s="74" t="n">
        <f aca="false">T476</f>
        <v>0</v>
      </c>
      <c r="U475" s="74" t="n">
        <f aca="false">U476</f>
        <v>0</v>
      </c>
      <c r="V475" s="74" t="n">
        <f aca="false">V476</f>
        <v>0</v>
      </c>
      <c r="W475" s="74" t="n">
        <f aca="false">W476</f>
        <v>0</v>
      </c>
      <c r="X475" s="74" t="n">
        <f aca="false">X476</f>
        <v>0</v>
      </c>
      <c r="Y475" s="74" t="n">
        <f aca="false">Y476</f>
        <v>0</v>
      </c>
      <c r="Z475" s="74" t="n">
        <f aca="false">Z476</f>
        <v>0</v>
      </c>
      <c r="AA475" s="74" t="n">
        <f aca="false">AA476</f>
        <v>0</v>
      </c>
      <c r="AB475" s="74"/>
      <c r="AC475" s="74" t="n">
        <f aca="false">AC476</f>
        <v>0</v>
      </c>
      <c r="AD475" s="74" t="n">
        <f aca="false">AD476</f>
        <v>0</v>
      </c>
      <c r="AE475" s="74" t="n">
        <f aca="false">AE476</f>
        <v>0</v>
      </c>
      <c r="AF475" s="74" t="n">
        <f aca="false">AF476</f>
        <v>0</v>
      </c>
      <c r="AG475" s="74" t="n">
        <f aca="false">AG476</f>
        <v>0</v>
      </c>
      <c r="AH475" s="74" t="n">
        <f aca="false">AH476</f>
        <v>0</v>
      </c>
      <c r="AI475" s="74" t="n">
        <f aca="false">AI476</f>
        <v>0</v>
      </c>
      <c r="AJ475" s="74" t="n">
        <f aca="false">AJ476</f>
        <v>0</v>
      </c>
      <c r="AK475" s="74" t="n">
        <f aca="false">AK476</f>
        <v>0</v>
      </c>
      <c r="AL475" s="74" t="n">
        <f aca="false">AL476</f>
        <v>0</v>
      </c>
      <c r="AM475" s="26"/>
    </row>
    <row r="476" s="78" customFormat="true" ht="18.75" hidden="true" customHeight="false" outlineLevel="0" collapsed="false">
      <c r="A476" s="40"/>
      <c r="B476" s="40" t="s">
        <v>45</v>
      </c>
      <c r="C476" s="41" t="s">
        <v>46</v>
      </c>
      <c r="D476" s="74" t="n">
        <f aca="false">D478</f>
        <v>0</v>
      </c>
      <c r="E476" s="74" t="n">
        <f aca="false">E478</f>
        <v>65023.8</v>
      </c>
      <c r="F476" s="74" t="n">
        <f aca="false">F478</f>
        <v>65023.8</v>
      </c>
      <c r="G476" s="74" t="n">
        <f aca="false">G478</f>
        <v>0</v>
      </c>
      <c r="H476" s="74" t="n">
        <f aca="false">H478</f>
        <v>65023.8</v>
      </c>
      <c r="I476" s="74" t="n">
        <f aca="false">I478</f>
        <v>0</v>
      </c>
      <c r="J476" s="74" t="n">
        <f aca="false">J478</f>
        <v>65023.8</v>
      </c>
      <c r="K476" s="74" t="n">
        <f aca="false">K478</f>
        <v>0</v>
      </c>
      <c r="L476" s="74" t="n">
        <f aca="false">L478</f>
        <v>65023.8</v>
      </c>
      <c r="M476" s="74" t="n">
        <f aca="false">M478</f>
        <v>0</v>
      </c>
      <c r="N476" s="74" t="n">
        <f aca="false">N478</f>
        <v>65023.8</v>
      </c>
      <c r="O476" s="74" t="n">
        <f aca="false">O478</f>
        <v>0</v>
      </c>
      <c r="P476" s="74" t="n">
        <f aca="false">P478</f>
        <v>65023.8</v>
      </c>
      <c r="Q476" s="74"/>
      <c r="R476" s="74" t="n">
        <f aca="false">R478</f>
        <v>0</v>
      </c>
      <c r="S476" s="74" t="n">
        <f aca="false">S478</f>
        <v>0</v>
      </c>
      <c r="T476" s="74" t="n">
        <f aca="false">T478</f>
        <v>0</v>
      </c>
      <c r="U476" s="74" t="n">
        <f aca="false">U478</f>
        <v>0</v>
      </c>
      <c r="V476" s="74" t="n">
        <f aca="false">V478</f>
        <v>0</v>
      </c>
      <c r="W476" s="74" t="n">
        <f aca="false">W478</f>
        <v>0</v>
      </c>
      <c r="X476" s="74" t="n">
        <f aca="false">X478</f>
        <v>0</v>
      </c>
      <c r="Y476" s="74" t="n">
        <f aca="false">Y478</f>
        <v>0</v>
      </c>
      <c r="Z476" s="74" t="n">
        <f aca="false">Z478</f>
        <v>0</v>
      </c>
      <c r="AA476" s="74" t="n">
        <f aca="false">AA478</f>
        <v>0</v>
      </c>
      <c r="AB476" s="74"/>
      <c r="AC476" s="74" t="n">
        <f aca="false">AC478</f>
        <v>0</v>
      </c>
      <c r="AD476" s="74" t="n">
        <f aca="false">AD478</f>
        <v>0</v>
      </c>
      <c r="AE476" s="74" t="n">
        <f aca="false">AE478</f>
        <v>0</v>
      </c>
      <c r="AF476" s="74" t="n">
        <f aca="false">AF478</f>
        <v>0</v>
      </c>
      <c r="AG476" s="74" t="n">
        <f aca="false">AG478</f>
        <v>0</v>
      </c>
      <c r="AH476" s="74" t="n">
        <f aca="false">AH478</f>
        <v>0</v>
      </c>
      <c r="AI476" s="74" t="n">
        <f aca="false">AI478</f>
        <v>0</v>
      </c>
      <c r="AJ476" s="74" t="n">
        <f aca="false">AJ478</f>
        <v>0</v>
      </c>
      <c r="AK476" s="74" t="n">
        <f aca="false">AK478</f>
        <v>0</v>
      </c>
      <c r="AL476" s="74" t="n">
        <f aca="false">AL478</f>
        <v>0</v>
      </c>
      <c r="AM476" s="26"/>
    </row>
    <row r="477" s="78" customFormat="true" ht="18.75" hidden="true" customHeight="false" outlineLevel="0" collapsed="false">
      <c r="A477" s="40"/>
      <c r="B477" s="40"/>
      <c r="C477" s="41" t="s">
        <v>47</v>
      </c>
      <c r="D477" s="74"/>
      <c r="E477" s="74"/>
      <c r="F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26"/>
    </row>
    <row r="478" s="78" customFormat="true" ht="37.5" hidden="true" customHeight="false" outlineLevel="0" collapsed="false">
      <c r="A478" s="40"/>
      <c r="B478" s="40"/>
      <c r="C478" s="41" t="s">
        <v>460</v>
      </c>
      <c r="D478" s="74"/>
      <c r="E478" s="74" t="n">
        <v>65023.8</v>
      </c>
      <c r="F478" s="74" t="n">
        <f aca="false">SUM(D478:E478)</f>
        <v>65023.8</v>
      </c>
      <c r="G478" s="74"/>
      <c r="H478" s="74" t="n">
        <f aca="false">SUM(F478:G478)</f>
        <v>65023.8</v>
      </c>
      <c r="I478" s="74"/>
      <c r="J478" s="74" t="n">
        <f aca="false">SUM(H478:I478)</f>
        <v>65023.8</v>
      </c>
      <c r="K478" s="74"/>
      <c r="L478" s="74" t="n">
        <f aca="false">SUM(J478:K478)</f>
        <v>65023.8</v>
      </c>
      <c r="M478" s="74"/>
      <c r="N478" s="74" t="n">
        <f aca="false">SUM(L478:M478)</f>
        <v>65023.8</v>
      </c>
      <c r="O478" s="74"/>
      <c r="P478" s="74" t="n">
        <f aca="false">SUM(N478:O478)</f>
        <v>65023.8</v>
      </c>
      <c r="Q478" s="74"/>
      <c r="R478" s="74"/>
      <c r="S478" s="74" t="n">
        <f aca="false">SUM(Q478:R478)</f>
        <v>0</v>
      </c>
      <c r="T478" s="74"/>
      <c r="U478" s="74" t="n">
        <f aca="false">SUM(S478:T478)</f>
        <v>0</v>
      </c>
      <c r="V478" s="74"/>
      <c r="W478" s="74" t="n">
        <f aca="false">SUM(U478:V478)</f>
        <v>0</v>
      </c>
      <c r="X478" s="74"/>
      <c r="Y478" s="74" t="n">
        <f aca="false">SUM(W478:X478)</f>
        <v>0</v>
      </c>
      <c r="Z478" s="74"/>
      <c r="AA478" s="74" t="n">
        <f aca="false">SUM(Y478:Z478)</f>
        <v>0</v>
      </c>
      <c r="AB478" s="74"/>
      <c r="AC478" s="74"/>
      <c r="AD478" s="74" t="n">
        <f aca="false">SUM(AB478:AC478)</f>
        <v>0</v>
      </c>
      <c r="AE478" s="74"/>
      <c r="AF478" s="74" t="n">
        <f aca="false">SUM(AD478:AE478)</f>
        <v>0</v>
      </c>
      <c r="AG478" s="74"/>
      <c r="AH478" s="74" t="n">
        <f aca="false">SUM(AF478:AG478)</f>
        <v>0</v>
      </c>
      <c r="AI478" s="74"/>
      <c r="AJ478" s="74" t="n">
        <f aca="false">SUM(AH478:AI478)</f>
        <v>0</v>
      </c>
      <c r="AK478" s="74"/>
      <c r="AL478" s="74" t="n">
        <f aca="false">SUM(AJ478:AK478)</f>
        <v>0</v>
      </c>
      <c r="AM478" s="26"/>
    </row>
    <row r="479" customFormat="false" ht="56.25" hidden="true" customHeight="false" outlineLevel="0" collapsed="false">
      <c r="A479" s="30" t="s">
        <v>462</v>
      </c>
      <c r="B479" s="30"/>
      <c r="C479" s="33" t="s">
        <v>463</v>
      </c>
      <c r="D479" s="34" t="n">
        <f aca="false">D484+D480+D489</f>
        <v>11145.07765</v>
      </c>
      <c r="E479" s="34" t="n">
        <f aca="false">E484+E480+E489</f>
        <v>-6800</v>
      </c>
      <c r="F479" s="34" t="n">
        <f aca="false">F484+F480+F489</f>
        <v>4345.07765</v>
      </c>
      <c r="G479" s="34" t="n">
        <f aca="false">G484+G480+G489</f>
        <v>0</v>
      </c>
      <c r="H479" s="34" t="n">
        <f aca="false">H484+H480+H489</f>
        <v>4345.07765</v>
      </c>
      <c r="I479" s="34" t="n">
        <f aca="false">I484+I480+I489</f>
        <v>0</v>
      </c>
      <c r="J479" s="34" t="n">
        <f aca="false">J484+J480+J489</f>
        <v>4345.07765</v>
      </c>
      <c r="K479" s="34" t="n">
        <f aca="false">K484+K480+K489</f>
        <v>5000</v>
      </c>
      <c r="L479" s="34" t="n">
        <f aca="false">L484+L480+L489</f>
        <v>9345.07765</v>
      </c>
      <c r="M479" s="34" t="n">
        <f aca="false">M484+M480+M489</f>
        <v>0</v>
      </c>
      <c r="N479" s="34" t="n">
        <f aca="false">N484+N480+N489</f>
        <v>9345.07765</v>
      </c>
      <c r="O479" s="34" t="n">
        <f aca="false">O484+O480+O489</f>
        <v>0</v>
      </c>
      <c r="P479" s="34" t="n">
        <f aca="false">P484+P480+P489</f>
        <v>9345.07765</v>
      </c>
      <c r="Q479" s="34"/>
      <c r="R479" s="34" t="n">
        <f aca="false">R484+R480+R489</f>
        <v>0</v>
      </c>
      <c r="S479" s="34" t="n">
        <f aca="false">S484+S480+S489</f>
        <v>0</v>
      </c>
      <c r="T479" s="34" t="n">
        <f aca="false">T484+T480+T489</f>
        <v>0</v>
      </c>
      <c r="U479" s="34" t="n">
        <f aca="false">U484+U480+U489</f>
        <v>0</v>
      </c>
      <c r="V479" s="34" t="n">
        <f aca="false">V484+V480+V489</f>
        <v>0</v>
      </c>
      <c r="W479" s="34" t="n">
        <f aca="false">W484+W480+W489</f>
        <v>0</v>
      </c>
      <c r="X479" s="34" t="n">
        <f aca="false">X484+X480+X489</f>
        <v>0</v>
      </c>
      <c r="Y479" s="34"/>
      <c r="Z479" s="34" t="n">
        <f aca="false">Z484+Z480+Z489</f>
        <v>0</v>
      </c>
      <c r="AA479" s="34"/>
      <c r="AB479" s="34"/>
      <c r="AC479" s="34"/>
      <c r="AD479" s="34"/>
      <c r="AE479" s="34"/>
      <c r="AF479" s="34"/>
      <c r="AG479" s="34"/>
      <c r="AH479" s="34"/>
      <c r="AI479" s="34"/>
      <c r="AJ479" s="34"/>
      <c r="AK479" s="34" t="n">
        <f aca="false">AK484+AK480+AK489</f>
        <v>0</v>
      </c>
      <c r="AL479" s="34"/>
      <c r="AM479" s="26"/>
    </row>
    <row r="480" customFormat="false" ht="18.75" hidden="true" customHeight="false" outlineLevel="0" collapsed="false">
      <c r="A480" s="30"/>
      <c r="B480" s="30" t="s">
        <v>53</v>
      </c>
      <c r="C480" s="33" t="s">
        <v>54</v>
      </c>
      <c r="D480" s="34" t="n">
        <f aca="false">D482+D483</f>
        <v>2000</v>
      </c>
      <c r="E480" s="34" t="n">
        <f aca="false">E482+E483</f>
        <v>0</v>
      </c>
      <c r="F480" s="34" t="n">
        <f aca="false">F482+F483</f>
        <v>2000</v>
      </c>
      <c r="G480" s="34" t="n">
        <f aca="false">G482+G483</f>
        <v>0</v>
      </c>
      <c r="H480" s="34" t="n">
        <f aca="false">H482+H483</f>
        <v>2000</v>
      </c>
      <c r="I480" s="34" t="n">
        <f aca="false">I482+I483</f>
        <v>-2000</v>
      </c>
      <c r="J480" s="34" t="n">
        <f aca="false">J482+J483</f>
        <v>0</v>
      </c>
      <c r="K480" s="34" t="n">
        <f aca="false">K482+K483</f>
        <v>0</v>
      </c>
      <c r="L480" s="34" t="n">
        <f aca="false">L482+L483</f>
        <v>0</v>
      </c>
      <c r="M480" s="34" t="n">
        <f aca="false">M482+M483</f>
        <v>0</v>
      </c>
      <c r="N480" s="34" t="n">
        <f aca="false">N482+N483</f>
        <v>0</v>
      </c>
      <c r="O480" s="34" t="n">
        <f aca="false">O482+O483</f>
        <v>0</v>
      </c>
      <c r="P480" s="34" t="n">
        <f aca="false">P482+P483</f>
        <v>0</v>
      </c>
      <c r="Q480" s="34"/>
      <c r="R480" s="34" t="n">
        <f aca="false">R482+R483</f>
        <v>0</v>
      </c>
      <c r="S480" s="34" t="n">
        <f aca="false">S482+S483</f>
        <v>0</v>
      </c>
      <c r="T480" s="34" t="n">
        <f aca="false">T482+T483</f>
        <v>0</v>
      </c>
      <c r="U480" s="34" t="n">
        <f aca="false">U482+U483</f>
        <v>0</v>
      </c>
      <c r="V480" s="34" t="n">
        <f aca="false">V482+V483</f>
        <v>0</v>
      </c>
      <c r="W480" s="34" t="n">
        <f aca="false">W482+W483</f>
        <v>0</v>
      </c>
      <c r="X480" s="34" t="n">
        <f aca="false">X482+X483</f>
        <v>0</v>
      </c>
      <c r="Y480" s="34" t="n">
        <f aca="false">Y482+Y483</f>
        <v>0</v>
      </c>
      <c r="Z480" s="34" t="n">
        <f aca="false">Z482+Z483</f>
        <v>0</v>
      </c>
      <c r="AA480" s="34" t="n">
        <f aca="false">AA482+AA483</f>
        <v>0</v>
      </c>
      <c r="AB480" s="34"/>
      <c r="AC480" s="34" t="n">
        <f aca="false">AC482+AC483</f>
        <v>0</v>
      </c>
      <c r="AD480" s="34" t="n">
        <f aca="false">AD482+AD483</f>
        <v>0</v>
      </c>
      <c r="AE480" s="34" t="n">
        <f aca="false">AE482+AE483</f>
        <v>0</v>
      </c>
      <c r="AF480" s="34" t="n">
        <f aca="false">AF482+AF483</f>
        <v>0</v>
      </c>
      <c r="AG480" s="34" t="n">
        <f aca="false">AG482+AG483</f>
        <v>0</v>
      </c>
      <c r="AH480" s="34" t="n">
        <f aca="false">AH482+AH483</f>
        <v>0</v>
      </c>
      <c r="AI480" s="34" t="n">
        <f aca="false">AI482+AI483</f>
        <v>0</v>
      </c>
      <c r="AJ480" s="34" t="n">
        <f aca="false">AJ482+AJ483</f>
        <v>0</v>
      </c>
      <c r="AK480" s="34" t="n">
        <f aca="false">AK482+AK483</f>
        <v>0</v>
      </c>
      <c r="AL480" s="34" t="n">
        <f aca="false">AL482+AL483</f>
        <v>0</v>
      </c>
      <c r="AM480" s="26"/>
    </row>
    <row r="481" customFormat="false" ht="18.75" hidden="true" customHeight="false" outlineLevel="0" collapsed="false">
      <c r="A481" s="30"/>
      <c r="B481" s="30"/>
      <c r="C481" s="33" t="s">
        <v>47</v>
      </c>
      <c r="D481" s="32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26"/>
    </row>
    <row r="482" customFormat="false" ht="37.5" hidden="true" customHeight="false" outlineLevel="0" collapsed="false">
      <c r="A482" s="30"/>
      <c r="B482" s="30"/>
      <c r="C482" s="33" t="s">
        <v>464</v>
      </c>
      <c r="D482" s="34" t="n">
        <v>1000</v>
      </c>
      <c r="E482" s="34"/>
      <c r="F482" s="34" t="n">
        <f aca="false">SUM(D482:E482)</f>
        <v>1000</v>
      </c>
      <c r="G482" s="34"/>
      <c r="H482" s="34" t="n">
        <f aca="false">SUM(F482:G482)</f>
        <v>1000</v>
      </c>
      <c r="I482" s="34" t="n">
        <v>-1000</v>
      </c>
      <c r="J482" s="34" t="n">
        <f aca="false">SUM(H482:I482)</f>
        <v>0</v>
      </c>
      <c r="K482" s="34"/>
      <c r="L482" s="34" t="n">
        <f aca="false">SUM(J482:K482)</f>
        <v>0</v>
      </c>
      <c r="M482" s="34"/>
      <c r="N482" s="34" t="n">
        <f aca="false">SUM(L482:M482)</f>
        <v>0</v>
      </c>
      <c r="O482" s="34"/>
      <c r="P482" s="34" t="n">
        <f aca="false">SUM(N482:O482)</f>
        <v>0</v>
      </c>
      <c r="Q482" s="34"/>
      <c r="R482" s="34"/>
      <c r="S482" s="34" t="n">
        <f aca="false">SUM(Q482:R482)</f>
        <v>0</v>
      </c>
      <c r="T482" s="34"/>
      <c r="U482" s="34" t="n">
        <f aca="false">SUM(S482:T482)</f>
        <v>0</v>
      </c>
      <c r="V482" s="34"/>
      <c r="W482" s="34" t="n">
        <f aca="false">SUM(U482:V482)</f>
        <v>0</v>
      </c>
      <c r="X482" s="34"/>
      <c r="Y482" s="34" t="n">
        <f aca="false">SUM(W482:X482)</f>
        <v>0</v>
      </c>
      <c r="Z482" s="34"/>
      <c r="AA482" s="34" t="n">
        <f aca="false">SUM(Y482:Z482)</f>
        <v>0</v>
      </c>
      <c r="AB482" s="34"/>
      <c r="AC482" s="34"/>
      <c r="AD482" s="34" t="n">
        <f aca="false">SUM(AB482:AC482)</f>
        <v>0</v>
      </c>
      <c r="AE482" s="34"/>
      <c r="AF482" s="34" t="n">
        <f aca="false">SUM(AD482:AE482)</f>
        <v>0</v>
      </c>
      <c r="AG482" s="34"/>
      <c r="AH482" s="34" t="n">
        <f aca="false">SUM(AF482:AG482)</f>
        <v>0</v>
      </c>
      <c r="AI482" s="34"/>
      <c r="AJ482" s="34" t="n">
        <f aca="false">SUM(AH482:AI482)</f>
        <v>0</v>
      </c>
      <c r="AK482" s="34"/>
      <c r="AL482" s="34" t="n">
        <f aca="false">SUM(AJ482:AK482)</f>
        <v>0</v>
      </c>
      <c r="AM482" s="26"/>
    </row>
    <row r="483" customFormat="false" ht="18.75" hidden="true" customHeight="false" outlineLevel="0" collapsed="false">
      <c r="A483" s="30"/>
      <c r="B483" s="30"/>
      <c r="C483" s="33" t="s">
        <v>465</v>
      </c>
      <c r="D483" s="34" t="n">
        <v>1000</v>
      </c>
      <c r="E483" s="34"/>
      <c r="F483" s="34" t="n">
        <f aca="false">SUM(D483:E483)</f>
        <v>1000</v>
      </c>
      <c r="G483" s="34"/>
      <c r="H483" s="34" t="n">
        <f aca="false">SUM(F483:G483)</f>
        <v>1000</v>
      </c>
      <c r="I483" s="34" t="n">
        <v>-1000</v>
      </c>
      <c r="J483" s="34" t="n">
        <f aca="false">SUM(H483:I483)</f>
        <v>0</v>
      </c>
      <c r="K483" s="34"/>
      <c r="L483" s="34" t="n">
        <f aca="false">SUM(J483:K483)</f>
        <v>0</v>
      </c>
      <c r="M483" s="34"/>
      <c r="N483" s="34" t="n">
        <f aca="false">SUM(L483:M483)</f>
        <v>0</v>
      </c>
      <c r="O483" s="34"/>
      <c r="P483" s="34" t="n">
        <f aca="false">SUM(N483:O483)</f>
        <v>0</v>
      </c>
      <c r="Q483" s="32"/>
      <c r="R483" s="34"/>
      <c r="S483" s="34" t="n">
        <f aca="false">SUM(Q483:R483)</f>
        <v>0</v>
      </c>
      <c r="T483" s="34"/>
      <c r="U483" s="34" t="n">
        <f aca="false">SUM(S483:T483)</f>
        <v>0</v>
      </c>
      <c r="V483" s="34"/>
      <c r="W483" s="34" t="n">
        <f aca="false">SUM(U483:V483)</f>
        <v>0</v>
      </c>
      <c r="X483" s="34"/>
      <c r="Y483" s="34" t="n">
        <f aca="false">SUM(W483:X483)</f>
        <v>0</v>
      </c>
      <c r="Z483" s="34"/>
      <c r="AA483" s="34" t="n">
        <f aca="false">SUM(Y483:Z483)</f>
        <v>0</v>
      </c>
      <c r="AB483" s="32"/>
      <c r="AC483" s="34"/>
      <c r="AD483" s="34" t="n">
        <f aca="false">SUM(AB483:AC483)</f>
        <v>0</v>
      </c>
      <c r="AE483" s="34"/>
      <c r="AF483" s="34" t="n">
        <f aca="false">SUM(AD483:AE483)</f>
        <v>0</v>
      </c>
      <c r="AG483" s="34"/>
      <c r="AH483" s="34" t="n">
        <f aca="false">SUM(AF483:AG483)</f>
        <v>0</v>
      </c>
      <c r="AI483" s="34"/>
      <c r="AJ483" s="34" t="n">
        <f aca="false">SUM(AH483:AI483)</f>
        <v>0</v>
      </c>
      <c r="AK483" s="34"/>
      <c r="AL483" s="34" t="n">
        <f aca="false">SUM(AJ483:AK483)</f>
        <v>0</v>
      </c>
      <c r="AM483" s="26"/>
    </row>
    <row r="484" customFormat="false" ht="18.75" hidden="true" customHeight="false" outlineLevel="0" collapsed="false">
      <c r="A484" s="30"/>
      <c r="B484" s="30" t="s">
        <v>45</v>
      </c>
      <c r="C484" s="33" t="s">
        <v>46</v>
      </c>
      <c r="D484" s="32" t="n">
        <f aca="false">D487+D488</f>
        <v>7800</v>
      </c>
      <c r="E484" s="32" t="n">
        <f aca="false">E487+E488+E486</f>
        <v>-6800</v>
      </c>
      <c r="F484" s="32" t="n">
        <f aca="false">F487+F488+F486</f>
        <v>1000</v>
      </c>
      <c r="G484" s="32" t="n">
        <f aca="false">G487+G488+G486</f>
        <v>0</v>
      </c>
      <c r="H484" s="32" t="n">
        <f aca="false">H487+H488+H486</f>
        <v>1000</v>
      </c>
      <c r="I484" s="32" t="n">
        <f aca="false">I487+I488+I486</f>
        <v>0</v>
      </c>
      <c r="J484" s="32" t="n">
        <f aca="false">J487+J488+J486</f>
        <v>1000</v>
      </c>
      <c r="K484" s="32" t="n">
        <f aca="false">K487+K488+K486</f>
        <v>5000</v>
      </c>
      <c r="L484" s="32" t="n">
        <f aca="false">L487+L488+L486</f>
        <v>6000</v>
      </c>
      <c r="M484" s="32" t="n">
        <f aca="false">M487+M488+M486</f>
        <v>0</v>
      </c>
      <c r="N484" s="32" t="n">
        <f aca="false">N487+N488+N486</f>
        <v>6000</v>
      </c>
      <c r="O484" s="32" t="n">
        <f aca="false">O487+O488+O486</f>
        <v>0</v>
      </c>
      <c r="P484" s="32" t="n">
        <f aca="false">P487+P488+P486</f>
        <v>6000</v>
      </c>
      <c r="Q484" s="32" t="n">
        <f aca="false">Q487+Q488+Q486</f>
        <v>0</v>
      </c>
      <c r="R484" s="32" t="n">
        <f aca="false">R487+R488+R486</f>
        <v>0</v>
      </c>
      <c r="S484" s="32" t="n">
        <f aca="false">S487+S488+S486</f>
        <v>0</v>
      </c>
      <c r="T484" s="32" t="n">
        <f aca="false">T487+T488+T486</f>
        <v>0</v>
      </c>
      <c r="U484" s="32" t="n">
        <f aca="false">U487+U488+U486</f>
        <v>0</v>
      </c>
      <c r="V484" s="32" t="n">
        <f aca="false">V487+V488+V486</f>
        <v>0</v>
      </c>
      <c r="W484" s="32" t="n">
        <f aca="false">W487+W488+W486</f>
        <v>0</v>
      </c>
      <c r="X484" s="32" t="n">
        <f aca="false">X487+X488+X486</f>
        <v>0</v>
      </c>
      <c r="Y484" s="32"/>
      <c r="Z484" s="32" t="n">
        <f aca="false">Z487+Z488+Z486</f>
        <v>0</v>
      </c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 t="n">
        <f aca="false">AK487+AK488+AK486</f>
        <v>0</v>
      </c>
      <c r="AL484" s="32"/>
      <c r="AM484" s="26"/>
    </row>
    <row r="485" customFormat="false" ht="18.75" hidden="true" customHeight="false" outlineLevel="0" collapsed="false">
      <c r="A485" s="30"/>
      <c r="B485" s="30"/>
      <c r="C485" s="33" t="s">
        <v>47</v>
      </c>
      <c r="D485" s="32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26"/>
    </row>
    <row r="486" customFormat="false" ht="37.5" hidden="true" customHeight="false" outlineLevel="0" collapsed="false">
      <c r="A486" s="30"/>
      <c r="B486" s="30"/>
      <c r="C486" s="33" t="s">
        <v>466</v>
      </c>
      <c r="D486" s="32"/>
      <c r="E486" s="34" t="n">
        <v>1000</v>
      </c>
      <c r="F486" s="34" t="n">
        <f aca="false">SUM(D486:E486)</f>
        <v>1000</v>
      </c>
      <c r="G486" s="34"/>
      <c r="H486" s="34" t="n">
        <f aca="false">SUM(F486:G486)</f>
        <v>1000</v>
      </c>
      <c r="I486" s="34"/>
      <c r="J486" s="34" t="n">
        <f aca="false">SUM(H486:I486)</f>
        <v>1000</v>
      </c>
      <c r="K486" s="34"/>
      <c r="L486" s="34" t="n">
        <f aca="false">SUM(J486:K486)</f>
        <v>1000</v>
      </c>
      <c r="M486" s="34"/>
      <c r="N486" s="34" t="n">
        <f aca="false">SUM(L486:M486)</f>
        <v>1000</v>
      </c>
      <c r="O486" s="34"/>
      <c r="P486" s="34" t="n">
        <f aca="false">SUM(N486:O486)</f>
        <v>1000</v>
      </c>
      <c r="Q486" s="32"/>
      <c r="R486" s="32"/>
      <c r="S486" s="32"/>
      <c r="T486" s="34"/>
      <c r="U486" s="34" t="n">
        <f aca="false">SUM(S486:T486)</f>
        <v>0</v>
      </c>
      <c r="V486" s="34"/>
      <c r="W486" s="34" t="n">
        <f aca="false">SUM(U486:V486)</f>
        <v>0</v>
      </c>
      <c r="X486" s="34"/>
      <c r="Y486" s="34" t="n">
        <f aca="false">SUM(W486:X486)</f>
        <v>0</v>
      </c>
      <c r="Z486" s="34"/>
      <c r="AA486" s="34" t="n">
        <f aca="false">SUM(Y486:Z486)</f>
        <v>0</v>
      </c>
      <c r="AB486" s="32"/>
      <c r="AC486" s="32"/>
      <c r="AD486" s="32"/>
      <c r="AE486" s="34"/>
      <c r="AF486" s="34" t="n">
        <f aca="false">SUM(AD486:AE486)</f>
        <v>0</v>
      </c>
      <c r="AG486" s="34"/>
      <c r="AH486" s="34" t="n">
        <f aca="false">SUM(AF486:AG486)</f>
        <v>0</v>
      </c>
      <c r="AI486" s="34"/>
      <c r="AJ486" s="34" t="n">
        <f aca="false">SUM(AH486:AI486)</f>
        <v>0</v>
      </c>
      <c r="AK486" s="34"/>
      <c r="AL486" s="34" t="n">
        <f aca="false">SUM(AJ486:AK486)</f>
        <v>0</v>
      </c>
      <c r="AM486" s="26"/>
    </row>
    <row r="487" customFormat="false" ht="37.5" hidden="true" customHeight="true" outlineLevel="0" collapsed="false">
      <c r="A487" s="30"/>
      <c r="B487" s="30"/>
      <c r="C487" s="51" t="s">
        <v>467</v>
      </c>
      <c r="D487" s="32" t="n">
        <v>4500</v>
      </c>
      <c r="E487" s="34" t="n">
        <v>-4500</v>
      </c>
      <c r="F487" s="34" t="n">
        <f aca="false">SUM(D487:E487)</f>
        <v>0</v>
      </c>
      <c r="G487" s="34"/>
      <c r="H487" s="34" t="n">
        <f aca="false">SUM(F487:G487)</f>
        <v>0</v>
      </c>
      <c r="I487" s="34"/>
      <c r="J487" s="34" t="n">
        <f aca="false">SUM(H487:I487)</f>
        <v>0</v>
      </c>
      <c r="K487" s="34"/>
      <c r="L487" s="34" t="n">
        <f aca="false">SUM(J487:K487)</f>
        <v>0</v>
      </c>
      <c r="M487" s="34"/>
      <c r="N487" s="34" t="n">
        <f aca="false">SUM(L487:M487)</f>
        <v>0</v>
      </c>
      <c r="O487" s="34"/>
      <c r="P487" s="34" t="n">
        <f aca="false">SUM(N487:O487)</f>
        <v>0</v>
      </c>
      <c r="Q487" s="32"/>
      <c r="R487" s="34"/>
      <c r="S487" s="34" t="n">
        <f aca="false">SUM(Q487:R487)</f>
        <v>0</v>
      </c>
      <c r="T487" s="34"/>
      <c r="U487" s="34" t="n">
        <f aca="false">SUM(S487:T487)</f>
        <v>0</v>
      </c>
      <c r="V487" s="34"/>
      <c r="W487" s="34" t="n">
        <f aca="false">SUM(U487:V487)</f>
        <v>0</v>
      </c>
      <c r="X487" s="34"/>
      <c r="Y487" s="34" t="n">
        <f aca="false">SUM(W487:X487)</f>
        <v>0</v>
      </c>
      <c r="Z487" s="34"/>
      <c r="AA487" s="34" t="n">
        <f aca="false">SUM(Y487:Z487)</f>
        <v>0</v>
      </c>
      <c r="AB487" s="32"/>
      <c r="AC487" s="34"/>
      <c r="AD487" s="34" t="n">
        <f aca="false">SUM(AB487:AC487)</f>
        <v>0</v>
      </c>
      <c r="AE487" s="34"/>
      <c r="AF487" s="34" t="n">
        <f aca="false">SUM(AD487:AE487)</f>
        <v>0</v>
      </c>
      <c r="AG487" s="34"/>
      <c r="AH487" s="34" t="n">
        <f aca="false">SUM(AF487:AG487)</f>
        <v>0</v>
      </c>
      <c r="AI487" s="34"/>
      <c r="AJ487" s="34" t="n">
        <f aca="false">SUM(AH487:AI487)</f>
        <v>0</v>
      </c>
      <c r="AK487" s="34"/>
      <c r="AL487" s="34" t="n">
        <f aca="false">SUM(AJ487:AK487)</f>
        <v>0</v>
      </c>
      <c r="AM487" s="26"/>
    </row>
    <row r="488" customFormat="false" ht="37.5" hidden="true" customHeight="true" outlineLevel="0" collapsed="false">
      <c r="A488" s="30"/>
      <c r="B488" s="30"/>
      <c r="C488" s="71" t="s">
        <v>468</v>
      </c>
      <c r="D488" s="32" t="n">
        <v>3300</v>
      </c>
      <c r="E488" s="34" t="n">
        <v>-3300</v>
      </c>
      <c r="F488" s="34" t="n">
        <f aca="false">SUM(D488:E488)</f>
        <v>0</v>
      </c>
      <c r="G488" s="34"/>
      <c r="H488" s="34" t="n">
        <f aca="false">SUM(F488:G488)</f>
        <v>0</v>
      </c>
      <c r="I488" s="34"/>
      <c r="J488" s="34" t="n">
        <f aca="false">SUM(H488:I488)</f>
        <v>0</v>
      </c>
      <c r="K488" s="34" t="n">
        <v>5000</v>
      </c>
      <c r="L488" s="34" t="n">
        <f aca="false">SUM(J488:K488)</f>
        <v>5000</v>
      </c>
      <c r="M488" s="34"/>
      <c r="N488" s="34" t="n">
        <f aca="false">SUM(L488:M488)</f>
        <v>5000</v>
      </c>
      <c r="O488" s="34"/>
      <c r="P488" s="34" t="n">
        <f aca="false">SUM(N488:O488)</f>
        <v>5000</v>
      </c>
      <c r="Q488" s="32"/>
      <c r="R488" s="34"/>
      <c r="S488" s="34" t="n">
        <f aca="false">SUM(Q488:R488)</f>
        <v>0</v>
      </c>
      <c r="T488" s="34"/>
      <c r="U488" s="34" t="n">
        <f aca="false">SUM(S488:T488)</f>
        <v>0</v>
      </c>
      <c r="V488" s="34"/>
      <c r="W488" s="34" t="n">
        <f aca="false">SUM(U488:V488)</f>
        <v>0</v>
      </c>
      <c r="X488" s="34"/>
      <c r="Y488" s="34"/>
      <c r="Z488" s="34"/>
      <c r="AA488" s="34"/>
      <c r="AB488" s="32"/>
      <c r="AC488" s="34"/>
      <c r="AD488" s="34"/>
      <c r="AE488" s="34"/>
      <c r="AF488" s="34"/>
      <c r="AG488" s="34"/>
      <c r="AH488" s="34"/>
      <c r="AI488" s="34"/>
      <c r="AJ488" s="34"/>
      <c r="AK488" s="34"/>
      <c r="AL488" s="34"/>
      <c r="AM488" s="26"/>
    </row>
    <row r="489" customFormat="false" ht="37.5" hidden="true" customHeight="false" outlineLevel="0" collapsed="false">
      <c r="A489" s="30"/>
      <c r="B489" s="30" t="s">
        <v>41</v>
      </c>
      <c r="C489" s="33" t="s">
        <v>42</v>
      </c>
      <c r="D489" s="34" t="n">
        <f aca="false">D491+D492+D493+D490+D494</f>
        <v>1345.07765</v>
      </c>
      <c r="E489" s="34" t="n">
        <f aca="false">E491+E492+E493+E490+E494</f>
        <v>0</v>
      </c>
      <c r="F489" s="34" t="n">
        <f aca="false">F491+F492+F493+F490+F494</f>
        <v>1345.07765</v>
      </c>
      <c r="G489" s="34" t="n">
        <f aca="false">G491+G492+G493+G490+G494</f>
        <v>0</v>
      </c>
      <c r="H489" s="34" t="n">
        <f aca="false">H491+H492+H493+H490+H494</f>
        <v>1345.07765</v>
      </c>
      <c r="I489" s="34" t="n">
        <f aca="false">I491+I492+I493+I490+I494+I495+I496</f>
        <v>2000</v>
      </c>
      <c r="J489" s="34" t="n">
        <f aca="false">J491+J492+J493+J490+J494+J495+J496</f>
        <v>3345.07765</v>
      </c>
      <c r="K489" s="34" t="n">
        <f aca="false">K491+K492+K493+K490+K494+K495+K496</f>
        <v>0</v>
      </c>
      <c r="L489" s="34" t="n">
        <f aca="false">L491+L492+L493+L490+L494+L495+L496</f>
        <v>3345.07765</v>
      </c>
      <c r="M489" s="34" t="n">
        <f aca="false">M491+M492+M493+M490+M494+M495+M496</f>
        <v>0</v>
      </c>
      <c r="N489" s="34" t="n">
        <f aca="false">N491+N492+N493+N490+N494+N495+N496</f>
        <v>3345.07765</v>
      </c>
      <c r="O489" s="34" t="n">
        <f aca="false">O491+O492+O493+O490+O494+O495+O496</f>
        <v>0</v>
      </c>
      <c r="P489" s="34" t="n">
        <f aca="false">P491+P492+P493+P490+P494+P495+P496</f>
        <v>3345.07765</v>
      </c>
      <c r="Q489" s="34" t="n">
        <f aca="false">Q491+Q492+Q493+Q490+Q494+Q495+Q496</f>
        <v>0</v>
      </c>
      <c r="R489" s="34" t="n">
        <f aca="false">R491+R492+R493+R490+R494+R495+R496</f>
        <v>0</v>
      </c>
      <c r="S489" s="34" t="n">
        <f aca="false">S491+S492+S493+S490+S494+S495+S496</f>
        <v>0</v>
      </c>
      <c r="T489" s="34" t="n">
        <f aca="false">T491+T492+T493+T490+T494+T495+T496</f>
        <v>0</v>
      </c>
      <c r="U489" s="34" t="n">
        <f aca="false">U491+U492+U493+U490+U494+U495+U496</f>
        <v>0</v>
      </c>
      <c r="V489" s="34" t="n">
        <f aca="false">V491+V492+V493+V490+V494+V495+V496</f>
        <v>0</v>
      </c>
      <c r="W489" s="34" t="n">
        <f aca="false">W491+W492+W493+W490+W494+W495+W496</f>
        <v>0</v>
      </c>
      <c r="X489" s="34" t="n">
        <f aca="false">X491+X492+X493+X490+X494+X495+X496</f>
        <v>0</v>
      </c>
      <c r="Y489" s="34" t="n">
        <f aca="false">Y491+Y492+Y493+Y490+Y494+Y495+Y496</f>
        <v>0</v>
      </c>
      <c r="Z489" s="34" t="n">
        <f aca="false">Z491+Z492+Z493+Z490+Z494+Z495+Z496</f>
        <v>0</v>
      </c>
      <c r="AA489" s="34" t="n">
        <f aca="false">AA491+AA492+AA493+AA490+AA494+AA495+AA496</f>
        <v>0</v>
      </c>
      <c r="AB489" s="34" t="n">
        <f aca="false">AB491+AB492+AB493+AB490+AB494+AB495+AB496</f>
        <v>0</v>
      </c>
      <c r="AC489" s="34" t="n">
        <f aca="false">AC491+AC492+AC493+AC490+AC494+AC495+AC496</f>
        <v>0</v>
      </c>
      <c r="AD489" s="34" t="n">
        <f aca="false">AD491+AD492+AD493+AD490+AD494+AD495+AD496</f>
        <v>0</v>
      </c>
      <c r="AE489" s="34" t="n">
        <f aca="false">AE491+AE492+AE493+AE490+AE494+AE495+AE496</f>
        <v>0</v>
      </c>
      <c r="AF489" s="34" t="n">
        <f aca="false">AF491+AF492+AF493+AF490+AF494+AF495+AF496</f>
        <v>0</v>
      </c>
      <c r="AG489" s="34" t="n">
        <f aca="false">AG491+AG492+AG493+AG490+AG494+AG495+AG496</f>
        <v>0</v>
      </c>
      <c r="AH489" s="34" t="n">
        <f aca="false">AH491+AH492+AH493+AH490+AH494+AH495+AH496</f>
        <v>0</v>
      </c>
      <c r="AI489" s="34" t="n">
        <f aca="false">AI491+AI492+AI493+AI490+AI494+AI495+AI496</f>
        <v>0</v>
      </c>
      <c r="AJ489" s="34" t="n">
        <f aca="false">AJ491+AJ492+AJ493+AJ490+AJ494+AJ495+AJ496</f>
        <v>0</v>
      </c>
      <c r="AK489" s="34" t="n">
        <f aca="false">AK491+AK492+AK493+AK490+AK494+AK495+AK496</f>
        <v>0</v>
      </c>
      <c r="AL489" s="34" t="n">
        <f aca="false">AL491+AL492+AL493+AL490+AL494+AL495+AL496</f>
        <v>0</v>
      </c>
      <c r="AM489" s="26"/>
    </row>
    <row r="490" customFormat="false" ht="18.75" hidden="true" customHeight="false" outlineLevel="0" collapsed="false">
      <c r="A490" s="30"/>
      <c r="B490" s="30"/>
      <c r="C490" s="31" t="s">
        <v>47</v>
      </c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2"/>
      <c r="R490" s="34"/>
      <c r="S490" s="34"/>
      <c r="T490" s="34"/>
      <c r="U490" s="34"/>
      <c r="V490" s="34"/>
      <c r="W490" s="34"/>
      <c r="X490" s="34"/>
      <c r="Y490" s="34"/>
      <c r="Z490" s="34"/>
      <c r="AA490" s="34"/>
      <c r="AB490" s="32"/>
      <c r="AC490" s="34"/>
      <c r="AD490" s="34"/>
      <c r="AE490" s="34"/>
      <c r="AF490" s="34"/>
      <c r="AG490" s="34"/>
      <c r="AH490" s="34"/>
      <c r="AI490" s="34"/>
      <c r="AJ490" s="34"/>
      <c r="AK490" s="34"/>
      <c r="AL490" s="34"/>
      <c r="AM490" s="26"/>
    </row>
    <row r="491" customFormat="false" ht="18.75" hidden="true" customHeight="false" outlineLevel="0" collapsed="false">
      <c r="A491" s="30"/>
      <c r="B491" s="30"/>
      <c r="C491" s="79" t="s">
        <v>469</v>
      </c>
      <c r="D491" s="34" t="n">
        <v>428.67866</v>
      </c>
      <c r="E491" s="34"/>
      <c r="F491" s="34" t="n">
        <f aca="false">SUM(D491:E491)</f>
        <v>428.67866</v>
      </c>
      <c r="G491" s="34"/>
      <c r="H491" s="34" t="n">
        <f aca="false">SUM(F491:G491)</f>
        <v>428.67866</v>
      </c>
      <c r="I491" s="34"/>
      <c r="J491" s="34" t="n">
        <f aca="false">SUM(H491:I491)</f>
        <v>428.67866</v>
      </c>
      <c r="K491" s="34"/>
      <c r="L491" s="34" t="n">
        <f aca="false">SUM(J491:K491)</f>
        <v>428.67866</v>
      </c>
      <c r="M491" s="34"/>
      <c r="N491" s="34" t="n">
        <f aca="false">SUM(L491:M491)</f>
        <v>428.67866</v>
      </c>
      <c r="O491" s="34"/>
      <c r="P491" s="34" t="n">
        <f aca="false">SUM(N491:O491)</f>
        <v>428.67866</v>
      </c>
      <c r="Q491" s="34"/>
      <c r="R491" s="34"/>
      <c r="S491" s="34" t="n">
        <f aca="false">SUM(Q491:R491)</f>
        <v>0</v>
      </c>
      <c r="T491" s="34"/>
      <c r="U491" s="34" t="n">
        <f aca="false">SUM(S491:T491)</f>
        <v>0</v>
      </c>
      <c r="V491" s="34"/>
      <c r="W491" s="34" t="n">
        <f aca="false">SUM(U491:V491)</f>
        <v>0</v>
      </c>
      <c r="X491" s="34"/>
      <c r="Y491" s="34" t="n">
        <f aca="false">SUM(W491:X491)</f>
        <v>0</v>
      </c>
      <c r="Z491" s="34"/>
      <c r="AA491" s="34" t="n">
        <f aca="false">SUM(Y491:Z491)</f>
        <v>0</v>
      </c>
      <c r="AB491" s="34"/>
      <c r="AC491" s="34"/>
      <c r="AD491" s="34" t="n">
        <f aca="false">SUM(AB491:AC491)</f>
        <v>0</v>
      </c>
      <c r="AE491" s="34"/>
      <c r="AF491" s="34" t="n">
        <f aca="false">SUM(AD491:AE491)</f>
        <v>0</v>
      </c>
      <c r="AG491" s="34"/>
      <c r="AH491" s="34" t="n">
        <f aca="false">SUM(AF491:AG491)</f>
        <v>0</v>
      </c>
      <c r="AI491" s="34"/>
      <c r="AJ491" s="34" t="n">
        <f aca="false">SUM(AH491:AI491)</f>
        <v>0</v>
      </c>
      <c r="AK491" s="34"/>
      <c r="AL491" s="34" t="n">
        <f aca="false">SUM(AJ491:AK491)</f>
        <v>0</v>
      </c>
      <c r="AM491" s="26"/>
    </row>
    <row r="492" customFormat="false" ht="18.75" hidden="true" customHeight="false" outlineLevel="0" collapsed="false">
      <c r="A492" s="30"/>
      <c r="B492" s="30"/>
      <c r="C492" s="79" t="s">
        <v>470</v>
      </c>
      <c r="D492" s="34" t="n">
        <v>398.10065</v>
      </c>
      <c r="E492" s="34"/>
      <c r="F492" s="34" t="n">
        <f aca="false">SUM(D492:E492)</f>
        <v>398.10065</v>
      </c>
      <c r="G492" s="34"/>
      <c r="H492" s="34" t="n">
        <f aca="false">SUM(F492:G492)</f>
        <v>398.10065</v>
      </c>
      <c r="I492" s="34"/>
      <c r="J492" s="34" t="n">
        <f aca="false">SUM(H492:I492)</f>
        <v>398.10065</v>
      </c>
      <c r="K492" s="34"/>
      <c r="L492" s="34" t="n">
        <f aca="false">SUM(J492:K492)</f>
        <v>398.10065</v>
      </c>
      <c r="M492" s="34"/>
      <c r="N492" s="34" t="n">
        <f aca="false">SUM(L492:M492)</f>
        <v>398.10065</v>
      </c>
      <c r="O492" s="34"/>
      <c r="P492" s="34" t="n">
        <f aca="false">SUM(N492:O492)</f>
        <v>398.10065</v>
      </c>
      <c r="Q492" s="34"/>
      <c r="R492" s="34"/>
      <c r="S492" s="34" t="n">
        <f aca="false">SUM(Q492:R492)</f>
        <v>0</v>
      </c>
      <c r="T492" s="34"/>
      <c r="U492" s="34" t="n">
        <f aca="false">SUM(S492:T492)</f>
        <v>0</v>
      </c>
      <c r="V492" s="34"/>
      <c r="W492" s="34" t="n">
        <f aca="false">SUM(U492:V492)</f>
        <v>0</v>
      </c>
      <c r="X492" s="34"/>
      <c r="Y492" s="34" t="n">
        <f aca="false">SUM(W492:X492)</f>
        <v>0</v>
      </c>
      <c r="Z492" s="34"/>
      <c r="AA492" s="34" t="n">
        <f aca="false">SUM(Y492:Z492)</f>
        <v>0</v>
      </c>
      <c r="AB492" s="34"/>
      <c r="AC492" s="34"/>
      <c r="AD492" s="34" t="n">
        <f aca="false">SUM(AB492:AC492)</f>
        <v>0</v>
      </c>
      <c r="AE492" s="34"/>
      <c r="AF492" s="34" t="n">
        <f aca="false">SUM(AD492:AE492)</f>
        <v>0</v>
      </c>
      <c r="AG492" s="34"/>
      <c r="AH492" s="34" t="n">
        <f aca="false">SUM(AF492:AG492)</f>
        <v>0</v>
      </c>
      <c r="AI492" s="34"/>
      <c r="AJ492" s="34" t="n">
        <f aca="false">SUM(AH492:AI492)</f>
        <v>0</v>
      </c>
      <c r="AK492" s="34"/>
      <c r="AL492" s="34" t="n">
        <f aca="false">SUM(AJ492:AK492)</f>
        <v>0</v>
      </c>
      <c r="AM492" s="26"/>
    </row>
    <row r="493" customFormat="false" ht="18.75" hidden="true" customHeight="false" outlineLevel="0" collapsed="false">
      <c r="A493" s="30"/>
      <c r="B493" s="30"/>
      <c r="C493" s="80" t="s">
        <v>471</v>
      </c>
      <c r="D493" s="34" t="n">
        <v>114.87667</v>
      </c>
      <c r="E493" s="34"/>
      <c r="F493" s="34" t="n">
        <f aca="false">SUM(D493:E493)</f>
        <v>114.87667</v>
      </c>
      <c r="G493" s="34"/>
      <c r="H493" s="34" t="n">
        <f aca="false">SUM(F493:G493)</f>
        <v>114.87667</v>
      </c>
      <c r="I493" s="34"/>
      <c r="J493" s="34" t="n">
        <f aca="false">SUM(H493:I493)</f>
        <v>114.87667</v>
      </c>
      <c r="K493" s="34"/>
      <c r="L493" s="34" t="n">
        <f aca="false">SUM(J493:K493)</f>
        <v>114.87667</v>
      </c>
      <c r="M493" s="34"/>
      <c r="N493" s="34" t="n">
        <f aca="false">SUM(L493:M493)</f>
        <v>114.87667</v>
      </c>
      <c r="O493" s="34"/>
      <c r="P493" s="34" t="n">
        <f aca="false">SUM(N493:O493)</f>
        <v>114.87667</v>
      </c>
      <c r="Q493" s="34"/>
      <c r="R493" s="34"/>
      <c r="S493" s="34" t="n">
        <f aca="false">SUM(Q493:R493)</f>
        <v>0</v>
      </c>
      <c r="T493" s="34"/>
      <c r="U493" s="34" t="n">
        <f aca="false">SUM(S493:T493)</f>
        <v>0</v>
      </c>
      <c r="V493" s="34"/>
      <c r="W493" s="34" t="n">
        <f aca="false">SUM(U493:V493)</f>
        <v>0</v>
      </c>
      <c r="X493" s="34"/>
      <c r="Y493" s="34" t="n">
        <f aca="false">SUM(W493:X493)</f>
        <v>0</v>
      </c>
      <c r="Z493" s="34"/>
      <c r="AA493" s="34" t="n">
        <f aca="false">SUM(Y493:Z493)</f>
        <v>0</v>
      </c>
      <c r="AB493" s="34"/>
      <c r="AC493" s="34"/>
      <c r="AD493" s="34" t="n">
        <f aca="false">SUM(AB493:AC493)</f>
        <v>0</v>
      </c>
      <c r="AE493" s="34"/>
      <c r="AF493" s="34" t="n">
        <f aca="false">SUM(AD493:AE493)</f>
        <v>0</v>
      </c>
      <c r="AG493" s="34"/>
      <c r="AH493" s="34" t="n">
        <f aca="false">SUM(AF493:AG493)</f>
        <v>0</v>
      </c>
      <c r="AI493" s="34"/>
      <c r="AJ493" s="34" t="n">
        <f aca="false">SUM(AH493:AI493)</f>
        <v>0</v>
      </c>
      <c r="AK493" s="34"/>
      <c r="AL493" s="34" t="n">
        <f aca="false">SUM(AJ493:AK493)</f>
        <v>0</v>
      </c>
      <c r="AM493" s="26"/>
    </row>
    <row r="494" customFormat="false" ht="18.75" hidden="true" customHeight="false" outlineLevel="0" collapsed="false">
      <c r="A494" s="30"/>
      <c r="B494" s="30"/>
      <c r="C494" s="79" t="s">
        <v>472</v>
      </c>
      <c r="D494" s="34" t="n">
        <v>403.42167</v>
      </c>
      <c r="E494" s="34"/>
      <c r="F494" s="34" t="n">
        <f aca="false">SUM(D494:E494)</f>
        <v>403.42167</v>
      </c>
      <c r="G494" s="34"/>
      <c r="H494" s="34" t="n">
        <f aca="false">SUM(F494:G494)</f>
        <v>403.42167</v>
      </c>
      <c r="I494" s="34"/>
      <c r="J494" s="34" t="n">
        <f aca="false">SUM(H494:I494)</f>
        <v>403.42167</v>
      </c>
      <c r="K494" s="34"/>
      <c r="L494" s="34" t="n">
        <f aca="false">SUM(J494:K494)</f>
        <v>403.42167</v>
      </c>
      <c r="M494" s="34"/>
      <c r="N494" s="34" t="n">
        <f aca="false">SUM(L494:M494)</f>
        <v>403.42167</v>
      </c>
      <c r="O494" s="34"/>
      <c r="P494" s="34" t="n">
        <f aca="false">SUM(N494:O494)</f>
        <v>403.42167</v>
      </c>
      <c r="Q494" s="34"/>
      <c r="R494" s="34"/>
      <c r="S494" s="34" t="n">
        <f aca="false">SUM(Q494:R494)</f>
        <v>0</v>
      </c>
      <c r="T494" s="34"/>
      <c r="U494" s="34" t="n">
        <f aca="false">SUM(S494:T494)</f>
        <v>0</v>
      </c>
      <c r="V494" s="34"/>
      <c r="W494" s="34" t="n">
        <f aca="false">SUM(U494:V494)</f>
        <v>0</v>
      </c>
      <c r="X494" s="34"/>
      <c r="Y494" s="34" t="n">
        <f aca="false">SUM(W494:X494)</f>
        <v>0</v>
      </c>
      <c r="Z494" s="34"/>
      <c r="AA494" s="34" t="n">
        <f aca="false">SUM(Y494:Z494)</f>
        <v>0</v>
      </c>
      <c r="AB494" s="34"/>
      <c r="AC494" s="34"/>
      <c r="AD494" s="34" t="n">
        <f aca="false">SUM(AB494:AC494)</f>
        <v>0</v>
      </c>
      <c r="AE494" s="34"/>
      <c r="AF494" s="34" t="n">
        <f aca="false">SUM(AD494:AE494)</f>
        <v>0</v>
      </c>
      <c r="AG494" s="34"/>
      <c r="AH494" s="34" t="n">
        <f aca="false">SUM(AF494:AG494)</f>
        <v>0</v>
      </c>
      <c r="AI494" s="34"/>
      <c r="AJ494" s="34" t="n">
        <f aca="false">SUM(AH494:AI494)</f>
        <v>0</v>
      </c>
      <c r="AK494" s="34"/>
      <c r="AL494" s="34" t="n">
        <f aca="false">SUM(AJ494:AK494)</f>
        <v>0</v>
      </c>
      <c r="AM494" s="26"/>
    </row>
    <row r="495" customFormat="false" ht="37.5" hidden="true" customHeight="false" outlineLevel="0" collapsed="false">
      <c r="A495" s="30"/>
      <c r="B495" s="30"/>
      <c r="C495" s="33" t="s">
        <v>464</v>
      </c>
      <c r="D495" s="34"/>
      <c r="E495" s="34"/>
      <c r="F495" s="34"/>
      <c r="G495" s="34"/>
      <c r="H495" s="34"/>
      <c r="I495" s="34" t="n">
        <v>1000</v>
      </c>
      <c r="J495" s="34" t="n">
        <f aca="false">SUM(H495:I495)</f>
        <v>1000</v>
      </c>
      <c r="K495" s="34"/>
      <c r="L495" s="34" t="n">
        <f aca="false">SUM(J495:K495)</f>
        <v>1000</v>
      </c>
      <c r="M495" s="34"/>
      <c r="N495" s="34" t="n">
        <f aca="false">SUM(L495:M495)</f>
        <v>1000</v>
      </c>
      <c r="O495" s="34"/>
      <c r="P495" s="34" t="n">
        <f aca="false">SUM(N495:O495)</f>
        <v>1000</v>
      </c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  <c r="AE495" s="34"/>
      <c r="AF495" s="34"/>
      <c r="AG495" s="34"/>
      <c r="AH495" s="34"/>
      <c r="AI495" s="34"/>
      <c r="AJ495" s="34"/>
      <c r="AK495" s="34"/>
      <c r="AL495" s="34"/>
      <c r="AM495" s="26"/>
    </row>
    <row r="496" customFormat="false" ht="18.75" hidden="true" customHeight="false" outlineLevel="0" collapsed="false">
      <c r="A496" s="30"/>
      <c r="B496" s="30"/>
      <c r="C496" s="33" t="s">
        <v>465</v>
      </c>
      <c r="D496" s="34"/>
      <c r="E496" s="34"/>
      <c r="F496" s="34"/>
      <c r="G496" s="34"/>
      <c r="H496" s="34"/>
      <c r="I496" s="34" t="n">
        <v>1000</v>
      </c>
      <c r="J496" s="34" t="n">
        <f aca="false">SUM(H496:I496)</f>
        <v>1000</v>
      </c>
      <c r="K496" s="34"/>
      <c r="L496" s="34" t="n">
        <f aca="false">SUM(J496:K496)</f>
        <v>1000</v>
      </c>
      <c r="M496" s="34"/>
      <c r="N496" s="34" t="n">
        <f aca="false">SUM(L496:M496)</f>
        <v>1000</v>
      </c>
      <c r="O496" s="34"/>
      <c r="P496" s="34" t="n">
        <f aca="false">SUM(N496:O496)</f>
        <v>1000</v>
      </c>
      <c r="Q496" s="34"/>
      <c r="R496" s="34"/>
      <c r="S496" s="34"/>
      <c r="T496" s="34"/>
      <c r="U496" s="34"/>
      <c r="V496" s="34"/>
      <c r="W496" s="34"/>
      <c r="X496" s="34"/>
      <c r="Y496" s="34"/>
      <c r="Z496" s="34"/>
      <c r="AA496" s="34"/>
      <c r="AB496" s="34"/>
      <c r="AC496" s="34"/>
      <c r="AD496" s="34"/>
      <c r="AE496" s="34"/>
      <c r="AF496" s="34"/>
      <c r="AG496" s="34"/>
      <c r="AH496" s="34"/>
      <c r="AI496" s="34"/>
      <c r="AJ496" s="34"/>
      <c r="AK496" s="34"/>
      <c r="AL496" s="34"/>
      <c r="AM496" s="26"/>
    </row>
    <row r="497" customFormat="false" ht="56.25" hidden="true" customHeight="false" outlineLevel="0" collapsed="false">
      <c r="A497" s="40" t="s">
        <v>462</v>
      </c>
      <c r="B497" s="40"/>
      <c r="C497" s="41" t="s">
        <v>473</v>
      </c>
      <c r="D497" s="34"/>
      <c r="E497" s="34"/>
      <c r="F497" s="34"/>
      <c r="G497" s="34"/>
      <c r="H497" s="34"/>
      <c r="I497" s="34"/>
      <c r="J497" s="34"/>
      <c r="K497" s="74" t="n">
        <f aca="false">K507+K498</f>
        <v>18942.73296</v>
      </c>
      <c r="L497" s="74" t="n">
        <f aca="false">L507+L498</f>
        <v>18942.73296</v>
      </c>
      <c r="M497" s="74" t="n">
        <f aca="false">M507+M498</f>
        <v>0</v>
      </c>
      <c r="N497" s="74" t="n">
        <f aca="false">N507+N498</f>
        <v>18942.73296</v>
      </c>
      <c r="O497" s="74" t="n">
        <f aca="false">O507+O498</f>
        <v>0</v>
      </c>
      <c r="P497" s="74" t="n">
        <f aca="false">P507+P498</f>
        <v>18942.73296</v>
      </c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  <c r="AE497" s="34"/>
      <c r="AF497" s="34"/>
      <c r="AG497" s="34"/>
      <c r="AH497" s="34"/>
      <c r="AI497" s="34"/>
      <c r="AJ497" s="34"/>
      <c r="AK497" s="34"/>
      <c r="AL497" s="34"/>
      <c r="AM497" s="26"/>
    </row>
    <row r="498" customFormat="false" ht="37.5" hidden="true" customHeight="false" outlineLevel="0" collapsed="false">
      <c r="A498" s="40"/>
      <c r="B498" s="40" t="s">
        <v>41</v>
      </c>
      <c r="C498" s="41" t="s">
        <v>42</v>
      </c>
      <c r="D498" s="34"/>
      <c r="E498" s="34"/>
      <c r="F498" s="34"/>
      <c r="G498" s="34"/>
      <c r="H498" s="34"/>
      <c r="I498" s="34"/>
      <c r="J498" s="34"/>
      <c r="K498" s="74" t="n">
        <f aca="false">K505+K506+K500+K501+K502+K503+K504</f>
        <v>10822.73296</v>
      </c>
      <c r="L498" s="74" t="n">
        <f aca="false">L505+L506+L500+L501+L502+L503+L504</f>
        <v>10822.73296</v>
      </c>
      <c r="M498" s="74" t="n">
        <f aca="false">M505+M506+M500+M501+M502+M503+M504</f>
        <v>0</v>
      </c>
      <c r="N498" s="74" t="n">
        <f aca="false">N505+N506+N500+N501+N502+N503+N504</f>
        <v>10822.73296</v>
      </c>
      <c r="O498" s="74" t="n">
        <f aca="false">O505+O506+O500+O501+O502+O503+O504</f>
        <v>0</v>
      </c>
      <c r="P498" s="74" t="n">
        <f aca="false">P505+P506+P500+P501+P502+P503+P504</f>
        <v>10822.73296</v>
      </c>
      <c r="Q498" s="74" t="n">
        <f aca="false">Q505+Q506+Q500+Q501+Q502+Q503</f>
        <v>0</v>
      </c>
      <c r="R498" s="74" t="n">
        <f aca="false">R505+R506+R500+R501+R502+R503</f>
        <v>0</v>
      </c>
      <c r="S498" s="74" t="n">
        <f aca="false">S505+S506+S500+S501+S502+S503</f>
        <v>0</v>
      </c>
      <c r="T498" s="74" t="n">
        <f aca="false">T505+T506+T500+T501+T502+T503</f>
        <v>0</v>
      </c>
      <c r="U498" s="74" t="n">
        <f aca="false">U505+U506+U500+U501+U502+U503</f>
        <v>0</v>
      </c>
      <c r="V498" s="74" t="n">
        <f aca="false">V505+V506+V500+V501+V502+V503</f>
        <v>0</v>
      </c>
      <c r="W498" s="34"/>
      <c r="X498" s="34"/>
      <c r="Y498" s="34"/>
      <c r="Z498" s="34"/>
      <c r="AA498" s="34"/>
      <c r="AB498" s="34"/>
      <c r="AC498" s="34"/>
      <c r="AD498" s="34"/>
      <c r="AE498" s="34"/>
      <c r="AF498" s="34"/>
      <c r="AG498" s="34"/>
      <c r="AH498" s="34"/>
      <c r="AI498" s="34"/>
      <c r="AJ498" s="34"/>
      <c r="AK498" s="34"/>
      <c r="AL498" s="34"/>
      <c r="AM498" s="26"/>
    </row>
    <row r="499" customFormat="false" ht="18.75" hidden="true" customHeight="false" outlineLevel="0" collapsed="false">
      <c r="A499" s="40"/>
      <c r="B499" s="40"/>
      <c r="C499" s="41" t="s">
        <v>47</v>
      </c>
      <c r="D499" s="34"/>
      <c r="E499" s="34"/>
      <c r="F499" s="34"/>
      <c r="G499" s="34"/>
      <c r="H499" s="34"/>
      <c r="I499" s="34"/>
      <c r="J499" s="34"/>
      <c r="K499" s="42"/>
      <c r="L499" s="34"/>
      <c r="M499" s="42"/>
      <c r="N499" s="34"/>
      <c r="O499" s="42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  <c r="AE499" s="34"/>
      <c r="AF499" s="34"/>
      <c r="AG499" s="34"/>
      <c r="AH499" s="34"/>
      <c r="AI499" s="34"/>
      <c r="AJ499" s="34"/>
      <c r="AK499" s="34"/>
      <c r="AL499" s="34"/>
      <c r="AM499" s="26"/>
    </row>
    <row r="500" customFormat="false" ht="18.75" hidden="true" customHeight="false" outlineLevel="0" collapsed="false">
      <c r="A500" s="40"/>
      <c r="B500" s="40"/>
      <c r="C500" s="79" t="s">
        <v>469</v>
      </c>
      <c r="D500" s="34"/>
      <c r="E500" s="34"/>
      <c r="F500" s="34"/>
      <c r="G500" s="34"/>
      <c r="H500" s="34"/>
      <c r="I500" s="34"/>
      <c r="J500" s="34"/>
      <c r="K500" s="74" t="n">
        <v>1286.03599</v>
      </c>
      <c r="L500" s="34" t="n">
        <f aca="false">SUM(J500:K500)</f>
        <v>1286.03599</v>
      </c>
      <c r="M500" s="74"/>
      <c r="N500" s="34" t="n">
        <f aca="false">SUM(L500:M500)</f>
        <v>1286.03599</v>
      </c>
      <c r="O500" s="74"/>
      <c r="P500" s="34" t="n">
        <f aca="false">SUM(N500:O500)</f>
        <v>1286.03599</v>
      </c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  <c r="AE500" s="34"/>
      <c r="AF500" s="34"/>
      <c r="AG500" s="34"/>
      <c r="AH500" s="34"/>
      <c r="AI500" s="34"/>
      <c r="AJ500" s="34"/>
      <c r="AK500" s="34"/>
      <c r="AL500" s="34"/>
      <c r="AM500" s="26"/>
    </row>
    <row r="501" customFormat="false" ht="18.75" hidden="true" customHeight="false" outlineLevel="0" collapsed="false">
      <c r="A501" s="40"/>
      <c r="B501" s="40"/>
      <c r="C501" s="79" t="s">
        <v>470</v>
      </c>
      <c r="D501" s="34"/>
      <c r="E501" s="34"/>
      <c r="F501" s="34"/>
      <c r="G501" s="34"/>
      <c r="H501" s="34"/>
      <c r="I501" s="34"/>
      <c r="J501" s="34"/>
      <c r="K501" s="74" t="n">
        <v>1194.30194</v>
      </c>
      <c r="L501" s="34" t="n">
        <f aca="false">SUM(J501:K501)</f>
        <v>1194.30194</v>
      </c>
      <c r="M501" s="74"/>
      <c r="N501" s="34" t="n">
        <f aca="false">SUM(L501:M501)</f>
        <v>1194.30194</v>
      </c>
      <c r="O501" s="74"/>
      <c r="P501" s="34" t="n">
        <f aca="false">SUM(N501:O501)</f>
        <v>1194.30194</v>
      </c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  <c r="AE501" s="34"/>
      <c r="AF501" s="34"/>
      <c r="AG501" s="34"/>
      <c r="AH501" s="34"/>
      <c r="AI501" s="34"/>
      <c r="AJ501" s="34"/>
      <c r="AK501" s="34"/>
      <c r="AL501" s="34"/>
      <c r="AM501" s="26"/>
    </row>
    <row r="502" customFormat="false" ht="18.75" hidden="true" customHeight="false" outlineLevel="0" collapsed="false">
      <c r="A502" s="40"/>
      <c r="B502" s="40"/>
      <c r="C502" s="80" t="s">
        <v>471</v>
      </c>
      <c r="D502" s="34"/>
      <c r="E502" s="34"/>
      <c r="F502" s="34"/>
      <c r="G502" s="34"/>
      <c r="H502" s="34"/>
      <c r="I502" s="34"/>
      <c r="J502" s="34"/>
      <c r="K502" s="74" t="n">
        <v>344.63002</v>
      </c>
      <c r="L502" s="34" t="n">
        <f aca="false">SUM(J502:K502)</f>
        <v>344.63002</v>
      </c>
      <c r="M502" s="74"/>
      <c r="N502" s="34" t="n">
        <f aca="false">SUM(L502:M502)</f>
        <v>344.63002</v>
      </c>
      <c r="O502" s="74"/>
      <c r="P502" s="34" t="n">
        <f aca="false">SUM(N502:O502)</f>
        <v>344.63002</v>
      </c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  <c r="AE502" s="34"/>
      <c r="AF502" s="34"/>
      <c r="AG502" s="34"/>
      <c r="AH502" s="34"/>
      <c r="AI502" s="34"/>
      <c r="AJ502" s="34"/>
      <c r="AK502" s="34"/>
      <c r="AL502" s="34"/>
      <c r="AM502" s="26"/>
    </row>
    <row r="503" customFormat="false" ht="18.75" hidden="true" customHeight="false" outlineLevel="0" collapsed="false">
      <c r="A503" s="40"/>
      <c r="B503" s="40"/>
      <c r="C503" s="79" t="s">
        <v>472</v>
      </c>
      <c r="D503" s="34"/>
      <c r="E503" s="34"/>
      <c r="F503" s="34"/>
      <c r="G503" s="34"/>
      <c r="H503" s="34"/>
      <c r="I503" s="34"/>
      <c r="J503" s="34"/>
      <c r="K503" s="74" t="n">
        <v>1210.26501</v>
      </c>
      <c r="L503" s="34" t="n">
        <f aca="false">SUM(J503:K503)</f>
        <v>1210.26501</v>
      </c>
      <c r="M503" s="74"/>
      <c r="N503" s="34" t="n">
        <f aca="false">SUM(L503:M503)</f>
        <v>1210.26501</v>
      </c>
      <c r="O503" s="74"/>
      <c r="P503" s="34" t="n">
        <f aca="false">SUM(N503:O503)</f>
        <v>1210.26501</v>
      </c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  <c r="AE503" s="34"/>
      <c r="AF503" s="34"/>
      <c r="AG503" s="34"/>
      <c r="AH503" s="34"/>
      <c r="AI503" s="34"/>
      <c r="AJ503" s="34"/>
      <c r="AK503" s="34"/>
      <c r="AL503" s="34"/>
      <c r="AM503" s="26"/>
    </row>
    <row r="504" customFormat="false" ht="18.75" hidden="true" customHeight="false" outlineLevel="0" collapsed="false">
      <c r="A504" s="40"/>
      <c r="B504" s="40"/>
      <c r="C504" s="79" t="s">
        <v>474</v>
      </c>
      <c r="D504" s="34"/>
      <c r="E504" s="34"/>
      <c r="F504" s="34"/>
      <c r="G504" s="34"/>
      <c r="H504" s="34"/>
      <c r="I504" s="34"/>
      <c r="J504" s="34"/>
      <c r="K504" s="74" t="n">
        <v>787.5</v>
      </c>
      <c r="L504" s="34" t="n">
        <f aca="false">SUM(J504:K504)</f>
        <v>787.5</v>
      </c>
      <c r="M504" s="74"/>
      <c r="N504" s="34" t="n">
        <f aca="false">SUM(L504:M504)</f>
        <v>787.5</v>
      </c>
      <c r="O504" s="74"/>
      <c r="P504" s="34" t="n">
        <f aca="false">SUM(N504:O504)</f>
        <v>787.5</v>
      </c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  <c r="AE504" s="34"/>
      <c r="AF504" s="34"/>
      <c r="AG504" s="34"/>
      <c r="AH504" s="34"/>
      <c r="AI504" s="34"/>
      <c r="AJ504" s="34"/>
      <c r="AK504" s="34"/>
      <c r="AL504" s="34"/>
      <c r="AM504" s="26"/>
    </row>
    <row r="505" customFormat="false" ht="37.5" hidden="true" customHeight="false" outlineLevel="0" collapsed="false">
      <c r="A505" s="40"/>
      <c r="B505" s="40"/>
      <c r="C505" s="41" t="s">
        <v>464</v>
      </c>
      <c r="D505" s="34"/>
      <c r="E505" s="34"/>
      <c r="F505" s="34"/>
      <c r="G505" s="34"/>
      <c r="H505" s="34"/>
      <c r="I505" s="34"/>
      <c r="J505" s="34"/>
      <c r="K505" s="74" t="n">
        <v>3000</v>
      </c>
      <c r="L505" s="34" t="n">
        <f aca="false">SUM(J505:K505)</f>
        <v>3000</v>
      </c>
      <c r="M505" s="74"/>
      <c r="N505" s="34" t="n">
        <f aca="false">SUM(L505:M505)</f>
        <v>3000</v>
      </c>
      <c r="O505" s="74"/>
      <c r="P505" s="34" t="n">
        <f aca="false">SUM(N505:O505)</f>
        <v>3000</v>
      </c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  <c r="AE505" s="34"/>
      <c r="AF505" s="34"/>
      <c r="AG505" s="34"/>
      <c r="AH505" s="34"/>
      <c r="AI505" s="34"/>
      <c r="AJ505" s="34"/>
      <c r="AK505" s="34"/>
      <c r="AL505" s="34"/>
      <c r="AM505" s="26"/>
    </row>
    <row r="506" customFormat="false" ht="18.75" hidden="true" customHeight="false" outlineLevel="0" collapsed="false">
      <c r="A506" s="40"/>
      <c r="B506" s="40"/>
      <c r="C506" s="41" t="s">
        <v>465</v>
      </c>
      <c r="D506" s="34"/>
      <c r="E506" s="34"/>
      <c r="F506" s="34"/>
      <c r="G506" s="34"/>
      <c r="H506" s="34"/>
      <c r="I506" s="34"/>
      <c r="J506" s="34"/>
      <c r="K506" s="74" t="n">
        <v>3000</v>
      </c>
      <c r="L506" s="74" t="n">
        <v>3000</v>
      </c>
      <c r="M506" s="74"/>
      <c r="N506" s="74" t="n">
        <v>3000</v>
      </c>
      <c r="O506" s="74"/>
      <c r="P506" s="74" t="n">
        <v>3000</v>
      </c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  <c r="AE506" s="34"/>
      <c r="AF506" s="34"/>
      <c r="AG506" s="34"/>
      <c r="AH506" s="34"/>
      <c r="AI506" s="34"/>
      <c r="AJ506" s="34"/>
      <c r="AK506" s="34"/>
      <c r="AL506" s="34"/>
      <c r="AM506" s="26"/>
    </row>
    <row r="507" customFormat="false" ht="18.75" hidden="true" customHeight="false" outlineLevel="0" collapsed="false">
      <c r="A507" s="40"/>
      <c r="B507" s="40" t="s">
        <v>45</v>
      </c>
      <c r="C507" s="41" t="s">
        <v>46</v>
      </c>
      <c r="D507" s="34"/>
      <c r="E507" s="34"/>
      <c r="F507" s="34"/>
      <c r="G507" s="34"/>
      <c r="H507" s="34"/>
      <c r="I507" s="34"/>
      <c r="J507" s="34"/>
      <c r="K507" s="74" t="n">
        <f aca="false">K509</f>
        <v>8120</v>
      </c>
      <c r="L507" s="74" t="n">
        <f aca="false">L509</f>
        <v>8120</v>
      </c>
      <c r="M507" s="74" t="n">
        <f aca="false">M509</f>
        <v>0</v>
      </c>
      <c r="N507" s="74" t="n">
        <f aca="false">N509</f>
        <v>8120</v>
      </c>
      <c r="O507" s="74" t="n">
        <f aca="false">O509</f>
        <v>0</v>
      </c>
      <c r="P507" s="74" t="n">
        <f aca="false">P509</f>
        <v>8120</v>
      </c>
      <c r="Q507" s="34"/>
      <c r="R507" s="34"/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  <c r="AE507" s="34"/>
      <c r="AF507" s="34"/>
      <c r="AG507" s="34"/>
      <c r="AH507" s="34"/>
      <c r="AI507" s="34"/>
      <c r="AJ507" s="34"/>
      <c r="AK507" s="34"/>
      <c r="AL507" s="34"/>
      <c r="AM507" s="26"/>
    </row>
    <row r="508" customFormat="false" ht="18.75" hidden="true" customHeight="false" outlineLevel="0" collapsed="false">
      <c r="A508" s="40"/>
      <c r="B508" s="40"/>
      <c r="C508" s="41" t="s">
        <v>47</v>
      </c>
      <c r="D508" s="34"/>
      <c r="E508" s="34"/>
      <c r="F508" s="34"/>
      <c r="G508" s="34"/>
      <c r="H508" s="34"/>
      <c r="I508" s="34"/>
      <c r="J508" s="34"/>
      <c r="K508" s="42"/>
      <c r="L508" s="34"/>
      <c r="M508" s="42"/>
      <c r="N508" s="34"/>
      <c r="O508" s="42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  <c r="AE508" s="34"/>
      <c r="AF508" s="34"/>
      <c r="AG508" s="34"/>
      <c r="AH508" s="34"/>
      <c r="AI508" s="34"/>
      <c r="AJ508" s="34"/>
      <c r="AK508" s="34"/>
      <c r="AL508" s="34"/>
      <c r="AM508" s="26"/>
    </row>
    <row r="509" customFormat="false" ht="37.5" hidden="true" customHeight="false" outlineLevel="0" collapsed="false">
      <c r="A509" s="40"/>
      <c r="B509" s="40"/>
      <c r="C509" s="41" t="s">
        <v>475</v>
      </c>
      <c r="D509" s="34"/>
      <c r="E509" s="34"/>
      <c r="F509" s="34"/>
      <c r="G509" s="34"/>
      <c r="H509" s="34"/>
      <c r="I509" s="34"/>
      <c r="J509" s="34"/>
      <c r="K509" s="74" t="n">
        <v>8120</v>
      </c>
      <c r="L509" s="34" t="n">
        <f aca="false">SUM(J509:K509)</f>
        <v>8120</v>
      </c>
      <c r="M509" s="74"/>
      <c r="N509" s="34" t="n">
        <f aca="false">SUM(L509:M509)</f>
        <v>8120</v>
      </c>
      <c r="O509" s="74"/>
      <c r="P509" s="34" t="n">
        <f aca="false">SUM(N509:O509)</f>
        <v>8120</v>
      </c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  <c r="AE509" s="34"/>
      <c r="AF509" s="34"/>
      <c r="AG509" s="34"/>
      <c r="AH509" s="34"/>
      <c r="AI509" s="34"/>
      <c r="AJ509" s="34"/>
      <c r="AK509" s="34"/>
      <c r="AL509" s="34"/>
      <c r="AM509" s="26"/>
    </row>
    <row r="510" customFormat="false" ht="37.5" hidden="true" customHeight="false" outlineLevel="0" collapsed="false">
      <c r="A510" s="27" t="s">
        <v>476</v>
      </c>
      <c r="B510" s="27"/>
      <c r="C510" s="28" t="s">
        <v>477</v>
      </c>
      <c r="D510" s="81" t="n">
        <f aca="false">D511+D515+D517</f>
        <v>3697</v>
      </c>
      <c r="E510" s="81" t="n">
        <f aca="false">E511+E515+E517</f>
        <v>612.132</v>
      </c>
      <c r="F510" s="81" t="n">
        <f aca="false">F511+F515+F517</f>
        <v>4309.132</v>
      </c>
      <c r="G510" s="81" t="n">
        <f aca="false">G511+G515+G517</f>
        <v>0</v>
      </c>
      <c r="H510" s="81" t="n">
        <f aca="false">H511+H515+H517</f>
        <v>4309.132</v>
      </c>
      <c r="I510" s="81" t="n">
        <f aca="false">I511+I515+I517</f>
        <v>0</v>
      </c>
      <c r="J510" s="81" t="n">
        <f aca="false">J511+J515+J517</f>
        <v>4309.132</v>
      </c>
      <c r="K510" s="81" t="n">
        <f aca="false">K511+K515+K517</f>
        <v>2576.3</v>
      </c>
      <c r="L510" s="81" t="n">
        <f aca="false">L511+L515+L517</f>
        <v>6885.432</v>
      </c>
      <c r="M510" s="81" t="n">
        <f aca="false">M511+M515+M517</f>
        <v>60</v>
      </c>
      <c r="N510" s="81" t="n">
        <f aca="false">N511+N515+N517</f>
        <v>6945.432</v>
      </c>
      <c r="O510" s="81" t="n">
        <f aca="false">O511+O515+O517</f>
        <v>0</v>
      </c>
      <c r="P510" s="81" t="n">
        <f aca="false">P511+P515+P517</f>
        <v>6945.432</v>
      </c>
      <c r="Q510" s="81" t="n">
        <f aca="false">Q511+Q515+Q517</f>
        <v>3344.9</v>
      </c>
      <c r="R510" s="81" t="n">
        <f aca="false">R511+R515+R517</f>
        <v>0</v>
      </c>
      <c r="S510" s="81" t="n">
        <f aca="false">S511+S515+S517</f>
        <v>3344.9</v>
      </c>
      <c r="T510" s="81" t="n">
        <f aca="false">T511+T515+T517</f>
        <v>0</v>
      </c>
      <c r="U510" s="81" t="n">
        <f aca="false">U511+U515+U517</f>
        <v>3344.9</v>
      </c>
      <c r="V510" s="81" t="n">
        <f aca="false">V511+V515+V517</f>
        <v>0</v>
      </c>
      <c r="W510" s="81" t="n">
        <f aca="false">W511+W515+W517</f>
        <v>3344.9</v>
      </c>
      <c r="X510" s="81" t="n">
        <f aca="false">X511+X515+X517</f>
        <v>0</v>
      </c>
      <c r="Y510" s="81" t="n">
        <f aca="false">Y511+Y515+Y517</f>
        <v>3344.9</v>
      </c>
      <c r="Z510" s="81" t="n">
        <f aca="false">Z511+Z515+Z517</f>
        <v>0</v>
      </c>
      <c r="AA510" s="81" t="n">
        <f aca="false">AA511+AA515+AA517</f>
        <v>3344.9</v>
      </c>
      <c r="AB510" s="81" t="n">
        <f aca="false">AB511+AB515+AB517</f>
        <v>3070.5</v>
      </c>
      <c r="AC510" s="81" t="n">
        <f aca="false">AC511+AC515+AC517</f>
        <v>0</v>
      </c>
      <c r="AD510" s="81" t="n">
        <f aca="false">AD511+AD515+AD517</f>
        <v>3070.5</v>
      </c>
      <c r="AE510" s="81" t="n">
        <f aca="false">AE511+AE515+AE517</f>
        <v>0</v>
      </c>
      <c r="AF510" s="81" t="n">
        <f aca="false">AF511+AF515+AF517</f>
        <v>3070.5</v>
      </c>
      <c r="AG510" s="81" t="n">
        <f aca="false">AG511+AG515+AG517</f>
        <v>0</v>
      </c>
      <c r="AH510" s="81" t="n">
        <f aca="false">AH511+AH515+AH517</f>
        <v>3070.5</v>
      </c>
      <c r="AI510" s="81" t="n">
        <f aca="false">AI511+AI515+AI517</f>
        <v>0</v>
      </c>
      <c r="AJ510" s="81" t="n">
        <f aca="false">AJ511+AJ515+AJ517</f>
        <v>3070.5</v>
      </c>
      <c r="AK510" s="81" t="n">
        <f aca="false">AK511+AK515+AK517</f>
        <v>0</v>
      </c>
      <c r="AL510" s="81" t="n">
        <f aca="false">AL511+AL515+AL517</f>
        <v>3070.5</v>
      </c>
      <c r="AM510" s="26"/>
    </row>
    <row r="511" customFormat="false" ht="18.75" hidden="true" customHeight="false" outlineLevel="0" collapsed="false">
      <c r="A511" s="30" t="s">
        <v>478</v>
      </c>
      <c r="B511" s="30"/>
      <c r="C511" s="31" t="s">
        <v>479</v>
      </c>
      <c r="D511" s="77" t="n">
        <f aca="false">SUM(D512:D514)</f>
        <v>1997</v>
      </c>
      <c r="E511" s="77" t="n">
        <f aca="false">SUM(E512:E514)</f>
        <v>612.132</v>
      </c>
      <c r="F511" s="77" t="n">
        <f aca="false">SUM(F512:F514)</f>
        <v>2609.132</v>
      </c>
      <c r="G511" s="77" t="n">
        <f aca="false">SUM(G512:G514)</f>
        <v>0</v>
      </c>
      <c r="H511" s="77" t="n">
        <f aca="false">SUM(H512:H514)</f>
        <v>2609.132</v>
      </c>
      <c r="I511" s="77" t="n">
        <f aca="false">SUM(I512:I514)</f>
        <v>0</v>
      </c>
      <c r="J511" s="77" t="n">
        <f aca="false">SUM(J512:J514)</f>
        <v>2609.132</v>
      </c>
      <c r="K511" s="77" t="n">
        <f aca="false">SUM(K512:K514)</f>
        <v>2400</v>
      </c>
      <c r="L511" s="77" t="n">
        <f aca="false">SUM(L512:L514)</f>
        <v>5009.132</v>
      </c>
      <c r="M511" s="77" t="n">
        <f aca="false">SUM(M512:M514)</f>
        <v>0</v>
      </c>
      <c r="N511" s="77" t="n">
        <f aca="false">SUM(N512:N514)</f>
        <v>5009.132</v>
      </c>
      <c r="O511" s="77" t="n">
        <f aca="false">SUM(O512:O514)</f>
        <v>0</v>
      </c>
      <c r="P511" s="77" t="n">
        <f aca="false">SUM(P512:P514)</f>
        <v>5009.132</v>
      </c>
      <c r="Q511" s="77" t="n">
        <f aca="false">SUM(Q512:Q514)</f>
        <v>1754.9</v>
      </c>
      <c r="R511" s="77" t="n">
        <f aca="false">SUM(R512:R514)</f>
        <v>0</v>
      </c>
      <c r="S511" s="77" t="n">
        <f aca="false">SUM(S512:S514)</f>
        <v>1754.9</v>
      </c>
      <c r="T511" s="77" t="n">
        <f aca="false">SUM(T512:T514)</f>
        <v>0</v>
      </c>
      <c r="U511" s="77" t="n">
        <f aca="false">SUM(U512:U514)</f>
        <v>1754.9</v>
      </c>
      <c r="V511" s="77" t="n">
        <f aca="false">SUM(V512:V514)</f>
        <v>0</v>
      </c>
      <c r="W511" s="77" t="n">
        <f aca="false">SUM(W512:W514)</f>
        <v>1754.9</v>
      </c>
      <c r="X511" s="77" t="n">
        <f aca="false">SUM(X512:X514)</f>
        <v>0</v>
      </c>
      <c r="Y511" s="77" t="n">
        <f aca="false">SUM(Y512:Y514)</f>
        <v>1754.9</v>
      </c>
      <c r="Z511" s="77" t="n">
        <f aca="false">SUM(Z512:Z514)</f>
        <v>0</v>
      </c>
      <c r="AA511" s="77" t="n">
        <f aca="false">SUM(AA512:AA514)</f>
        <v>1754.9</v>
      </c>
      <c r="AB511" s="77" t="n">
        <f aca="false">SUM(AB512:AB514)</f>
        <v>1579.5</v>
      </c>
      <c r="AC511" s="77" t="n">
        <f aca="false">SUM(AC512:AC514)</f>
        <v>0</v>
      </c>
      <c r="AD511" s="77" t="n">
        <f aca="false">SUM(AD512:AD514)</f>
        <v>1579.5</v>
      </c>
      <c r="AE511" s="77" t="n">
        <f aca="false">SUM(AE512:AE514)</f>
        <v>0</v>
      </c>
      <c r="AF511" s="77" t="n">
        <f aca="false">SUM(AF512:AF514)</f>
        <v>1579.5</v>
      </c>
      <c r="AG511" s="77" t="n">
        <f aca="false">SUM(AG512:AG514)</f>
        <v>0</v>
      </c>
      <c r="AH511" s="77" t="n">
        <f aca="false">SUM(AH512:AH514)</f>
        <v>1579.5</v>
      </c>
      <c r="AI511" s="77" t="n">
        <f aca="false">SUM(AI512:AI514)</f>
        <v>0</v>
      </c>
      <c r="AJ511" s="77" t="n">
        <f aca="false">SUM(AJ512:AJ514)</f>
        <v>1579.5</v>
      </c>
      <c r="AK511" s="77" t="n">
        <f aca="false">SUM(AK512:AK514)</f>
        <v>0</v>
      </c>
      <c r="AL511" s="77" t="n">
        <f aca="false">SUM(AL512:AL514)</f>
        <v>1579.5</v>
      </c>
      <c r="AM511" s="26"/>
    </row>
    <row r="512" customFormat="false" ht="18.75" hidden="true" customHeight="false" outlineLevel="0" collapsed="false">
      <c r="A512" s="30"/>
      <c r="B512" s="30" t="s">
        <v>53</v>
      </c>
      <c r="C512" s="33" t="s">
        <v>54</v>
      </c>
      <c r="D512" s="32" t="n">
        <v>677.2</v>
      </c>
      <c r="E512" s="34"/>
      <c r="F512" s="32" t="n">
        <f aca="false">SUM(D512:E512)</f>
        <v>677.2</v>
      </c>
      <c r="G512" s="34"/>
      <c r="H512" s="32" t="n">
        <f aca="false">SUM(F512:G512)</f>
        <v>677.2</v>
      </c>
      <c r="I512" s="34"/>
      <c r="J512" s="32" t="n">
        <f aca="false">SUM(H512:I512)</f>
        <v>677.2</v>
      </c>
      <c r="K512" s="34"/>
      <c r="L512" s="32" t="n">
        <f aca="false">SUM(J512:K512)</f>
        <v>677.2</v>
      </c>
      <c r="M512" s="34"/>
      <c r="N512" s="32" t="n">
        <f aca="false">SUM(L512:M512)</f>
        <v>677.2</v>
      </c>
      <c r="O512" s="34"/>
      <c r="P512" s="32" t="n">
        <f aca="false">SUM(N512:O512)</f>
        <v>677.2</v>
      </c>
      <c r="Q512" s="32" t="n">
        <v>575.6</v>
      </c>
      <c r="R512" s="34"/>
      <c r="S512" s="32" t="n">
        <f aca="false">SUM(Q512:R512)</f>
        <v>575.6</v>
      </c>
      <c r="T512" s="34"/>
      <c r="U512" s="32" t="n">
        <f aca="false">SUM(S512:T512)</f>
        <v>575.6</v>
      </c>
      <c r="V512" s="34"/>
      <c r="W512" s="32" t="n">
        <f aca="false">SUM(U512:V512)</f>
        <v>575.6</v>
      </c>
      <c r="X512" s="34"/>
      <c r="Y512" s="32" t="n">
        <f aca="false">SUM(W512:X512)</f>
        <v>575.6</v>
      </c>
      <c r="Z512" s="34"/>
      <c r="AA512" s="32" t="n">
        <f aca="false">SUM(Y512:Z512)</f>
        <v>575.6</v>
      </c>
      <c r="AB512" s="32" t="n">
        <v>518.1</v>
      </c>
      <c r="AC512" s="34"/>
      <c r="AD512" s="32" t="n">
        <f aca="false">SUM(AB512:AC512)</f>
        <v>518.1</v>
      </c>
      <c r="AE512" s="34"/>
      <c r="AF512" s="32" t="n">
        <f aca="false">SUM(AD512:AE512)</f>
        <v>518.1</v>
      </c>
      <c r="AG512" s="34"/>
      <c r="AH512" s="32" t="n">
        <f aca="false">SUM(AF512:AG512)</f>
        <v>518.1</v>
      </c>
      <c r="AI512" s="34"/>
      <c r="AJ512" s="32" t="n">
        <f aca="false">SUM(AH512:AI512)</f>
        <v>518.1</v>
      </c>
      <c r="AK512" s="34"/>
      <c r="AL512" s="32" t="n">
        <f aca="false">SUM(AJ512:AK512)</f>
        <v>518.1</v>
      </c>
      <c r="AM512" s="26"/>
    </row>
    <row r="513" customFormat="false" ht="18.75" hidden="true" customHeight="false" outlineLevel="0" collapsed="false">
      <c r="A513" s="30"/>
      <c r="B513" s="30" t="s">
        <v>72</v>
      </c>
      <c r="C513" s="33" t="s">
        <v>73</v>
      </c>
      <c r="D513" s="32" t="n">
        <v>170</v>
      </c>
      <c r="E513" s="34"/>
      <c r="F513" s="32" t="n">
        <f aca="false">SUM(D513:E513)</f>
        <v>170</v>
      </c>
      <c r="G513" s="34"/>
      <c r="H513" s="32" t="n">
        <f aca="false">SUM(F513:G513)</f>
        <v>170</v>
      </c>
      <c r="I513" s="34"/>
      <c r="J513" s="32" t="n">
        <f aca="false">SUM(H513:I513)</f>
        <v>170</v>
      </c>
      <c r="K513" s="34"/>
      <c r="L513" s="32" t="n">
        <f aca="false">SUM(J513:K513)</f>
        <v>170</v>
      </c>
      <c r="M513" s="34"/>
      <c r="N513" s="32" t="n">
        <f aca="false">SUM(L513:M513)</f>
        <v>170</v>
      </c>
      <c r="O513" s="34"/>
      <c r="P513" s="32" t="n">
        <f aca="false">SUM(N513:O513)</f>
        <v>170</v>
      </c>
      <c r="Q513" s="32" t="n">
        <v>144.5</v>
      </c>
      <c r="R513" s="34"/>
      <c r="S513" s="32" t="n">
        <f aca="false">SUM(Q513:R513)</f>
        <v>144.5</v>
      </c>
      <c r="T513" s="34"/>
      <c r="U513" s="32" t="n">
        <f aca="false">SUM(S513:T513)</f>
        <v>144.5</v>
      </c>
      <c r="V513" s="34"/>
      <c r="W513" s="32" t="n">
        <f aca="false">SUM(U513:V513)</f>
        <v>144.5</v>
      </c>
      <c r="X513" s="34"/>
      <c r="Y513" s="32" t="n">
        <f aca="false">SUM(W513:X513)</f>
        <v>144.5</v>
      </c>
      <c r="Z513" s="34"/>
      <c r="AA513" s="32" t="n">
        <f aca="false">SUM(Y513:Z513)</f>
        <v>144.5</v>
      </c>
      <c r="AB513" s="32" t="n">
        <v>130.1</v>
      </c>
      <c r="AC513" s="34"/>
      <c r="AD513" s="32" t="n">
        <f aca="false">SUM(AB513:AC513)</f>
        <v>130.1</v>
      </c>
      <c r="AE513" s="34"/>
      <c r="AF513" s="32" t="n">
        <f aca="false">SUM(AD513:AE513)</f>
        <v>130.1</v>
      </c>
      <c r="AG513" s="34"/>
      <c r="AH513" s="32" t="n">
        <f aca="false">SUM(AF513:AG513)</f>
        <v>130.1</v>
      </c>
      <c r="AI513" s="34"/>
      <c r="AJ513" s="32" t="n">
        <f aca="false">SUM(AH513:AI513)</f>
        <v>130.1</v>
      </c>
      <c r="AK513" s="34"/>
      <c r="AL513" s="32" t="n">
        <f aca="false">SUM(AJ513:AK513)</f>
        <v>130.1</v>
      </c>
      <c r="AM513" s="26"/>
    </row>
    <row r="514" customFormat="false" ht="37.5" hidden="true" customHeight="false" outlineLevel="0" collapsed="false">
      <c r="A514" s="30"/>
      <c r="B514" s="30" t="s">
        <v>41</v>
      </c>
      <c r="C514" s="33" t="s">
        <v>42</v>
      </c>
      <c r="D514" s="32" t="n">
        <v>1149.8</v>
      </c>
      <c r="E514" s="32" t="n">
        <v>612.132</v>
      </c>
      <c r="F514" s="32" t="n">
        <f aca="false">SUM(D514:E514)</f>
        <v>1761.932</v>
      </c>
      <c r="G514" s="32"/>
      <c r="H514" s="32" t="n">
        <f aca="false">SUM(F514:G514)</f>
        <v>1761.932</v>
      </c>
      <c r="I514" s="32"/>
      <c r="J514" s="32" t="n">
        <f aca="false">SUM(H514:I514)</f>
        <v>1761.932</v>
      </c>
      <c r="K514" s="32" t="n">
        <v>2400</v>
      </c>
      <c r="L514" s="32" t="n">
        <f aca="false">SUM(J514:K514)</f>
        <v>4161.932</v>
      </c>
      <c r="M514" s="32"/>
      <c r="N514" s="32" t="n">
        <f aca="false">SUM(L514:M514)</f>
        <v>4161.932</v>
      </c>
      <c r="O514" s="32"/>
      <c r="P514" s="32" t="n">
        <f aca="false">SUM(N514:O514)</f>
        <v>4161.932</v>
      </c>
      <c r="Q514" s="32" t="n">
        <v>1034.8</v>
      </c>
      <c r="R514" s="34"/>
      <c r="S514" s="32" t="n">
        <f aca="false">SUM(Q514:R514)</f>
        <v>1034.8</v>
      </c>
      <c r="T514" s="32"/>
      <c r="U514" s="32" t="n">
        <f aca="false">SUM(S514:T514)</f>
        <v>1034.8</v>
      </c>
      <c r="V514" s="32"/>
      <c r="W514" s="32" t="n">
        <f aca="false">SUM(U514:V514)</f>
        <v>1034.8</v>
      </c>
      <c r="X514" s="32"/>
      <c r="Y514" s="32" t="n">
        <f aca="false">SUM(W514:X514)</f>
        <v>1034.8</v>
      </c>
      <c r="Z514" s="32"/>
      <c r="AA514" s="32" t="n">
        <f aca="false">SUM(Y514:Z514)</f>
        <v>1034.8</v>
      </c>
      <c r="AB514" s="32" t="n">
        <v>931.3</v>
      </c>
      <c r="AC514" s="34"/>
      <c r="AD514" s="32" t="n">
        <f aca="false">SUM(AB514:AC514)</f>
        <v>931.3</v>
      </c>
      <c r="AE514" s="32"/>
      <c r="AF514" s="32" t="n">
        <f aca="false">SUM(AD514:AE514)</f>
        <v>931.3</v>
      </c>
      <c r="AG514" s="32"/>
      <c r="AH514" s="32" t="n">
        <f aca="false">SUM(AF514:AG514)</f>
        <v>931.3</v>
      </c>
      <c r="AI514" s="32"/>
      <c r="AJ514" s="32" t="n">
        <f aca="false">SUM(AH514:AI514)</f>
        <v>931.3</v>
      </c>
      <c r="AK514" s="32"/>
      <c r="AL514" s="32" t="n">
        <f aca="false">SUM(AJ514:AK514)</f>
        <v>931.3</v>
      </c>
      <c r="AM514" s="26"/>
    </row>
    <row r="515" customFormat="false" ht="18.75" hidden="true" customHeight="false" outlineLevel="0" collapsed="false">
      <c r="A515" s="30" t="s">
        <v>480</v>
      </c>
      <c r="B515" s="30"/>
      <c r="C515" s="31" t="s">
        <v>481</v>
      </c>
      <c r="D515" s="32" t="n">
        <f aca="false">D516</f>
        <v>1100</v>
      </c>
      <c r="E515" s="32" t="n">
        <f aca="false">E516</f>
        <v>0</v>
      </c>
      <c r="F515" s="32" t="n">
        <f aca="false">F516</f>
        <v>1100</v>
      </c>
      <c r="G515" s="32" t="n">
        <f aca="false">G516</f>
        <v>0</v>
      </c>
      <c r="H515" s="32" t="n">
        <f aca="false">H516</f>
        <v>1100</v>
      </c>
      <c r="I515" s="32" t="n">
        <f aca="false">I516</f>
        <v>0</v>
      </c>
      <c r="J515" s="32" t="n">
        <f aca="false">J516</f>
        <v>1100</v>
      </c>
      <c r="K515" s="32" t="n">
        <f aca="false">K516</f>
        <v>176.3</v>
      </c>
      <c r="L515" s="32" t="n">
        <f aca="false">L516</f>
        <v>1276.3</v>
      </c>
      <c r="M515" s="32" t="n">
        <f aca="false">M516</f>
        <v>0</v>
      </c>
      <c r="N515" s="32" t="n">
        <f aca="false">N516</f>
        <v>1276.3</v>
      </c>
      <c r="O515" s="32" t="n">
        <f aca="false">O516</f>
        <v>0</v>
      </c>
      <c r="P515" s="32" t="n">
        <f aca="false">P516</f>
        <v>1276.3</v>
      </c>
      <c r="Q515" s="32" t="n">
        <f aca="false">Q516</f>
        <v>990</v>
      </c>
      <c r="R515" s="32" t="n">
        <f aca="false">R516</f>
        <v>0</v>
      </c>
      <c r="S515" s="32" t="n">
        <f aca="false">S516</f>
        <v>990</v>
      </c>
      <c r="T515" s="32" t="n">
        <f aca="false">T516</f>
        <v>0</v>
      </c>
      <c r="U515" s="32" t="n">
        <f aca="false">U516</f>
        <v>990</v>
      </c>
      <c r="V515" s="32" t="n">
        <f aca="false">V516</f>
        <v>0</v>
      </c>
      <c r="W515" s="32" t="n">
        <f aca="false">W516</f>
        <v>990</v>
      </c>
      <c r="X515" s="32" t="n">
        <f aca="false">X516</f>
        <v>0</v>
      </c>
      <c r="Y515" s="32" t="n">
        <f aca="false">Y516</f>
        <v>990</v>
      </c>
      <c r="Z515" s="32" t="n">
        <f aca="false">Z516</f>
        <v>0</v>
      </c>
      <c r="AA515" s="32" t="n">
        <f aca="false">AA516</f>
        <v>990</v>
      </c>
      <c r="AB515" s="32" t="n">
        <f aca="false">AB516</f>
        <v>891</v>
      </c>
      <c r="AC515" s="32" t="n">
        <f aca="false">AC516</f>
        <v>0</v>
      </c>
      <c r="AD515" s="32" t="n">
        <f aca="false">AD516</f>
        <v>891</v>
      </c>
      <c r="AE515" s="32" t="n">
        <f aca="false">AE516</f>
        <v>0</v>
      </c>
      <c r="AF515" s="32" t="n">
        <f aca="false">AF516</f>
        <v>891</v>
      </c>
      <c r="AG515" s="32" t="n">
        <f aca="false">AG516</f>
        <v>0</v>
      </c>
      <c r="AH515" s="32" t="n">
        <f aca="false">AH516</f>
        <v>891</v>
      </c>
      <c r="AI515" s="32" t="n">
        <f aca="false">AI516</f>
        <v>0</v>
      </c>
      <c r="AJ515" s="32" t="n">
        <f aca="false">AJ516</f>
        <v>891</v>
      </c>
      <c r="AK515" s="32" t="n">
        <f aca="false">AK516</f>
        <v>0</v>
      </c>
      <c r="AL515" s="32" t="n">
        <f aca="false">AL516</f>
        <v>891</v>
      </c>
      <c r="AM515" s="26"/>
    </row>
    <row r="516" customFormat="false" ht="37.5" hidden="true" customHeight="false" outlineLevel="0" collapsed="false">
      <c r="A516" s="30"/>
      <c r="B516" s="30" t="s">
        <v>41</v>
      </c>
      <c r="C516" s="33" t="s">
        <v>42</v>
      </c>
      <c r="D516" s="32" t="n">
        <v>1100</v>
      </c>
      <c r="E516" s="34"/>
      <c r="F516" s="32" t="n">
        <f aca="false">SUM(D516:E516)</f>
        <v>1100</v>
      </c>
      <c r="G516" s="34"/>
      <c r="H516" s="32" t="n">
        <f aca="false">SUM(F516:G516)</f>
        <v>1100</v>
      </c>
      <c r="I516" s="34"/>
      <c r="J516" s="32" t="n">
        <f aca="false">SUM(H516:I516)</f>
        <v>1100</v>
      </c>
      <c r="K516" s="34" t="n">
        <v>176.3</v>
      </c>
      <c r="L516" s="32" t="n">
        <f aca="false">SUM(J516:K516)</f>
        <v>1276.3</v>
      </c>
      <c r="M516" s="34"/>
      <c r="N516" s="32" t="n">
        <f aca="false">SUM(L516:M516)</f>
        <v>1276.3</v>
      </c>
      <c r="O516" s="34"/>
      <c r="P516" s="32" t="n">
        <f aca="false">SUM(N516:O516)</f>
        <v>1276.3</v>
      </c>
      <c r="Q516" s="32" t="n">
        <v>990</v>
      </c>
      <c r="R516" s="34"/>
      <c r="S516" s="32" t="n">
        <f aca="false">SUM(Q516:R516)</f>
        <v>990</v>
      </c>
      <c r="T516" s="34"/>
      <c r="U516" s="32" t="n">
        <f aca="false">SUM(S516:T516)</f>
        <v>990</v>
      </c>
      <c r="V516" s="34"/>
      <c r="W516" s="32" t="n">
        <f aca="false">SUM(U516:V516)</f>
        <v>990</v>
      </c>
      <c r="X516" s="34"/>
      <c r="Y516" s="32" t="n">
        <f aca="false">SUM(W516:X516)</f>
        <v>990</v>
      </c>
      <c r="Z516" s="34"/>
      <c r="AA516" s="32" t="n">
        <f aca="false">SUM(Y516:Z516)</f>
        <v>990</v>
      </c>
      <c r="AB516" s="32" t="n">
        <v>891</v>
      </c>
      <c r="AC516" s="34"/>
      <c r="AD516" s="32" t="n">
        <f aca="false">SUM(AB516:AC516)</f>
        <v>891</v>
      </c>
      <c r="AE516" s="34"/>
      <c r="AF516" s="32" t="n">
        <f aca="false">SUM(AD516:AE516)</f>
        <v>891</v>
      </c>
      <c r="AG516" s="34"/>
      <c r="AH516" s="32" t="n">
        <f aca="false">SUM(AF516:AG516)</f>
        <v>891</v>
      </c>
      <c r="AI516" s="34"/>
      <c r="AJ516" s="32" t="n">
        <f aca="false">SUM(AH516:AI516)</f>
        <v>891</v>
      </c>
      <c r="AK516" s="34"/>
      <c r="AL516" s="32" t="n">
        <f aca="false">SUM(AJ516:AK516)</f>
        <v>891</v>
      </c>
      <c r="AM516" s="26"/>
    </row>
    <row r="517" customFormat="false" ht="37.5" hidden="true" customHeight="false" outlineLevel="0" collapsed="false">
      <c r="A517" s="30" t="s">
        <v>482</v>
      </c>
      <c r="B517" s="30"/>
      <c r="C517" s="33" t="s">
        <v>483</v>
      </c>
      <c r="D517" s="77" t="n">
        <f aca="false">D518</f>
        <v>600</v>
      </c>
      <c r="E517" s="77" t="n">
        <f aca="false">E518</f>
        <v>0</v>
      </c>
      <c r="F517" s="77" t="n">
        <f aca="false">F518</f>
        <v>600</v>
      </c>
      <c r="G517" s="77" t="n">
        <f aca="false">G518</f>
        <v>0</v>
      </c>
      <c r="H517" s="77" t="n">
        <f aca="false">H518</f>
        <v>600</v>
      </c>
      <c r="I517" s="77" t="n">
        <f aca="false">I518</f>
        <v>0</v>
      </c>
      <c r="J517" s="77" t="n">
        <f aca="false">J518</f>
        <v>600</v>
      </c>
      <c r="K517" s="77" t="n">
        <f aca="false">K518</f>
        <v>0</v>
      </c>
      <c r="L517" s="77" t="n">
        <f aca="false">L518</f>
        <v>600</v>
      </c>
      <c r="M517" s="77" t="n">
        <f aca="false">M518</f>
        <v>60</v>
      </c>
      <c r="N517" s="77" t="n">
        <f aca="false">N518</f>
        <v>660</v>
      </c>
      <c r="O517" s="77" t="n">
        <f aca="false">O518</f>
        <v>0</v>
      </c>
      <c r="P517" s="77" t="n">
        <f aca="false">P518</f>
        <v>660</v>
      </c>
      <c r="Q517" s="77" t="n">
        <f aca="false">Q518</f>
        <v>600</v>
      </c>
      <c r="R517" s="77" t="n">
        <f aca="false">R518</f>
        <v>0</v>
      </c>
      <c r="S517" s="77" t="n">
        <f aca="false">S518</f>
        <v>600</v>
      </c>
      <c r="T517" s="77" t="n">
        <f aca="false">T518</f>
        <v>0</v>
      </c>
      <c r="U517" s="77" t="n">
        <f aca="false">U518</f>
        <v>600</v>
      </c>
      <c r="V517" s="77" t="n">
        <f aca="false">V518</f>
        <v>0</v>
      </c>
      <c r="W517" s="77" t="n">
        <f aca="false">W518</f>
        <v>600</v>
      </c>
      <c r="X517" s="77" t="n">
        <f aca="false">X518</f>
        <v>0</v>
      </c>
      <c r="Y517" s="77" t="n">
        <f aca="false">Y518</f>
        <v>600</v>
      </c>
      <c r="Z517" s="77" t="n">
        <f aca="false">Z518</f>
        <v>0</v>
      </c>
      <c r="AA517" s="77" t="n">
        <f aca="false">AA518</f>
        <v>600</v>
      </c>
      <c r="AB517" s="77" t="n">
        <f aca="false">AB518</f>
        <v>600</v>
      </c>
      <c r="AC517" s="77" t="n">
        <f aca="false">AC518</f>
        <v>0</v>
      </c>
      <c r="AD517" s="77" t="n">
        <f aca="false">AD518</f>
        <v>600</v>
      </c>
      <c r="AE517" s="77" t="n">
        <f aca="false">AE518</f>
        <v>0</v>
      </c>
      <c r="AF517" s="77" t="n">
        <f aca="false">AF518</f>
        <v>600</v>
      </c>
      <c r="AG517" s="77" t="n">
        <f aca="false">AG518</f>
        <v>0</v>
      </c>
      <c r="AH517" s="77" t="n">
        <f aca="false">AH518</f>
        <v>600</v>
      </c>
      <c r="AI517" s="77" t="n">
        <f aca="false">AI518</f>
        <v>0</v>
      </c>
      <c r="AJ517" s="77" t="n">
        <f aca="false">AJ518</f>
        <v>600</v>
      </c>
      <c r="AK517" s="77" t="n">
        <f aca="false">AK518</f>
        <v>0</v>
      </c>
      <c r="AL517" s="77" t="n">
        <f aca="false">AL518</f>
        <v>600</v>
      </c>
      <c r="AM517" s="26"/>
    </row>
    <row r="518" customFormat="false" ht="18.75" hidden="true" customHeight="false" outlineLevel="0" collapsed="false">
      <c r="A518" s="30"/>
      <c r="B518" s="30" t="s">
        <v>72</v>
      </c>
      <c r="C518" s="33" t="s">
        <v>73</v>
      </c>
      <c r="D518" s="32" t="n">
        <v>600</v>
      </c>
      <c r="E518" s="34"/>
      <c r="F518" s="32" t="n">
        <f aca="false">SUM(D518:E518)</f>
        <v>600</v>
      </c>
      <c r="G518" s="34"/>
      <c r="H518" s="32" t="n">
        <f aca="false">SUM(F518:G518)</f>
        <v>600</v>
      </c>
      <c r="I518" s="34"/>
      <c r="J518" s="32" t="n">
        <f aca="false">SUM(H518:I518)</f>
        <v>600</v>
      </c>
      <c r="K518" s="34"/>
      <c r="L518" s="32" t="n">
        <f aca="false">SUM(J518:K518)</f>
        <v>600</v>
      </c>
      <c r="M518" s="34" t="n">
        <v>60</v>
      </c>
      <c r="N518" s="32" t="n">
        <f aca="false">SUM(L518:M518)</f>
        <v>660</v>
      </c>
      <c r="O518" s="34"/>
      <c r="P518" s="32" t="n">
        <f aca="false">SUM(N518:O518)</f>
        <v>660</v>
      </c>
      <c r="Q518" s="32" t="n">
        <v>600</v>
      </c>
      <c r="R518" s="34"/>
      <c r="S518" s="32" t="n">
        <f aca="false">SUM(Q518:R518)</f>
        <v>600</v>
      </c>
      <c r="T518" s="34"/>
      <c r="U518" s="32" t="n">
        <f aca="false">SUM(S518:T518)</f>
        <v>600</v>
      </c>
      <c r="V518" s="34"/>
      <c r="W518" s="32" t="n">
        <f aca="false">SUM(U518:V518)</f>
        <v>600</v>
      </c>
      <c r="X518" s="34"/>
      <c r="Y518" s="32" t="n">
        <f aca="false">SUM(W518:X518)</f>
        <v>600</v>
      </c>
      <c r="Z518" s="34"/>
      <c r="AA518" s="32" t="n">
        <f aca="false">SUM(Y518:Z518)</f>
        <v>600</v>
      </c>
      <c r="AB518" s="32" t="n">
        <v>600</v>
      </c>
      <c r="AC518" s="34"/>
      <c r="AD518" s="32" t="n">
        <f aca="false">SUM(AB518:AC518)</f>
        <v>600</v>
      </c>
      <c r="AE518" s="34"/>
      <c r="AF518" s="32" t="n">
        <f aca="false">SUM(AD518:AE518)</f>
        <v>600</v>
      </c>
      <c r="AG518" s="34"/>
      <c r="AH518" s="32" t="n">
        <f aca="false">SUM(AF518:AG518)</f>
        <v>600</v>
      </c>
      <c r="AI518" s="34"/>
      <c r="AJ518" s="32" t="n">
        <f aca="false">SUM(AH518:AI518)</f>
        <v>600</v>
      </c>
      <c r="AK518" s="34"/>
      <c r="AL518" s="32" t="n">
        <f aca="false">SUM(AJ518:AK518)</f>
        <v>600</v>
      </c>
      <c r="AM518" s="26"/>
    </row>
    <row r="519" customFormat="false" ht="18.75" hidden="true" customHeight="false" outlineLevel="0" collapsed="false">
      <c r="A519" s="72" t="s">
        <v>484</v>
      </c>
      <c r="B519" s="72"/>
      <c r="C519" s="82" t="s">
        <v>485</v>
      </c>
      <c r="D519" s="32"/>
      <c r="E519" s="34"/>
      <c r="F519" s="32"/>
      <c r="G519" s="34"/>
      <c r="H519" s="32"/>
      <c r="I519" s="34"/>
      <c r="J519" s="32"/>
      <c r="K519" s="34"/>
      <c r="L519" s="32"/>
      <c r="M519" s="34"/>
      <c r="N519" s="32"/>
      <c r="O519" s="34"/>
      <c r="P519" s="32"/>
      <c r="Q519" s="32"/>
      <c r="R519" s="34"/>
      <c r="S519" s="32"/>
      <c r="T519" s="34"/>
      <c r="U519" s="32"/>
      <c r="V519" s="34"/>
      <c r="W519" s="32"/>
      <c r="X519" s="34" t="n">
        <f aca="false">X520</f>
        <v>2337</v>
      </c>
      <c r="Y519" s="34" t="n">
        <f aca="false">Y520</f>
        <v>2337</v>
      </c>
      <c r="Z519" s="34" t="n">
        <f aca="false">Z520</f>
        <v>0</v>
      </c>
      <c r="AA519" s="34" t="n">
        <f aca="false">AA520</f>
        <v>2337</v>
      </c>
      <c r="AB519" s="34" t="n">
        <f aca="false">AB520</f>
        <v>0</v>
      </c>
      <c r="AC519" s="34" t="n">
        <f aca="false">AC520</f>
        <v>0</v>
      </c>
      <c r="AD519" s="34" t="n">
        <f aca="false">AD520</f>
        <v>0</v>
      </c>
      <c r="AE519" s="34" t="n">
        <f aca="false">AE520</f>
        <v>0</v>
      </c>
      <c r="AF519" s="34" t="n">
        <f aca="false">AF520</f>
        <v>0</v>
      </c>
      <c r="AG519" s="34" t="n">
        <f aca="false">AG520</f>
        <v>0</v>
      </c>
      <c r="AH519" s="34" t="n">
        <f aca="false">AH520</f>
        <v>0</v>
      </c>
      <c r="AI519" s="34" t="n">
        <f aca="false">AI520</f>
        <v>0</v>
      </c>
      <c r="AJ519" s="34" t="n">
        <f aca="false">AJ520</f>
        <v>0</v>
      </c>
      <c r="AK519" s="34" t="n">
        <f aca="false">AK520</f>
        <v>0</v>
      </c>
      <c r="AL519" s="34" t="n">
        <f aca="false">AL520</f>
        <v>0</v>
      </c>
      <c r="AM519" s="26"/>
    </row>
    <row r="520" customFormat="false" ht="56.25" hidden="true" customHeight="false" outlineLevel="0" collapsed="false">
      <c r="A520" s="40" t="s">
        <v>486</v>
      </c>
      <c r="B520" s="40"/>
      <c r="C520" s="41" t="s">
        <v>487</v>
      </c>
      <c r="D520" s="32"/>
      <c r="E520" s="34"/>
      <c r="F520" s="32"/>
      <c r="G520" s="34"/>
      <c r="H520" s="32"/>
      <c r="I520" s="34"/>
      <c r="J520" s="32"/>
      <c r="K520" s="34"/>
      <c r="L520" s="32"/>
      <c r="M520" s="34"/>
      <c r="N520" s="32"/>
      <c r="O520" s="34"/>
      <c r="P520" s="32"/>
      <c r="Q520" s="32"/>
      <c r="R520" s="34"/>
      <c r="S520" s="32"/>
      <c r="T520" s="34"/>
      <c r="U520" s="32"/>
      <c r="V520" s="34"/>
      <c r="W520" s="32"/>
      <c r="X520" s="34" t="n">
        <f aca="false">X521</f>
        <v>2337</v>
      </c>
      <c r="Y520" s="34" t="n">
        <f aca="false">Y521</f>
        <v>2337</v>
      </c>
      <c r="Z520" s="34" t="n">
        <f aca="false">Z521</f>
        <v>0</v>
      </c>
      <c r="AA520" s="34" t="n">
        <f aca="false">AA521</f>
        <v>2337</v>
      </c>
      <c r="AB520" s="34" t="n">
        <f aca="false">AB521</f>
        <v>0</v>
      </c>
      <c r="AC520" s="34" t="n">
        <f aca="false">AC521</f>
        <v>0</v>
      </c>
      <c r="AD520" s="34" t="n">
        <f aca="false">AD521</f>
        <v>0</v>
      </c>
      <c r="AE520" s="34" t="n">
        <f aca="false">AE521</f>
        <v>0</v>
      </c>
      <c r="AF520" s="34" t="n">
        <f aca="false">AF521</f>
        <v>0</v>
      </c>
      <c r="AG520" s="34" t="n">
        <f aca="false">AG521</f>
        <v>0</v>
      </c>
      <c r="AH520" s="34" t="n">
        <f aca="false">AH521</f>
        <v>0</v>
      </c>
      <c r="AI520" s="34" t="n">
        <f aca="false">AI521</f>
        <v>0</v>
      </c>
      <c r="AJ520" s="34" t="n">
        <f aca="false">AJ521</f>
        <v>0</v>
      </c>
      <c r="AK520" s="34" t="n">
        <f aca="false">AK521</f>
        <v>0</v>
      </c>
      <c r="AL520" s="34" t="n">
        <f aca="false">AL521</f>
        <v>0</v>
      </c>
      <c r="AM520" s="26"/>
    </row>
    <row r="521" customFormat="false" ht="18.75" hidden="true" customHeight="false" outlineLevel="0" collapsed="false">
      <c r="A521" s="40"/>
      <c r="B521" s="40" t="s">
        <v>53</v>
      </c>
      <c r="C521" s="41" t="s">
        <v>54</v>
      </c>
      <c r="D521" s="32"/>
      <c r="E521" s="34"/>
      <c r="F521" s="32"/>
      <c r="G521" s="34"/>
      <c r="H521" s="32"/>
      <c r="I521" s="34"/>
      <c r="J521" s="32"/>
      <c r="K521" s="34"/>
      <c r="L521" s="32"/>
      <c r="M521" s="34"/>
      <c r="N521" s="32"/>
      <c r="O521" s="34"/>
      <c r="P521" s="32"/>
      <c r="Q521" s="32"/>
      <c r="R521" s="34"/>
      <c r="S521" s="32"/>
      <c r="T521" s="34"/>
      <c r="U521" s="32"/>
      <c r="V521" s="34"/>
      <c r="W521" s="32"/>
      <c r="X521" s="34" t="n">
        <v>2337</v>
      </c>
      <c r="Y521" s="32" t="n">
        <f aca="false">SUM(W521:X521)</f>
        <v>2337</v>
      </c>
      <c r="Z521" s="34"/>
      <c r="AA521" s="32" t="n">
        <f aca="false">SUM(Y521:Z521)</f>
        <v>2337</v>
      </c>
      <c r="AB521" s="32"/>
      <c r="AC521" s="34"/>
      <c r="AD521" s="32"/>
      <c r="AE521" s="34"/>
      <c r="AF521" s="32"/>
      <c r="AG521" s="34"/>
      <c r="AH521" s="32"/>
      <c r="AI521" s="34"/>
      <c r="AJ521" s="32" t="n">
        <f aca="false">SUM(AH521:AI521)</f>
        <v>0</v>
      </c>
      <c r="AK521" s="34"/>
      <c r="AL521" s="32" t="n">
        <f aca="false">SUM(AJ521:AK521)</f>
        <v>0</v>
      </c>
      <c r="AM521" s="26"/>
    </row>
    <row r="522" customFormat="false" ht="37.5" hidden="true" customHeight="false" outlineLevel="0" collapsed="false">
      <c r="A522" s="27" t="s">
        <v>488</v>
      </c>
      <c r="B522" s="27"/>
      <c r="C522" s="28" t="s">
        <v>489</v>
      </c>
      <c r="D522" s="29" t="n">
        <f aca="false">D523</f>
        <v>66186.8</v>
      </c>
      <c r="E522" s="29" t="n">
        <f aca="false">E523</f>
        <v>-331.76</v>
      </c>
      <c r="F522" s="29" t="n">
        <f aca="false">F523</f>
        <v>65855.04</v>
      </c>
      <c r="G522" s="29" t="n">
        <f aca="false">G523</f>
        <v>0</v>
      </c>
      <c r="H522" s="29" t="n">
        <f aca="false">H523</f>
        <v>65855.04</v>
      </c>
      <c r="I522" s="29" t="n">
        <f aca="false">I523</f>
        <v>0</v>
      </c>
      <c r="J522" s="29" t="n">
        <f aca="false">J523</f>
        <v>65855.04</v>
      </c>
      <c r="K522" s="29" t="n">
        <f aca="false">K523</f>
        <v>7250.8</v>
      </c>
      <c r="L522" s="29" t="n">
        <f aca="false">L523</f>
        <v>73105.84</v>
      </c>
      <c r="M522" s="29" t="n">
        <f aca="false">M523</f>
        <v>-60</v>
      </c>
      <c r="N522" s="29" t="n">
        <f aca="false">N523</f>
        <v>73045.84</v>
      </c>
      <c r="O522" s="29" t="n">
        <f aca="false">O523</f>
        <v>0</v>
      </c>
      <c r="P522" s="29" t="n">
        <f aca="false">P523</f>
        <v>73045.84</v>
      </c>
      <c r="Q522" s="29" t="n">
        <f aca="false">Q523</f>
        <v>59934.9</v>
      </c>
      <c r="R522" s="29" t="n">
        <f aca="false">R523</f>
        <v>0</v>
      </c>
      <c r="S522" s="29" t="n">
        <f aca="false">S523</f>
        <v>59934.9</v>
      </c>
      <c r="T522" s="29" t="n">
        <f aca="false">T523</f>
        <v>0</v>
      </c>
      <c r="U522" s="29" t="n">
        <f aca="false">U523</f>
        <v>59934.9</v>
      </c>
      <c r="V522" s="29" t="n">
        <f aca="false">V523</f>
        <v>0</v>
      </c>
      <c r="W522" s="29" t="n">
        <f aca="false">W523</f>
        <v>59934.9</v>
      </c>
      <c r="X522" s="29" t="n">
        <f aca="false">X523</f>
        <v>0</v>
      </c>
      <c r="Y522" s="29" t="n">
        <f aca="false">Y523</f>
        <v>59934.9</v>
      </c>
      <c r="Z522" s="29" t="n">
        <f aca="false">Z523</f>
        <v>0</v>
      </c>
      <c r="AA522" s="29" t="n">
        <f aca="false">AA523</f>
        <v>59934.9</v>
      </c>
      <c r="AB522" s="29" t="n">
        <f aca="false">AB523</f>
        <v>54021.9</v>
      </c>
      <c r="AC522" s="29" t="n">
        <f aca="false">AC523</f>
        <v>0</v>
      </c>
      <c r="AD522" s="29" t="n">
        <f aca="false">AD523</f>
        <v>54021.9</v>
      </c>
      <c r="AE522" s="29" t="n">
        <f aca="false">AE523</f>
        <v>0</v>
      </c>
      <c r="AF522" s="29" t="n">
        <f aca="false">AF523</f>
        <v>54021.9</v>
      </c>
      <c r="AG522" s="29" t="n">
        <f aca="false">AG523</f>
        <v>0</v>
      </c>
      <c r="AH522" s="29" t="n">
        <f aca="false">AH523</f>
        <v>54021.9</v>
      </c>
      <c r="AI522" s="29" t="n">
        <f aca="false">AI523</f>
        <v>0</v>
      </c>
      <c r="AJ522" s="29" t="n">
        <f aca="false">AJ523</f>
        <v>54021.9</v>
      </c>
      <c r="AK522" s="29" t="n">
        <f aca="false">AK523</f>
        <v>0</v>
      </c>
      <c r="AL522" s="29" t="n">
        <f aca="false">AL523</f>
        <v>54021.9</v>
      </c>
      <c r="AM522" s="26"/>
    </row>
    <row r="523" customFormat="false" ht="37.5" hidden="true" customHeight="false" outlineLevel="0" collapsed="false">
      <c r="A523" s="27" t="s">
        <v>490</v>
      </c>
      <c r="B523" s="27"/>
      <c r="C523" s="28" t="s">
        <v>83</v>
      </c>
      <c r="D523" s="81" t="n">
        <f aca="false">D528+D524+D530+D532</f>
        <v>66186.8</v>
      </c>
      <c r="E523" s="81" t="n">
        <f aca="false">E528+E524+E530+E532</f>
        <v>-331.76</v>
      </c>
      <c r="F523" s="81" t="n">
        <f aca="false">F528+F524+F530+F532</f>
        <v>65855.04</v>
      </c>
      <c r="G523" s="81" t="n">
        <f aca="false">G528+G524+G530+G532</f>
        <v>0</v>
      </c>
      <c r="H523" s="81" t="n">
        <f aca="false">H528+H524+H530+H532</f>
        <v>65855.04</v>
      </c>
      <c r="I523" s="81" t="n">
        <f aca="false">I528+I524+I530+I532</f>
        <v>0</v>
      </c>
      <c r="J523" s="81" t="n">
        <f aca="false">J528+J524+J530+J532</f>
        <v>65855.04</v>
      </c>
      <c r="K523" s="81" t="n">
        <f aca="false">K528+K524+K530+K532</f>
        <v>7250.8</v>
      </c>
      <c r="L523" s="81" t="n">
        <f aca="false">L528+L524+L530+L532</f>
        <v>73105.84</v>
      </c>
      <c r="M523" s="81" t="n">
        <f aca="false">M528+M524+M530+M532</f>
        <v>-60</v>
      </c>
      <c r="N523" s="81" t="n">
        <f aca="false">N528+N524+N530+N532</f>
        <v>73045.84</v>
      </c>
      <c r="O523" s="81" t="n">
        <f aca="false">O528+O524+O530+O532</f>
        <v>0</v>
      </c>
      <c r="P523" s="81" t="n">
        <f aca="false">P528+P524+P530+P532</f>
        <v>73045.84</v>
      </c>
      <c r="Q523" s="81" t="n">
        <f aca="false">Q528+Q524+Q530+Q532</f>
        <v>59934.9</v>
      </c>
      <c r="R523" s="81" t="n">
        <f aca="false">R528+R524+R530+R532</f>
        <v>0</v>
      </c>
      <c r="S523" s="81" t="n">
        <f aca="false">S528+S524+S530+S532</f>
        <v>59934.9</v>
      </c>
      <c r="T523" s="81" t="n">
        <f aca="false">T528+T524+T530+T532</f>
        <v>0</v>
      </c>
      <c r="U523" s="81" t="n">
        <f aca="false">U528+U524+U530+U532</f>
        <v>59934.9</v>
      </c>
      <c r="V523" s="81" t="n">
        <f aca="false">V528+V524+V530+V532</f>
        <v>0</v>
      </c>
      <c r="W523" s="81" t="n">
        <f aca="false">W528+W524+W530+W532</f>
        <v>59934.9</v>
      </c>
      <c r="X523" s="81" t="n">
        <f aca="false">X528+X524+X530+X532</f>
        <v>0</v>
      </c>
      <c r="Y523" s="81" t="n">
        <f aca="false">Y528+Y524+Y530+Y532</f>
        <v>59934.9</v>
      </c>
      <c r="Z523" s="81" t="n">
        <f aca="false">Z528+Z524+Z530+Z532</f>
        <v>0</v>
      </c>
      <c r="AA523" s="81" t="n">
        <f aca="false">AA528+AA524+AA530+AA532</f>
        <v>59934.9</v>
      </c>
      <c r="AB523" s="81" t="n">
        <f aca="false">AB528+AB524+AB530+AB532</f>
        <v>54021.9</v>
      </c>
      <c r="AC523" s="81" t="n">
        <f aca="false">AC528+AC524+AC530+AC532</f>
        <v>0</v>
      </c>
      <c r="AD523" s="81" t="n">
        <f aca="false">AD528+AD524+AD530+AD532</f>
        <v>54021.9</v>
      </c>
      <c r="AE523" s="81" t="n">
        <f aca="false">AE528+AE524+AE530+AE532</f>
        <v>0</v>
      </c>
      <c r="AF523" s="81" t="n">
        <f aca="false">AF528+AF524+AF530+AF532</f>
        <v>54021.9</v>
      </c>
      <c r="AG523" s="81" t="n">
        <f aca="false">AG528+AG524+AG530+AG532</f>
        <v>0</v>
      </c>
      <c r="AH523" s="81" t="n">
        <f aca="false">AH528+AH524+AH530+AH532</f>
        <v>54021.9</v>
      </c>
      <c r="AI523" s="81" t="n">
        <f aca="false">AI528+AI524+AI530+AI532</f>
        <v>0</v>
      </c>
      <c r="AJ523" s="81" t="n">
        <f aca="false">AJ528+AJ524+AJ530+AJ532</f>
        <v>54021.9</v>
      </c>
      <c r="AK523" s="81" t="n">
        <f aca="false">AK528+AK524+AK530+AK532</f>
        <v>0</v>
      </c>
      <c r="AL523" s="81" t="n">
        <f aca="false">AL528+AL524+AL530+AL532</f>
        <v>54021.9</v>
      </c>
      <c r="AM523" s="26"/>
    </row>
    <row r="524" customFormat="false" ht="18.75" hidden="true" customHeight="false" outlineLevel="0" collapsed="false">
      <c r="A524" s="30" t="s">
        <v>491</v>
      </c>
      <c r="B524" s="30"/>
      <c r="C524" s="31" t="s">
        <v>85</v>
      </c>
      <c r="D524" s="77" t="n">
        <f aca="false">D525+D526+D527</f>
        <v>4589.8</v>
      </c>
      <c r="E524" s="77" t="n">
        <f aca="false">E525+E526+E527</f>
        <v>-92.76</v>
      </c>
      <c r="F524" s="77" t="n">
        <f aca="false">F525+F526+F527</f>
        <v>4497.04</v>
      </c>
      <c r="G524" s="77" t="n">
        <f aca="false">G525+G526+G527</f>
        <v>0</v>
      </c>
      <c r="H524" s="77" t="n">
        <f aca="false">H525+H526+H527</f>
        <v>4497.04</v>
      </c>
      <c r="I524" s="77" t="n">
        <f aca="false">I525+I526+I527</f>
        <v>0</v>
      </c>
      <c r="J524" s="77" t="n">
        <f aca="false">J525+J526+J527</f>
        <v>4497.04</v>
      </c>
      <c r="K524" s="77" t="n">
        <f aca="false">K525+K526+K527</f>
        <v>0</v>
      </c>
      <c r="L524" s="77" t="n">
        <f aca="false">L525+L526+L527</f>
        <v>4497.04</v>
      </c>
      <c r="M524" s="77" t="n">
        <f aca="false">M525+M526+M527</f>
        <v>0</v>
      </c>
      <c r="N524" s="77" t="n">
        <f aca="false">N525+N526+N527</f>
        <v>4497.04</v>
      </c>
      <c r="O524" s="77" t="n">
        <f aca="false">O525+O526+O527</f>
        <v>0</v>
      </c>
      <c r="P524" s="77" t="n">
        <f aca="false">P525+P526+P527</f>
        <v>4497.04</v>
      </c>
      <c r="Q524" s="77" t="n">
        <f aca="false">Q525+Q526+Q527</f>
        <v>4429.1</v>
      </c>
      <c r="R524" s="77" t="n">
        <f aca="false">R525+R526+R527</f>
        <v>0</v>
      </c>
      <c r="S524" s="77" t="n">
        <f aca="false">S525+S526+S527</f>
        <v>4429.1</v>
      </c>
      <c r="T524" s="77" t="n">
        <f aca="false">T525+T526+T527</f>
        <v>0</v>
      </c>
      <c r="U524" s="77" t="n">
        <f aca="false">U525+U526+U527</f>
        <v>4429.1</v>
      </c>
      <c r="V524" s="77" t="n">
        <f aca="false">V525+V526+V527</f>
        <v>0</v>
      </c>
      <c r="W524" s="77" t="n">
        <f aca="false">W525+W526+W527</f>
        <v>4429.1</v>
      </c>
      <c r="X524" s="77" t="n">
        <f aca="false">X525+X526+X527</f>
        <v>0</v>
      </c>
      <c r="Y524" s="77" t="n">
        <f aca="false">Y525+Y526+Y527</f>
        <v>4429.1</v>
      </c>
      <c r="Z524" s="77" t="n">
        <f aca="false">Z525+Z526+Z527</f>
        <v>0</v>
      </c>
      <c r="AA524" s="77" t="n">
        <f aca="false">AA525+AA526+AA527</f>
        <v>4429.1</v>
      </c>
      <c r="AB524" s="77" t="n">
        <f aca="false">AB525+AB526+AB527</f>
        <v>3986</v>
      </c>
      <c r="AC524" s="77" t="n">
        <f aca="false">AC525+AC526+AC527</f>
        <v>0</v>
      </c>
      <c r="AD524" s="77" t="n">
        <f aca="false">AD525+AD526+AD527</f>
        <v>3986</v>
      </c>
      <c r="AE524" s="77" t="n">
        <f aca="false">AE525+AE526+AE527</f>
        <v>0</v>
      </c>
      <c r="AF524" s="77" t="n">
        <f aca="false">AF525+AF526+AF527</f>
        <v>3986</v>
      </c>
      <c r="AG524" s="77" t="n">
        <f aca="false">AG525+AG526+AG527</f>
        <v>0</v>
      </c>
      <c r="AH524" s="77" t="n">
        <f aca="false">AH525+AH526+AH527</f>
        <v>3986</v>
      </c>
      <c r="AI524" s="77" t="n">
        <f aca="false">AI525+AI526+AI527</f>
        <v>0</v>
      </c>
      <c r="AJ524" s="77" t="n">
        <f aca="false">AJ525+AJ526+AJ527</f>
        <v>3986</v>
      </c>
      <c r="AK524" s="77" t="n">
        <f aca="false">AK525+AK526+AK527</f>
        <v>0</v>
      </c>
      <c r="AL524" s="77" t="n">
        <f aca="false">AL525+AL526+AL527</f>
        <v>3986</v>
      </c>
      <c r="AM524" s="26"/>
    </row>
    <row r="525" customFormat="false" ht="56.25" hidden="true" customHeight="false" outlineLevel="0" collapsed="false">
      <c r="A525" s="30"/>
      <c r="B525" s="30" t="s">
        <v>86</v>
      </c>
      <c r="C525" s="33" t="s">
        <v>87</v>
      </c>
      <c r="D525" s="32" t="n">
        <v>4181.3</v>
      </c>
      <c r="E525" s="34"/>
      <c r="F525" s="32" t="n">
        <f aca="false">SUM(D525:E525)</f>
        <v>4181.3</v>
      </c>
      <c r="G525" s="34"/>
      <c r="H525" s="32" t="n">
        <f aca="false">SUM(F525:G525)</f>
        <v>4181.3</v>
      </c>
      <c r="I525" s="34"/>
      <c r="J525" s="32" t="n">
        <f aca="false">SUM(H525:I525)</f>
        <v>4181.3</v>
      </c>
      <c r="K525" s="34"/>
      <c r="L525" s="32" t="n">
        <f aca="false">SUM(J525:K525)</f>
        <v>4181.3</v>
      </c>
      <c r="M525" s="34"/>
      <c r="N525" s="32" t="n">
        <f aca="false">SUM(L525:M525)</f>
        <v>4181.3</v>
      </c>
      <c r="O525" s="34"/>
      <c r="P525" s="32" t="n">
        <f aca="false">SUM(N525:O525)</f>
        <v>4181.3</v>
      </c>
      <c r="Q525" s="32" t="n">
        <v>4020.5</v>
      </c>
      <c r="R525" s="34"/>
      <c r="S525" s="32" t="n">
        <f aca="false">SUM(Q525:R525)</f>
        <v>4020.5</v>
      </c>
      <c r="T525" s="34"/>
      <c r="U525" s="32" t="n">
        <f aca="false">SUM(S525:T525)</f>
        <v>4020.5</v>
      </c>
      <c r="V525" s="34"/>
      <c r="W525" s="32" t="n">
        <f aca="false">SUM(U525:V525)</f>
        <v>4020.5</v>
      </c>
      <c r="X525" s="34"/>
      <c r="Y525" s="32" t="n">
        <f aca="false">SUM(W525:X525)</f>
        <v>4020.5</v>
      </c>
      <c r="Z525" s="34"/>
      <c r="AA525" s="32" t="n">
        <f aca="false">SUM(Y525:Z525)</f>
        <v>4020.5</v>
      </c>
      <c r="AB525" s="32" t="n">
        <v>3618.5</v>
      </c>
      <c r="AC525" s="34"/>
      <c r="AD525" s="32" t="n">
        <f aca="false">SUM(AB525:AC525)</f>
        <v>3618.5</v>
      </c>
      <c r="AE525" s="34"/>
      <c r="AF525" s="32" t="n">
        <f aca="false">SUM(AD525:AE525)</f>
        <v>3618.5</v>
      </c>
      <c r="AG525" s="34"/>
      <c r="AH525" s="32" t="n">
        <f aca="false">SUM(AF525:AG525)</f>
        <v>3618.5</v>
      </c>
      <c r="AI525" s="34"/>
      <c r="AJ525" s="32" t="n">
        <f aca="false">SUM(AH525:AI525)</f>
        <v>3618.5</v>
      </c>
      <c r="AK525" s="34"/>
      <c r="AL525" s="32" t="n">
        <f aca="false">SUM(AJ525:AK525)</f>
        <v>3618.5</v>
      </c>
      <c r="AM525" s="26"/>
    </row>
    <row r="526" customFormat="false" ht="18.75" hidden="true" customHeight="false" outlineLevel="0" collapsed="false">
      <c r="A526" s="30"/>
      <c r="B526" s="30" t="s">
        <v>53</v>
      </c>
      <c r="C526" s="33" t="s">
        <v>54</v>
      </c>
      <c r="D526" s="32" t="n">
        <v>404.8</v>
      </c>
      <c r="E526" s="32" t="n">
        <v>-92.76</v>
      </c>
      <c r="F526" s="32" t="n">
        <f aca="false">SUM(D526:E526)</f>
        <v>312.04</v>
      </c>
      <c r="G526" s="32"/>
      <c r="H526" s="32" t="n">
        <f aca="false">SUM(F526:G526)</f>
        <v>312.04</v>
      </c>
      <c r="I526" s="32"/>
      <c r="J526" s="32" t="n">
        <f aca="false">SUM(H526:I526)</f>
        <v>312.04</v>
      </c>
      <c r="K526" s="32"/>
      <c r="L526" s="32" t="n">
        <f aca="false">SUM(J526:K526)</f>
        <v>312.04</v>
      </c>
      <c r="M526" s="32"/>
      <c r="N526" s="32" t="n">
        <f aca="false">SUM(L526:M526)</f>
        <v>312.04</v>
      </c>
      <c r="O526" s="32"/>
      <c r="P526" s="32" t="n">
        <f aca="false">SUM(N526:O526)</f>
        <v>312.04</v>
      </c>
      <c r="Q526" s="32" t="n">
        <v>404.9</v>
      </c>
      <c r="R526" s="34"/>
      <c r="S526" s="32" t="n">
        <f aca="false">SUM(Q526:R526)</f>
        <v>404.9</v>
      </c>
      <c r="T526" s="32"/>
      <c r="U526" s="32" t="n">
        <f aca="false">SUM(S526:T526)</f>
        <v>404.9</v>
      </c>
      <c r="V526" s="32"/>
      <c r="W526" s="32" t="n">
        <f aca="false">SUM(U526:V526)</f>
        <v>404.9</v>
      </c>
      <c r="X526" s="32"/>
      <c r="Y526" s="32" t="n">
        <f aca="false">SUM(W526:X526)</f>
        <v>404.9</v>
      </c>
      <c r="Z526" s="32"/>
      <c r="AA526" s="32" t="n">
        <f aca="false">SUM(Y526:Z526)</f>
        <v>404.9</v>
      </c>
      <c r="AB526" s="32" t="n">
        <v>364.2</v>
      </c>
      <c r="AC526" s="34"/>
      <c r="AD526" s="32" t="n">
        <f aca="false">SUM(AB526:AC526)</f>
        <v>364.2</v>
      </c>
      <c r="AE526" s="32"/>
      <c r="AF526" s="32" t="n">
        <f aca="false">SUM(AD526:AE526)</f>
        <v>364.2</v>
      </c>
      <c r="AG526" s="32"/>
      <c r="AH526" s="32" t="n">
        <f aca="false">SUM(AF526:AG526)</f>
        <v>364.2</v>
      </c>
      <c r="AI526" s="32"/>
      <c r="AJ526" s="32" t="n">
        <f aca="false">SUM(AH526:AI526)</f>
        <v>364.2</v>
      </c>
      <c r="AK526" s="32"/>
      <c r="AL526" s="32" t="n">
        <f aca="false">SUM(AJ526:AK526)</f>
        <v>364.2</v>
      </c>
      <c r="AM526" s="26"/>
    </row>
    <row r="527" customFormat="false" ht="18.75" hidden="true" customHeight="false" outlineLevel="0" collapsed="false">
      <c r="A527" s="30"/>
      <c r="B527" s="30" t="s">
        <v>37</v>
      </c>
      <c r="C527" s="33" t="s">
        <v>38</v>
      </c>
      <c r="D527" s="32" t="n">
        <v>3.7</v>
      </c>
      <c r="E527" s="34"/>
      <c r="F527" s="32" t="n">
        <f aca="false">SUM(D527:E527)</f>
        <v>3.7</v>
      </c>
      <c r="G527" s="34"/>
      <c r="H527" s="32" t="n">
        <f aca="false">SUM(F527:G527)</f>
        <v>3.7</v>
      </c>
      <c r="I527" s="34"/>
      <c r="J527" s="32" t="n">
        <f aca="false">SUM(H527:I527)</f>
        <v>3.7</v>
      </c>
      <c r="K527" s="34"/>
      <c r="L527" s="32" t="n">
        <f aca="false">SUM(J527:K527)</f>
        <v>3.7</v>
      </c>
      <c r="M527" s="34"/>
      <c r="N527" s="32" t="n">
        <f aca="false">SUM(L527:M527)</f>
        <v>3.7</v>
      </c>
      <c r="O527" s="34"/>
      <c r="P527" s="32" t="n">
        <f aca="false">SUM(N527:O527)</f>
        <v>3.7</v>
      </c>
      <c r="Q527" s="32" t="n">
        <v>3.7</v>
      </c>
      <c r="R527" s="34"/>
      <c r="S527" s="32" t="n">
        <f aca="false">SUM(Q527:R527)</f>
        <v>3.7</v>
      </c>
      <c r="T527" s="34"/>
      <c r="U527" s="32" t="n">
        <f aca="false">SUM(S527:T527)</f>
        <v>3.7</v>
      </c>
      <c r="V527" s="34"/>
      <c r="W527" s="32" t="n">
        <f aca="false">SUM(U527:V527)</f>
        <v>3.7</v>
      </c>
      <c r="X527" s="34"/>
      <c r="Y527" s="32" t="n">
        <f aca="false">SUM(W527:X527)</f>
        <v>3.7</v>
      </c>
      <c r="Z527" s="34"/>
      <c r="AA527" s="32" t="n">
        <f aca="false">SUM(Y527:Z527)</f>
        <v>3.7</v>
      </c>
      <c r="AB527" s="32" t="n">
        <v>3.3</v>
      </c>
      <c r="AC527" s="34"/>
      <c r="AD527" s="32" t="n">
        <f aca="false">SUM(AB527:AC527)</f>
        <v>3.3</v>
      </c>
      <c r="AE527" s="34"/>
      <c r="AF527" s="32" t="n">
        <f aca="false">SUM(AD527:AE527)</f>
        <v>3.3</v>
      </c>
      <c r="AG527" s="34"/>
      <c r="AH527" s="32" t="n">
        <f aca="false">SUM(AF527:AG527)</f>
        <v>3.3</v>
      </c>
      <c r="AI527" s="34"/>
      <c r="AJ527" s="32" t="n">
        <f aca="false">SUM(AH527:AI527)</f>
        <v>3.3</v>
      </c>
      <c r="AK527" s="34"/>
      <c r="AL527" s="32" t="n">
        <f aca="false">SUM(AJ527:AK527)</f>
        <v>3.3</v>
      </c>
      <c r="AM527" s="26"/>
    </row>
    <row r="528" customFormat="false" ht="18.75" hidden="true" customHeight="false" outlineLevel="0" collapsed="false">
      <c r="A528" s="30" t="s">
        <v>492</v>
      </c>
      <c r="B528" s="30"/>
      <c r="C528" s="31" t="s">
        <v>93</v>
      </c>
      <c r="D528" s="77" t="n">
        <f aca="false">D529</f>
        <v>12735.3</v>
      </c>
      <c r="E528" s="77" t="n">
        <f aca="false">E529</f>
        <v>-63</v>
      </c>
      <c r="F528" s="77" t="n">
        <f aca="false">F529</f>
        <v>12672.3</v>
      </c>
      <c r="G528" s="77" t="n">
        <f aca="false">G529</f>
        <v>0</v>
      </c>
      <c r="H528" s="77" t="n">
        <f aca="false">H529</f>
        <v>12672.3</v>
      </c>
      <c r="I528" s="77" t="n">
        <f aca="false">I529</f>
        <v>0</v>
      </c>
      <c r="J528" s="77" t="n">
        <f aca="false">J529</f>
        <v>12672.3</v>
      </c>
      <c r="K528" s="77" t="n">
        <f aca="false">K529</f>
        <v>2045.5</v>
      </c>
      <c r="L528" s="77" t="n">
        <f aca="false">L529</f>
        <v>14717.8</v>
      </c>
      <c r="M528" s="77" t="n">
        <f aca="false">M529</f>
        <v>0</v>
      </c>
      <c r="N528" s="77" t="n">
        <f aca="false">N529</f>
        <v>14717.8</v>
      </c>
      <c r="O528" s="77" t="n">
        <f aca="false">O529</f>
        <v>0</v>
      </c>
      <c r="P528" s="77" t="n">
        <f aca="false">P529</f>
        <v>14717.8</v>
      </c>
      <c r="Q528" s="77" t="n">
        <f aca="false">Q529</f>
        <v>11461.8</v>
      </c>
      <c r="R528" s="77" t="n">
        <f aca="false">R529</f>
        <v>0</v>
      </c>
      <c r="S528" s="77" t="n">
        <f aca="false">S529</f>
        <v>11461.8</v>
      </c>
      <c r="T528" s="77" t="n">
        <f aca="false">T529</f>
        <v>0</v>
      </c>
      <c r="U528" s="77" t="n">
        <f aca="false">U529</f>
        <v>11461.8</v>
      </c>
      <c r="V528" s="77" t="n">
        <f aca="false">V529</f>
        <v>0</v>
      </c>
      <c r="W528" s="77" t="n">
        <f aca="false">W529</f>
        <v>11461.8</v>
      </c>
      <c r="X528" s="77" t="n">
        <f aca="false">X529</f>
        <v>0</v>
      </c>
      <c r="Y528" s="77" t="n">
        <f aca="false">Y529</f>
        <v>11461.8</v>
      </c>
      <c r="Z528" s="77" t="n">
        <f aca="false">Z529</f>
        <v>0</v>
      </c>
      <c r="AA528" s="77" t="n">
        <f aca="false">AA529</f>
        <v>11461.8</v>
      </c>
      <c r="AB528" s="77" t="n">
        <f aca="false">AB529</f>
        <v>10315.6</v>
      </c>
      <c r="AC528" s="77" t="n">
        <f aca="false">AC529</f>
        <v>0</v>
      </c>
      <c r="AD528" s="77" t="n">
        <f aca="false">AD529</f>
        <v>10315.6</v>
      </c>
      <c r="AE528" s="77" t="n">
        <f aca="false">AE529</f>
        <v>0</v>
      </c>
      <c r="AF528" s="77" t="n">
        <f aca="false">AF529</f>
        <v>10315.6</v>
      </c>
      <c r="AG528" s="77" t="n">
        <f aca="false">AG529</f>
        <v>0</v>
      </c>
      <c r="AH528" s="77" t="n">
        <f aca="false">AH529</f>
        <v>10315.6</v>
      </c>
      <c r="AI528" s="77" t="n">
        <f aca="false">AI529</f>
        <v>0</v>
      </c>
      <c r="AJ528" s="77" t="n">
        <f aca="false">AJ529</f>
        <v>10315.6</v>
      </c>
      <c r="AK528" s="77" t="n">
        <f aca="false">AK529</f>
        <v>0</v>
      </c>
      <c r="AL528" s="77" t="n">
        <f aca="false">AL529</f>
        <v>10315.6</v>
      </c>
      <c r="AM528" s="26"/>
    </row>
    <row r="529" customFormat="false" ht="38.25" hidden="true" customHeight="true" outlineLevel="0" collapsed="false">
      <c r="A529" s="30"/>
      <c r="B529" s="30" t="s">
        <v>41</v>
      </c>
      <c r="C529" s="33" t="s">
        <v>42</v>
      </c>
      <c r="D529" s="32" t="n">
        <v>12735.3</v>
      </c>
      <c r="E529" s="32" t="n">
        <v>-63</v>
      </c>
      <c r="F529" s="32" t="n">
        <f aca="false">SUM(D529:E529)</f>
        <v>12672.3</v>
      </c>
      <c r="G529" s="32"/>
      <c r="H529" s="32" t="n">
        <f aca="false">SUM(F529:G529)</f>
        <v>12672.3</v>
      </c>
      <c r="I529" s="32"/>
      <c r="J529" s="32" t="n">
        <f aca="false">SUM(H529:I529)</f>
        <v>12672.3</v>
      </c>
      <c r="K529" s="32" t="n">
        <v>2045.5</v>
      </c>
      <c r="L529" s="32" t="n">
        <f aca="false">SUM(J529:K529)</f>
        <v>14717.8</v>
      </c>
      <c r="M529" s="32"/>
      <c r="N529" s="32" t="n">
        <f aca="false">SUM(L529:M529)</f>
        <v>14717.8</v>
      </c>
      <c r="O529" s="32"/>
      <c r="P529" s="32" t="n">
        <f aca="false">SUM(N529:O529)</f>
        <v>14717.8</v>
      </c>
      <c r="Q529" s="32" t="n">
        <v>11461.8</v>
      </c>
      <c r="R529" s="34"/>
      <c r="S529" s="32" t="n">
        <f aca="false">SUM(Q529:R529)</f>
        <v>11461.8</v>
      </c>
      <c r="T529" s="32"/>
      <c r="U529" s="32" t="n">
        <f aca="false">SUM(S529:T529)</f>
        <v>11461.8</v>
      </c>
      <c r="V529" s="32"/>
      <c r="W529" s="32" t="n">
        <f aca="false">SUM(U529:V529)</f>
        <v>11461.8</v>
      </c>
      <c r="X529" s="32"/>
      <c r="Y529" s="32" t="n">
        <f aca="false">SUM(W529:X529)</f>
        <v>11461.8</v>
      </c>
      <c r="Z529" s="32"/>
      <c r="AA529" s="32" t="n">
        <f aca="false">SUM(Y529:Z529)</f>
        <v>11461.8</v>
      </c>
      <c r="AB529" s="32" t="n">
        <v>10315.6</v>
      </c>
      <c r="AC529" s="34"/>
      <c r="AD529" s="32" t="n">
        <f aca="false">SUM(AB529:AC529)</f>
        <v>10315.6</v>
      </c>
      <c r="AE529" s="32"/>
      <c r="AF529" s="32" t="n">
        <f aca="false">SUM(AD529:AE529)</f>
        <v>10315.6</v>
      </c>
      <c r="AG529" s="32"/>
      <c r="AH529" s="32" t="n">
        <f aca="false">SUM(AF529:AG529)</f>
        <v>10315.6</v>
      </c>
      <c r="AI529" s="32"/>
      <c r="AJ529" s="32" t="n">
        <f aca="false">SUM(AH529:AI529)</f>
        <v>10315.6</v>
      </c>
      <c r="AK529" s="32"/>
      <c r="AL529" s="32" t="n">
        <f aca="false">SUM(AJ529:AK529)</f>
        <v>10315.6</v>
      </c>
      <c r="AM529" s="26"/>
    </row>
    <row r="530" customFormat="false" ht="18.75" hidden="true" customHeight="false" outlineLevel="0" collapsed="false">
      <c r="A530" s="30" t="s">
        <v>493</v>
      </c>
      <c r="B530" s="30"/>
      <c r="C530" s="31" t="s">
        <v>494</v>
      </c>
      <c r="D530" s="77" t="n">
        <f aca="false">D531</f>
        <v>48131.7</v>
      </c>
      <c r="E530" s="77" t="n">
        <f aca="false">E531</f>
        <v>-176</v>
      </c>
      <c r="F530" s="77" t="n">
        <f aca="false">F531</f>
        <v>47955.7</v>
      </c>
      <c r="G530" s="77" t="n">
        <f aca="false">G531</f>
        <v>0</v>
      </c>
      <c r="H530" s="77" t="n">
        <f aca="false">H531</f>
        <v>47955.7</v>
      </c>
      <c r="I530" s="77" t="n">
        <f aca="false">I531</f>
        <v>0</v>
      </c>
      <c r="J530" s="77" t="n">
        <f aca="false">J531</f>
        <v>47955.7</v>
      </c>
      <c r="K530" s="77" t="n">
        <f aca="false">K531</f>
        <v>5205.3</v>
      </c>
      <c r="L530" s="77" t="n">
        <f aca="false">L531</f>
        <v>53161</v>
      </c>
      <c r="M530" s="77" t="n">
        <f aca="false">M531</f>
        <v>-60</v>
      </c>
      <c r="N530" s="77" t="n">
        <f aca="false">N531</f>
        <v>53101</v>
      </c>
      <c r="O530" s="77" t="n">
        <f aca="false">O531</f>
        <v>0</v>
      </c>
      <c r="P530" s="77" t="n">
        <f aca="false">P531</f>
        <v>53101</v>
      </c>
      <c r="Q530" s="77" t="n">
        <f aca="false">Q531</f>
        <v>43314</v>
      </c>
      <c r="R530" s="77" t="n">
        <f aca="false">R531</f>
        <v>0</v>
      </c>
      <c r="S530" s="77" t="n">
        <f aca="false">S531</f>
        <v>43314</v>
      </c>
      <c r="T530" s="77" t="n">
        <f aca="false">T531</f>
        <v>0</v>
      </c>
      <c r="U530" s="77" t="n">
        <f aca="false">U531</f>
        <v>43314</v>
      </c>
      <c r="V530" s="77" t="n">
        <f aca="false">V531</f>
        <v>0</v>
      </c>
      <c r="W530" s="77" t="n">
        <f aca="false">W531</f>
        <v>43314</v>
      </c>
      <c r="X530" s="77" t="n">
        <f aca="false">X531</f>
        <v>0</v>
      </c>
      <c r="Y530" s="77" t="n">
        <f aca="false">Y531</f>
        <v>43314</v>
      </c>
      <c r="Z530" s="77" t="n">
        <f aca="false">Z531</f>
        <v>0</v>
      </c>
      <c r="AA530" s="77" t="n">
        <f aca="false">AA531</f>
        <v>43314</v>
      </c>
      <c r="AB530" s="77" t="n">
        <f aca="false">AB531</f>
        <v>38990.3</v>
      </c>
      <c r="AC530" s="77" t="n">
        <f aca="false">AC531</f>
        <v>0</v>
      </c>
      <c r="AD530" s="77" t="n">
        <f aca="false">AD531</f>
        <v>38990.3</v>
      </c>
      <c r="AE530" s="77" t="n">
        <f aca="false">AE531</f>
        <v>0</v>
      </c>
      <c r="AF530" s="77" t="n">
        <f aca="false">AF531</f>
        <v>38990.3</v>
      </c>
      <c r="AG530" s="77" t="n">
        <f aca="false">AG531</f>
        <v>0</v>
      </c>
      <c r="AH530" s="77" t="n">
        <f aca="false">AH531</f>
        <v>38990.3</v>
      </c>
      <c r="AI530" s="77" t="n">
        <f aca="false">AI531</f>
        <v>0</v>
      </c>
      <c r="AJ530" s="77" t="n">
        <f aca="false">AJ531</f>
        <v>38990.3</v>
      </c>
      <c r="AK530" s="77" t="n">
        <f aca="false">AK531</f>
        <v>0</v>
      </c>
      <c r="AL530" s="77" t="n">
        <f aca="false">AL531</f>
        <v>38990.3</v>
      </c>
      <c r="AM530" s="26"/>
    </row>
    <row r="531" customFormat="false" ht="37.5" hidden="true" customHeight="false" outlineLevel="0" collapsed="false">
      <c r="A531" s="30"/>
      <c r="B531" s="30" t="s">
        <v>41</v>
      </c>
      <c r="C531" s="33" t="s">
        <v>42</v>
      </c>
      <c r="D531" s="32" t="n">
        <f aca="false">48041.7+90</f>
        <v>48131.7</v>
      </c>
      <c r="E531" s="32" t="n">
        <v>-176</v>
      </c>
      <c r="F531" s="32" t="n">
        <f aca="false">SUM(D531:E531)</f>
        <v>47955.7</v>
      </c>
      <c r="G531" s="32"/>
      <c r="H531" s="32" t="n">
        <f aca="false">SUM(F531:G531)</f>
        <v>47955.7</v>
      </c>
      <c r="I531" s="32"/>
      <c r="J531" s="32" t="n">
        <f aca="false">SUM(H531:I531)</f>
        <v>47955.7</v>
      </c>
      <c r="K531" s="32" t="n">
        <v>5205.3</v>
      </c>
      <c r="L531" s="32" t="n">
        <f aca="false">SUM(J531:K531)</f>
        <v>53161</v>
      </c>
      <c r="M531" s="32" t="n">
        <v>-60</v>
      </c>
      <c r="N531" s="32" t="n">
        <f aca="false">SUM(L531:M531)</f>
        <v>53101</v>
      </c>
      <c r="O531" s="32"/>
      <c r="P531" s="32" t="n">
        <f aca="false">SUM(N531:O531)</f>
        <v>53101</v>
      </c>
      <c r="Q531" s="32" t="n">
        <f aca="false">43237.5+76.5</f>
        <v>43314</v>
      </c>
      <c r="R531" s="34"/>
      <c r="S531" s="32" t="n">
        <f aca="false">SUM(Q531:R531)</f>
        <v>43314</v>
      </c>
      <c r="T531" s="32"/>
      <c r="U531" s="32" t="n">
        <f aca="false">SUM(S531:T531)</f>
        <v>43314</v>
      </c>
      <c r="V531" s="32"/>
      <c r="W531" s="32" t="n">
        <f aca="false">SUM(U531:V531)</f>
        <v>43314</v>
      </c>
      <c r="X531" s="32"/>
      <c r="Y531" s="32" t="n">
        <f aca="false">SUM(W531:X531)</f>
        <v>43314</v>
      </c>
      <c r="Z531" s="32"/>
      <c r="AA531" s="32" t="n">
        <f aca="false">SUM(Y531:Z531)</f>
        <v>43314</v>
      </c>
      <c r="AB531" s="32" t="n">
        <f aca="false">38913.8+76.5</f>
        <v>38990.3</v>
      </c>
      <c r="AC531" s="34"/>
      <c r="AD531" s="32" t="n">
        <f aca="false">SUM(AB531:AC531)</f>
        <v>38990.3</v>
      </c>
      <c r="AE531" s="32"/>
      <c r="AF531" s="32" t="n">
        <f aca="false">SUM(AD531:AE531)</f>
        <v>38990.3</v>
      </c>
      <c r="AG531" s="32"/>
      <c r="AH531" s="32" t="n">
        <f aca="false">SUM(AF531:AG531)</f>
        <v>38990.3</v>
      </c>
      <c r="AI531" s="32"/>
      <c r="AJ531" s="32" t="n">
        <f aca="false">SUM(AH531:AI531)</f>
        <v>38990.3</v>
      </c>
      <c r="AK531" s="32"/>
      <c r="AL531" s="32" t="n">
        <f aca="false">SUM(AJ531:AK531)</f>
        <v>38990.3</v>
      </c>
      <c r="AM531" s="26"/>
    </row>
    <row r="532" customFormat="false" ht="18.75" hidden="true" customHeight="false" outlineLevel="0" collapsed="false">
      <c r="A532" s="30" t="s">
        <v>495</v>
      </c>
      <c r="B532" s="30"/>
      <c r="C532" s="31" t="s">
        <v>496</v>
      </c>
      <c r="D532" s="77" t="n">
        <f aca="false">D533</f>
        <v>730</v>
      </c>
      <c r="E532" s="77" t="n">
        <f aca="false">E533</f>
        <v>0</v>
      </c>
      <c r="F532" s="77" t="n">
        <f aca="false">F533</f>
        <v>730</v>
      </c>
      <c r="G532" s="77" t="n">
        <f aca="false">G533</f>
        <v>0</v>
      </c>
      <c r="H532" s="77" t="n">
        <f aca="false">H533</f>
        <v>730</v>
      </c>
      <c r="I532" s="77" t="n">
        <f aca="false">I533</f>
        <v>0</v>
      </c>
      <c r="J532" s="77" t="n">
        <f aca="false">J533</f>
        <v>730</v>
      </c>
      <c r="K532" s="77" t="n">
        <f aca="false">K533</f>
        <v>0</v>
      </c>
      <c r="L532" s="77" t="n">
        <f aca="false">L533</f>
        <v>730</v>
      </c>
      <c r="M532" s="77" t="n">
        <f aca="false">M533</f>
        <v>0</v>
      </c>
      <c r="N532" s="77" t="n">
        <f aca="false">N533</f>
        <v>730</v>
      </c>
      <c r="O532" s="77" t="n">
        <f aca="false">O533</f>
        <v>0</v>
      </c>
      <c r="P532" s="77" t="n">
        <f aca="false">P533</f>
        <v>730</v>
      </c>
      <c r="Q532" s="77" t="n">
        <f aca="false">Q533</f>
        <v>730</v>
      </c>
      <c r="R532" s="77" t="n">
        <f aca="false">R533</f>
        <v>0</v>
      </c>
      <c r="S532" s="77" t="n">
        <f aca="false">S533</f>
        <v>730</v>
      </c>
      <c r="T532" s="77" t="n">
        <f aca="false">T533</f>
        <v>0</v>
      </c>
      <c r="U532" s="77" t="n">
        <f aca="false">U533</f>
        <v>730</v>
      </c>
      <c r="V532" s="77" t="n">
        <f aca="false">V533</f>
        <v>0</v>
      </c>
      <c r="W532" s="77" t="n">
        <f aca="false">W533</f>
        <v>730</v>
      </c>
      <c r="X532" s="77" t="n">
        <f aca="false">X533</f>
        <v>0</v>
      </c>
      <c r="Y532" s="77" t="n">
        <f aca="false">Y533</f>
        <v>730</v>
      </c>
      <c r="Z532" s="77" t="n">
        <f aca="false">Z533</f>
        <v>0</v>
      </c>
      <c r="AA532" s="77" t="n">
        <f aca="false">AA533</f>
        <v>730</v>
      </c>
      <c r="AB532" s="77" t="n">
        <f aca="false">AB533</f>
        <v>730</v>
      </c>
      <c r="AC532" s="77" t="n">
        <f aca="false">AC533</f>
        <v>0</v>
      </c>
      <c r="AD532" s="77" t="n">
        <f aca="false">AD533</f>
        <v>730</v>
      </c>
      <c r="AE532" s="77" t="n">
        <f aca="false">AE533</f>
        <v>0</v>
      </c>
      <c r="AF532" s="77" t="n">
        <f aca="false">AF533</f>
        <v>730</v>
      </c>
      <c r="AG532" s="77" t="n">
        <f aca="false">AG533</f>
        <v>0</v>
      </c>
      <c r="AH532" s="77" t="n">
        <f aca="false">AH533</f>
        <v>730</v>
      </c>
      <c r="AI532" s="77" t="n">
        <f aca="false">AI533</f>
        <v>0</v>
      </c>
      <c r="AJ532" s="77" t="n">
        <f aca="false">AJ533</f>
        <v>730</v>
      </c>
      <c r="AK532" s="77" t="n">
        <f aca="false">AK533</f>
        <v>0</v>
      </c>
      <c r="AL532" s="77" t="n">
        <f aca="false">AL533</f>
        <v>730</v>
      </c>
      <c r="AM532" s="26"/>
    </row>
    <row r="533" customFormat="false" ht="37.5" hidden="true" customHeight="false" outlineLevel="0" collapsed="false">
      <c r="A533" s="30"/>
      <c r="B533" s="30" t="s">
        <v>41</v>
      </c>
      <c r="C533" s="33" t="s">
        <v>42</v>
      </c>
      <c r="D533" s="32" t="n">
        <v>730</v>
      </c>
      <c r="E533" s="34"/>
      <c r="F533" s="32" t="n">
        <f aca="false">SUM(D533:E533)</f>
        <v>730</v>
      </c>
      <c r="G533" s="34"/>
      <c r="H533" s="32" t="n">
        <f aca="false">SUM(F533:G533)</f>
        <v>730</v>
      </c>
      <c r="I533" s="34"/>
      <c r="J533" s="32" t="n">
        <f aca="false">SUM(H533:I533)</f>
        <v>730</v>
      </c>
      <c r="K533" s="34"/>
      <c r="L533" s="32" t="n">
        <f aca="false">SUM(J533:K533)</f>
        <v>730</v>
      </c>
      <c r="M533" s="34"/>
      <c r="N533" s="32" t="n">
        <f aca="false">SUM(L533:M533)</f>
        <v>730</v>
      </c>
      <c r="O533" s="34"/>
      <c r="P533" s="32" t="n">
        <f aca="false">SUM(N533:O533)</f>
        <v>730</v>
      </c>
      <c r="Q533" s="32" t="n">
        <v>730</v>
      </c>
      <c r="R533" s="34"/>
      <c r="S533" s="32" t="n">
        <f aca="false">SUM(Q533:R533)</f>
        <v>730</v>
      </c>
      <c r="T533" s="34"/>
      <c r="U533" s="32" t="n">
        <f aca="false">SUM(S533:T533)</f>
        <v>730</v>
      </c>
      <c r="V533" s="34"/>
      <c r="W533" s="32" t="n">
        <f aca="false">SUM(U533:V533)</f>
        <v>730</v>
      </c>
      <c r="X533" s="34"/>
      <c r="Y533" s="32" t="n">
        <f aca="false">SUM(W533:X533)</f>
        <v>730</v>
      </c>
      <c r="Z533" s="34"/>
      <c r="AA533" s="32" t="n">
        <f aca="false">SUM(Y533:Z533)</f>
        <v>730</v>
      </c>
      <c r="AB533" s="32" t="n">
        <v>730</v>
      </c>
      <c r="AC533" s="34"/>
      <c r="AD533" s="32" t="n">
        <f aca="false">SUM(AB533:AC533)</f>
        <v>730</v>
      </c>
      <c r="AE533" s="34"/>
      <c r="AF533" s="32" t="n">
        <f aca="false">SUM(AD533:AE533)</f>
        <v>730</v>
      </c>
      <c r="AG533" s="34"/>
      <c r="AH533" s="32" t="n">
        <f aca="false">SUM(AF533:AG533)</f>
        <v>730</v>
      </c>
      <c r="AI533" s="34"/>
      <c r="AJ533" s="32" t="n">
        <f aca="false">SUM(AH533:AI533)</f>
        <v>730</v>
      </c>
      <c r="AK533" s="34"/>
      <c r="AL533" s="32" t="n">
        <f aca="false">SUM(AJ533:AK533)</f>
        <v>730</v>
      </c>
      <c r="AM533" s="26"/>
    </row>
    <row r="534" customFormat="false" ht="37.5" hidden="true" customHeight="false" outlineLevel="0" collapsed="false">
      <c r="A534" s="27" t="s">
        <v>497</v>
      </c>
      <c r="B534" s="27"/>
      <c r="C534" s="28" t="s">
        <v>498</v>
      </c>
      <c r="D534" s="29" t="n">
        <f aca="false">D535+D546+D553+D557</f>
        <v>4794.8</v>
      </c>
      <c r="E534" s="29" t="n">
        <f aca="false">E535+E546+E553+E557</f>
        <v>1241.46756</v>
      </c>
      <c r="F534" s="29" t="n">
        <f aca="false">F535+F546+F553+F557</f>
        <v>6036.26756</v>
      </c>
      <c r="G534" s="29" t="n">
        <f aca="false">G535+G546+G553+G557</f>
        <v>0</v>
      </c>
      <c r="H534" s="29" t="n">
        <f aca="false">H535+H546+H553+H557</f>
        <v>6036.26756</v>
      </c>
      <c r="I534" s="29" t="n">
        <f aca="false">I535+I546+I553+I557</f>
        <v>0</v>
      </c>
      <c r="J534" s="29" t="n">
        <f aca="false">J535+J546+J553+J557</f>
        <v>6036.26756</v>
      </c>
      <c r="K534" s="29" t="n">
        <f aca="false">K535+K546+K553+K557</f>
        <v>10474.99565</v>
      </c>
      <c r="L534" s="29" t="n">
        <f aca="false">L535+L546+L553+L557</f>
        <v>16511.26321</v>
      </c>
      <c r="M534" s="29" t="n">
        <f aca="false">M535+M546+M553+M557</f>
        <v>0</v>
      </c>
      <c r="N534" s="29" t="n">
        <f aca="false">N535+N546+N553+N557</f>
        <v>16511.26321</v>
      </c>
      <c r="O534" s="29" t="n">
        <f aca="false">O535+O546+O553+O557</f>
        <v>0</v>
      </c>
      <c r="P534" s="29" t="n">
        <f aca="false">P535+P546+P553+P557</f>
        <v>16511.26321</v>
      </c>
      <c r="Q534" s="29" t="n">
        <f aca="false">Q535+Q546+Q553+Q557</f>
        <v>4101.6</v>
      </c>
      <c r="R534" s="29" t="n">
        <f aca="false">R535+R546+R553+R557</f>
        <v>0</v>
      </c>
      <c r="S534" s="29" t="n">
        <f aca="false">S535+S546+S553+S557</f>
        <v>4101.6</v>
      </c>
      <c r="T534" s="29" t="n">
        <f aca="false">T535+T546+T553+T557</f>
        <v>0</v>
      </c>
      <c r="U534" s="29" t="n">
        <f aca="false">U535+U546+U553+U557</f>
        <v>4101.6</v>
      </c>
      <c r="V534" s="29" t="n">
        <f aca="false">V535+V546+V553+V557</f>
        <v>0</v>
      </c>
      <c r="W534" s="29" t="n">
        <f aca="false">W535+W546+W553+W557</f>
        <v>4101.6</v>
      </c>
      <c r="X534" s="29" t="n">
        <f aca="false">X535+X546+X553+X557</f>
        <v>0</v>
      </c>
      <c r="Y534" s="29" t="n">
        <f aca="false">Y535+Y546+Y553+Y557</f>
        <v>4101.6</v>
      </c>
      <c r="Z534" s="29" t="n">
        <f aca="false">Z535+Z546+Z553+Z557</f>
        <v>0</v>
      </c>
      <c r="AA534" s="29" t="n">
        <f aca="false">AA535+AA546+AA553+AA557</f>
        <v>4101.6</v>
      </c>
      <c r="AB534" s="29" t="n">
        <f aca="false">AB535+AB546+AB553+AB557</f>
        <v>3691.4</v>
      </c>
      <c r="AC534" s="29" t="n">
        <f aca="false">AC535+AC546+AC553+AC557</f>
        <v>0</v>
      </c>
      <c r="AD534" s="29" t="n">
        <f aca="false">AD535+AD546+AD553+AD557</f>
        <v>3691.4</v>
      </c>
      <c r="AE534" s="29" t="n">
        <f aca="false">AE535+AE546+AE553+AE557</f>
        <v>0</v>
      </c>
      <c r="AF534" s="29" t="n">
        <f aca="false">AF535+AF546+AF553+AF557</f>
        <v>3691.4</v>
      </c>
      <c r="AG534" s="29" t="n">
        <f aca="false">AG535+AG546+AG553+AG557</f>
        <v>0</v>
      </c>
      <c r="AH534" s="29" t="n">
        <f aca="false">AH535+AH546+AH553+AH557</f>
        <v>3691.4</v>
      </c>
      <c r="AI534" s="29" t="n">
        <f aca="false">AI535+AI546+AI553+AI557</f>
        <v>0</v>
      </c>
      <c r="AJ534" s="29" t="n">
        <f aca="false">AJ535+AJ546+AJ553+AJ557</f>
        <v>3691.4</v>
      </c>
      <c r="AK534" s="29" t="n">
        <f aca="false">AK535+AK546+AK553+AK557</f>
        <v>0</v>
      </c>
      <c r="AL534" s="29" t="n">
        <f aca="false">AL535+AL546+AL553+AL557</f>
        <v>3691.4</v>
      </c>
      <c r="AM534" s="26"/>
    </row>
    <row r="535" customFormat="false" ht="37.5" hidden="true" customHeight="false" outlineLevel="0" collapsed="false">
      <c r="A535" s="27" t="s">
        <v>499</v>
      </c>
      <c r="B535" s="27"/>
      <c r="C535" s="28" t="s">
        <v>500</v>
      </c>
      <c r="D535" s="29" t="n">
        <f aca="false">D536</f>
        <v>2023.8</v>
      </c>
      <c r="E535" s="29" t="n">
        <f aca="false">E536</f>
        <v>991.66756</v>
      </c>
      <c r="F535" s="29" t="n">
        <f aca="false">F536</f>
        <v>3015.46756</v>
      </c>
      <c r="G535" s="29" t="n">
        <f aca="false">G536</f>
        <v>0</v>
      </c>
      <c r="H535" s="29" t="n">
        <f aca="false">H536</f>
        <v>3015.46756</v>
      </c>
      <c r="I535" s="29" t="n">
        <f aca="false">I536</f>
        <v>0</v>
      </c>
      <c r="J535" s="29" t="n">
        <f aca="false">J536</f>
        <v>3015.46756</v>
      </c>
      <c r="K535" s="29" t="n">
        <f aca="false">K536</f>
        <v>9744.99565</v>
      </c>
      <c r="L535" s="29" t="n">
        <f aca="false">L536</f>
        <v>12760.46321</v>
      </c>
      <c r="M535" s="29" t="n">
        <f aca="false">M536</f>
        <v>0</v>
      </c>
      <c r="N535" s="29" t="n">
        <f aca="false">N536</f>
        <v>12760.46321</v>
      </c>
      <c r="O535" s="29" t="n">
        <f aca="false">O536</f>
        <v>0</v>
      </c>
      <c r="P535" s="29" t="n">
        <f aca="false">P536</f>
        <v>12760.46321</v>
      </c>
      <c r="Q535" s="29" t="n">
        <f aca="false">Q536</f>
        <v>1720.2</v>
      </c>
      <c r="R535" s="29" t="n">
        <f aca="false">R536</f>
        <v>0</v>
      </c>
      <c r="S535" s="29" t="n">
        <f aca="false">S536</f>
        <v>1720.2</v>
      </c>
      <c r="T535" s="29" t="n">
        <f aca="false">T536</f>
        <v>0</v>
      </c>
      <c r="U535" s="29" t="n">
        <f aca="false">U536</f>
        <v>1720.2</v>
      </c>
      <c r="V535" s="29" t="n">
        <f aca="false">V536</f>
        <v>0</v>
      </c>
      <c r="W535" s="29" t="n">
        <f aca="false">W536</f>
        <v>1720.2</v>
      </c>
      <c r="X535" s="29" t="n">
        <f aca="false">X536</f>
        <v>0</v>
      </c>
      <c r="Y535" s="29" t="n">
        <f aca="false">Y536</f>
        <v>1720.2</v>
      </c>
      <c r="Z535" s="29" t="n">
        <f aca="false">Z536</f>
        <v>0</v>
      </c>
      <c r="AA535" s="29" t="n">
        <f aca="false">AA536</f>
        <v>1720.2</v>
      </c>
      <c r="AB535" s="29" t="n">
        <f aca="false">AB536</f>
        <v>1548.2</v>
      </c>
      <c r="AC535" s="29" t="n">
        <f aca="false">AC536</f>
        <v>0</v>
      </c>
      <c r="AD535" s="29" t="n">
        <f aca="false">AD536</f>
        <v>1548.2</v>
      </c>
      <c r="AE535" s="29" t="n">
        <f aca="false">AE536</f>
        <v>0</v>
      </c>
      <c r="AF535" s="29" t="n">
        <f aca="false">AF536</f>
        <v>1548.2</v>
      </c>
      <c r="AG535" s="29" t="n">
        <f aca="false">AG536</f>
        <v>0</v>
      </c>
      <c r="AH535" s="29" t="n">
        <f aca="false">AH536</f>
        <v>1548.2</v>
      </c>
      <c r="AI535" s="29" t="n">
        <f aca="false">AI536</f>
        <v>0</v>
      </c>
      <c r="AJ535" s="29" t="n">
        <f aca="false">AJ536</f>
        <v>1548.2</v>
      </c>
      <c r="AK535" s="29" t="n">
        <f aca="false">AK536</f>
        <v>0</v>
      </c>
      <c r="AL535" s="29" t="n">
        <f aca="false">AL536</f>
        <v>1548.2</v>
      </c>
      <c r="AM535" s="26"/>
    </row>
    <row r="536" customFormat="false" ht="37.5" hidden="true" customHeight="false" outlineLevel="0" collapsed="false">
      <c r="A536" s="27" t="s">
        <v>501</v>
      </c>
      <c r="B536" s="27"/>
      <c r="C536" s="28" t="s">
        <v>502</v>
      </c>
      <c r="D536" s="29" t="n">
        <f aca="false">D537</f>
        <v>2023.8</v>
      </c>
      <c r="E536" s="29" t="n">
        <f aca="false">E537+E540+E542</f>
        <v>991.66756</v>
      </c>
      <c r="F536" s="29" t="n">
        <f aca="false">F537+F540+F542</f>
        <v>3015.46756</v>
      </c>
      <c r="G536" s="29" t="n">
        <f aca="false">G537+G540+G542</f>
        <v>0</v>
      </c>
      <c r="H536" s="29" t="n">
        <f aca="false">H537+H540+H542</f>
        <v>3015.46756</v>
      </c>
      <c r="I536" s="29" t="n">
        <f aca="false">I537+I540+I542</f>
        <v>0</v>
      </c>
      <c r="J536" s="29" t="n">
        <f aca="false">J537+J540+J542</f>
        <v>3015.46756</v>
      </c>
      <c r="K536" s="29" t="n">
        <f aca="false">K537+K540+K542+K544</f>
        <v>9744.99565</v>
      </c>
      <c r="L536" s="29" t="n">
        <f aca="false">L537+L540+L542+L544</f>
        <v>12760.46321</v>
      </c>
      <c r="M536" s="29" t="n">
        <f aca="false">M537+M540+M542+M544</f>
        <v>0</v>
      </c>
      <c r="N536" s="29" t="n">
        <f aca="false">N537+N540+N542+N544</f>
        <v>12760.46321</v>
      </c>
      <c r="O536" s="29" t="n">
        <f aca="false">O537+O540+O542+O544</f>
        <v>0</v>
      </c>
      <c r="P536" s="29" t="n">
        <f aca="false">P537+P540+P542+P544</f>
        <v>12760.46321</v>
      </c>
      <c r="Q536" s="29" t="n">
        <f aca="false">Q537+Q540+Q542+Q544</f>
        <v>1720.2</v>
      </c>
      <c r="R536" s="29" t="n">
        <f aca="false">R537+R540+R542+R544</f>
        <v>0</v>
      </c>
      <c r="S536" s="29" t="n">
        <f aca="false">S537+S540+S542+S544</f>
        <v>1720.2</v>
      </c>
      <c r="T536" s="29" t="n">
        <f aca="false">T537+T540+T542+T544</f>
        <v>0</v>
      </c>
      <c r="U536" s="29" t="n">
        <f aca="false">U537+U540+U542+U544</f>
        <v>1720.2</v>
      </c>
      <c r="V536" s="29" t="n">
        <f aca="false">V537+V540+V542+V544</f>
        <v>0</v>
      </c>
      <c r="W536" s="29" t="n">
        <f aca="false">W537+W540+W542+W544</f>
        <v>1720.2</v>
      </c>
      <c r="X536" s="29" t="n">
        <f aca="false">X537+X540+X542+X544</f>
        <v>0</v>
      </c>
      <c r="Y536" s="29" t="n">
        <f aca="false">Y537+Y540+Y542+Y544</f>
        <v>1720.2</v>
      </c>
      <c r="Z536" s="29" t="n">
        <f aca="false">Z537+Z540+Z542+Z544</f>
        <v>0</v>
      </c>
      <c r="AA536" s="29" t="n">
        <f aca="false">AA537+AA540+AA542+AA544</f>
        <v>1720.2</v>
      </c>
      <c r="AB536" s="29" t="n">
        <f aca="false">AB537+AB540+AB542+AB544</f>
        <v>1548.2</v>
      </c>
      <c r="AC536" s="29" t="n">
        <f aca="false">AC537+AC540+AC542+AC544</f>
        <v>0</v>
      </c>
      <c r="AD536" s="29" t="n">
        <f aca="false">AD537+AD540+AD542+AD544</f>
        <v>1548.2</v>
      </c>
      <c r="AE536" s="29" t="n">
        <f aca="false">AE537+AE540+AE542+AE544</f>
        <v>0</v>
      </c>
      <c r="AF536" s="29" t="n">
        <f aca="false">AF537+AF540+AF542+AF544</f>
        <v>1548.2</v>
      </c>
      <c r="AG536" s="29" t="n">
        <f aca="false">AG537+AG540+AG542+AG544</f>
        <v>0</v>
      </c>
      <c r="AH536" s="29" t="n">
        <f aca="false">AH537+AH540+AH542+AH544</f>
        <v>1548.2</v>
      </c>
      <c r="AI536" s="29" t="n">
        <f aca="false">AI537+AI540+AI542+AI544</f>
        <v>0</v>
      </c>
      <c r="AJ536" s="29" t="n">
        <f aca="false">AJ537+AJ540+AJ542+AJ544</f>
        <v>1548.2</v>
      </c>
      <c r="AK536" s="29" t="n">
        <f aca="false">AK537+AK540+AK542+AK544</f>
        <v>0</v>
      </c>
      <c r="AL536" s="29" t="n">
        <f aca="false">AL537+AL540+AL542+AL544</f>
        <v>1548.2</v>
      </c>
      <c r="AM536" s="26"/>
    </row>
    <row r="537" customFormat="false" ht="37.5" hidden="true" customHeight="false" outlineLevel="0" collapsed="false">
      <c r="A537" s="30" t="s">
        <v>503</v>
      </c>
      <c r="B537" s="30"/>
      <c r="C537" s="31" t="s">
        <v>504</v>
      </c>
      <c r="D537" s="32" t="n">
        <f aca="false">D538+D539</f>
        <v>2023.8</v>
      </c>
      <c r="E537" s="32" t="n">
        <f aca="false">E538+E539</f>
        <v>0</v>
      </c>
      <c r="F537" s="32" t="n">
        <f aca="false">F538+F539</f>
        <v>2023.8</v>
      </c>
      <c r="G537" s="32" t="n">
        <f aca="false">G538+G539</f>
        <v>0</v>
      </c>
      <c r="H537" s="32" t="n">
        <f aca="false">H538+H539</f>
        <v>2023.8</v>
      </c>
      <c r="I537" s="32" t="n">
        <f aca="false">I538+I539</f>
        <v>0</v>
      </c>
      <c r="J537" s="32" t="n">
        <f aca="false">J538+J539</f>
        <v>2023.8</v>
      </c>
      <c r="K537" s="32" t="n">
        <f aca="false">K538+K539</f>
        <v>820</v>
      </c>
      <c r="L537" s="32" t="n">
        <f aca="false">L538+L539</f>
        <v>2843.8</v>
      </c>
      <c r="M537" s="32" t="n">
        <f aca="false">M538+M539</f>
        <v>0</v>
      </c>
      <c r="N537" s="32" t="n">
        <f aca="false">N538+N539</f>
        <v>2843.8</v>
      </c>
      <c r="O537" s="32" t="n">
        <f aca="false">O538+O539</f>
        <v>0</v>
      </c>
      <c r="P537" s="32" t="n">
        <f aca="false">P538+P539</f>
        <v>2843.8</v>
      </c>
      <c r="Q537" s="32" t="n">
        <f aca="false">Q538+Q539</f>
        <v>1720.2</v>
      </c>
      <c r="R537" s="32" t="n">
        <f aca="false">R538+R539</f>
        <v>0</v>
      </c>
      <c r="S537" s="32" t="n">
        <f aca="false">S538+S539</f>
        <v>1720.2</v>
      </c>
      <c r="T537" s="32" t="n">
        <f aca="false">T538+T539</f>
        <v>0</v>
      </c>
      <c r="U537" s="32" t="n">
        <f aca="false">U538+U539</f>
        <v>1720.2</v>
      </c>
      <c r="V537" s="32" t="n">
        <f aca="false">V538+V539</f>
        <v>0</v>
      </c>
      <c r="W537" s="32" t="n">
        <f aca="false">W538+W539</f>
        <v>1720.2</v>
      </c>
      <c r="X537" s="32" t="n">
        <f aca="false">X538+X539</f>
        <v>0</v>
      </c>
      <c r="Y537" s="32" t="n">
        <f aca="false">Y538+Y539</f>
        <v>1720.2</v>
      </c>
      <c r="Z537" s="32" t="n">
        <f aca="false">Z538+Z539</f>
        <v>0</v>
      </c>
      <c r="AA537" s="32" t="n">
        <f aca="false">AA538+AA539</f>
        <v>1720.2</v>
      </c>
      <c r="AB537" s="32" t="n">
        <f aca="false">AB538+AB539</f>
        <v>1548.2</v>
      </c>
      <c r="AC537" s="32" t="n">
        <f aca="false">AC538+AC539</f>
        <v>0</v>
      </c>
      <c r="AD537" s="32" t="n">
        <f aca="false">AD538+AD539</f>
        <v>1548.2</v>
      </c>
      <c r="AE537" s="32" t="n">
        <f aca="false">AE538+AE539</f>
        <v>0</v>
      </c>
      <c r="AF537" s="32" t="n">
        <f aca="false">AF538+AF539</f>
        <v>1548.2</v>
      </c>
      <c r="AG537" s="32" t="n">
        <f aca="false">AG538+AG539</f>
        <v>0</v>
      </c>
      <c r="AH537" s="32" t="n">
        <f aca="false">AH538+AH539</f>
        <v>1548.2</v>
      </c>
      <c r="AI537" s="32" t="n">
        <f aca="false">AI538+AI539</f>
        <v>0</v>
      </c>
      <c r="AJ537" s="32" t="n">
        <f aca="false">AJ538+AJ539</f>
        <v>1548.2</v>
      </c>
      <c r="AK537" s="32" t="n">
        <f aca="false">AK538+AK539</f>
        <v>0</v>
      </c>
      <c r="AL537" s="32" t="n">
        <f aca="false">AL538+AL539</f>
        <v>1548.2</v>
      </c>
      <c r="AM537" s="26"/>
    </row>
    <row r="538" customFormat="false" ht="18.75" hidden="true" customHeight="false" outlineLevel="0" collapsed="false">
      <c r="A538" s="30"/>
      <c r="B538" s="30" t="s">
        <v>53</v>
      </c>
      <c r="C538" s="33" t="s">
        <v>54</v>
      </c>
      <c r="D538" s="32" t="n">
        <v>63.8</v>
      </c>
      <c r="E538" s="34"/>
      <c r="F538" s="32" t="n">
        <f aca="false">SUM(D538:E538)</f>
        <v>63.8</v>
      </c>
      <c r="G538" s="34"/>
      <c r="H538" s="32" t="n">
        <f aca="false">SUM(F538:G538)</f>
        <v>63.8</v>
      </c>
      <c r="I538" s="34"/>
      <c r="J538" s="32" t="n">
        <f aca="false">SUM(H538:I538)</f>
        <v>63.8</v>
      </c>
      <c r="K538" s="34"/>
      <c r="L538" s="32" t="n">
        <f aca="false">SUM(J538:K538)</f>
        <v>63.8</v>
      </c>
      <c r="M538" s="34"/>
      <c r="N538" s="32" t="n">
        <f aca="false">SUM(L538:M538)</f>
        <v>63.8</v>
      </c>
      <c r="O538" s="34"/>
      <c r="P538" s="32" t="n">
        <f aca="false">SUM(N538:O538)</f>
        <v>63.8</v>
      </c>
      <c r="Q538" s="32" t="n">
        <v>54.2</v>
      </c>
      <c r="R538" s="34"/>
      <c r="S538" s="32" t="n">
        <f aca="false">SUM(Q538:R538)</f>
        <v>54.2</v>
      </c>
      <c r="T538" s="34"/>
      <c r="U538" s="32" t="n">
        <f aca="false">SUM(S538:T538)</f>
        <v>54.2</v>
      </c>
      <c r="V538" s="34"/>
      <c r="W538" s="32" t="n">
        <f aca="false">SUM(U538:V538)</f>
        <v>54.2</v>
      </c>
      <c r="X538" s="34"/>
      <c r="Y538" s="32" t="n">
        <f aca="false">SUM(W538:X538)</f>
        <v>54.2</v>
      </c>
      <c r="Z538" s="34"/>
      <c r="AA538" s="32" t="n">
        <f aca="false">SUM(Y538:Z538)</f>
        <v>54.2</v>
      </c>
      <c r="AB538" s="32" t="n">
        <v>48.8</v>
      </c>
      <c r="AC538" s="34"/>
      <c r="AD538" s="32" t="n">
        <f aca="false">SUM(AB538:AC538)</f>
        <v>48.8</v>
      </c>
      <c r="AE538" s="34"/>
      <c r="AF538" s="32" t="n">
        <f aca="false">SUM(AD538:AE538)</f>
        <v>48.8</v>
      </c>
      <c r="AG538" s="34"/>
      <c r="AH538" s="32" t="n">
        <f aca="false">SUM(AF538:AG538)</f>
        <v>48.8</v>
      </c>
      <c r="AI538" s="34"/>
      <c r="AJ538" s="32" t="n">
        <f aca="false">SUM(AH538:AI538)</f>
        <v>48.8</v>
      </c>
      <c r="AK538" s="34"/>
      <c r="AL538" s="32" t="n">
        <f aca="false">SUM(AJ538:AK538)</f>
        <v>48.8</v>
      </c>
      <c r="AM538" s="26"/>
    </row>
    <row r="539" customFormat="false" ht="37.5" hidden="true" customHeight="false" outlineLevel="0" collapsed="false">
      <c r="A539" s="30"/>
      <c r="B539" s="30" t="s">
        <v>41</v>
      </c>
      <c r="C539" s="33" t="s">
        <v>42</v>
      </c>
      <c r="D539" s="32" t="n">
        <v>1960</v>
      </c>
      <c r="E539" s="34"/>
      <c r="F539" s="32" t="n">
        <f aca="false">SUM(D539:E539)</f>
        <v>1960</v>
      </c>
      <c r="G539" s="34"/>
      <c r="H539" s="32" t="n">
        <f aca="false">SUM(F539:G539)</f>
        <v>1960</v>
      </c>
      <c r="I539" s="34"/>
      <c r="J539" s="32" t="n">
        <f aca="false">SUM(H539:I539)</f>
        <v>1960</v>
      </c>
      <c r="K539" s="34" t="n">
        <v>820</v>
      </c>
      <c r="L539" s="32" t="n">
        <f aca="false">SUM(J539:K539)</f>
        <v>2780</v>
      </c>
      <c r="M539" s="34"/>
      <c r="N539" s="32" t="n">
        <f aca="false">SUM(L539:M539)</f>
        <v>2780</v>
      </c>
      <c r="O539" s="34"/>
      <c r="P539" s="32" t="n">
        <f aca="false">SUM(N539:O539)</f>
        <v>2780</v>
      </c>
      <c r="Q539" s="32" t="n">
        <v>1666</v>
      </c>
      <c r="R539" s="34"/>
      <c r="S539" s="32" t="n">
        <f aca="false">SUM(Q539:R539)</f>
        <v>1666</v>
      </c>
      <c r="T539" s="34"/>
      <c r="U539" s="32" t="n">
        <f aca="false">SUM(S539:T539)</f>
        <v>1666</v>
      </c>
      <c r="V539" s="34"/>
      <c r="W539" s="32" t="n">
        <f aca="false">SUM(U539:V539)</f>
        <v>1666</v>
      </c>
      <c r="X539" s="34"/>
      <c r="Y539" s="32" t="n">
        <f aca="false">SUM(W539:X539)</f>
        <v>1666</v>
      </c>
      <c r="Z539" s="34"/>
      <c r="AA539" s="32" t="n">
        <f aca="false">SUM(Y539:Z539)</f>
        <v>1666</v>
      </c>
      <c r="AB539" s="32" t="n">
        <v>1499.4</v>
      </c>
      <c r="AC539" s="34"/>
      <c r="AD539" s="32" t="n">
        <f aca="false">SUM(AB539:AC539)</f>
        <v>1499.4</v>
      </c>
      <c r="AE539" s="34"/>
      <c r="AF539" s="32" t="n">
        <f aca="false">SUM(AD539:AE539)</f>
        <v>1499.4</v>
      </c>
      <c r="AG539" s="34"/>
      <c r="AH539" s="32" t="n">
        <f aca="false">SUM(AF539:AG539)</f>
        <v>1499.4</v>
      </c>
      <c r="AI539" s="34"/>
      <c r="AJ539" s="32" t="n">
        <f aca="false">SUM(AH539:AI539)</f>
        <v>1499.4</v>
      </c>
      <c r="AK539" s="34"/>
      <c r="AL539" s="32" t="n">
        <f aca="false">SUM(AJ539:AK539)</f>
        <v>1499.4</v>
      </c>
      <c r="AM539" s="26"/>
    </row>
    <row r="540" customFormat="false" ht="37.5" hidden="true" customHeight="false" outlineLevel="0" collapsed="false">
      <c r="A540" s="30" t="s">
        <v>505</v>
      </c>
      <c r="B540" s="30"/>
      <c r="C540" s="33" t="s">
        <v>506</v>
      </c>
      <c r="D540" s="32"/>
      <c r="E540" s="34" t="n">
        <f aca="false">E541</f>
        <v>0.366</v>
      </c>
      <c r="F540" s="34" t="n">
        <f aca="false">F541</f>
        <v>0.366</v>
      </c>
      <c r="G540" s="34" t="n">
        <f aca="false">G541</f>
        <v>0</v>
      </c>
      <c r="H540" s="34" t="n">
        <f aca="false">H541</f>
        <v>0.366</v>
      </c>
      <c r="I540" s="34" t="n">
        <f aca="false">I541</f>
        <v>0</v>
      </c>
      <c r="J540" s="34" t="n">
        <f aca="false">J541</f>
        <v>0.366</v>
      </c>
      <c r="K540" s="34" t="n">
        <f aca="false">K541</f>
        <v>0</v>
      </c>
      <c r="L540" s="34" t="n">
        <f aca="false">L541</f>
        <v>0.366</v>
      </c>
      <c r="M540" s="34" t="n">
        <f aca="false">M541</f>
        <v>0</v>
      </c>
      <c r="N540" s="34" t="n">
        <f aca="false">N541</f>
        <v>0.366</v>
      </c>
      <c r="O540" s="34" t="n">
        <f aca="false">O541</f>
        <v>0</v>
      </c>
      <c r="P540" s="34" t="n">
        <f aca="false">P541</f>
        <v>0.366</v>
      </c>
      <c r="Q540" s="32"/>
      <c r="R540" s="34"/>
      <c r="S540" s="32"/>
      <c r="T540" s="34" t="n">
        <f aca="false">T541</f>
        <v>0</v>
      </c>
      <c r="U540" s="34" t="n">
        <f aca="false">U541</f>
        <v>0</v>
      </c>
      <c r="V540" s="34" t="n">
        <f aca="false">V541</f>
        <v>0</v>
      </c>
      <c r="W540" s="34" t="n">
        <f aca="false">W541</f>
        <v>0</v>
      </c>
      <c r="X540" s="34" t="n">
        <f aca="false">X541</f>
        <v>0</v>
      </c>
      <c r="Y540" s="34" t="n">
        <f aca="false">Y541</f>
        <v>0</v>
      </c>
      <c r="Z540" s="34" t="n">
        <f aca="false">Z541</f>
        <v>0</v>
      </c>
      <c r="AA540" s="34" t="n">
        <f aca="false">AA541</f>
        <v>0</v>
      </c>
      <c r="AB540" s="32"/>
      <c r="AC540" s="34"/>
      <c r="AD540" s="32"/>
      <c r="AE540" s="34" t="n">
        <f aca="false">AE541</f>
        <v>0</v>
      </c>
      <c r="AF540" s="34" t="n">
        <f aca="false">AF541</f>
        <v>0</v>
      </c>
      <c r="AG540" s="34" t="n">
        <f aca="false">AG541</f>
        <v>0</v>
      </c>
      <c r="AH540" s="34" t="n">
        <f aca="false">AH541</f>
        <v>0</v>
      </c>
      <c r="AI540" s="34" t="n">
        <f aca="false">AI541</f>
        <v>0</v>
      </c>
      <c r="AJ540" s="34" t="n">
        <f aca="false">AJ541</f>
        <v>0</v>
      </c>
      <c r="AK540" s="34" t="n">
        <f aca="false">AK541</f>
        <v>0</v>
      </c>
      <c r="AL540" s="34" t="n">
        <f aca="false">AL541</f>
        <v>0</v>
      </c>
      <c r="AM540" s="26"/>
    </row>
    <row r="541" customFormat="false" ht="37.5" hidden="true" customHeight="false" outlineLevel="0" collapsed="false">
      <c r="A541" s="30"/>
      <c r="B541" s="30" t="s">
        <v>41</v>
      </c>
      <c r="C541" s="33" t="s">
        <v>42</v>
      </c>
      <c r="D541" s="32"/>
      <c r="E541" s="34" t="n">
        <f aca="false">0.115+0.251</f>
        <v>0.366</v>
      </c>
      <c r="F541" s="34" t="n">
        <f aca="false">SUM(D541:E541)</f>
        <v>0.366</v>
      </c>
      <c r="G541" s="34"/>
      <c r="H541" s="34" t="n">
        <f aca="false">SUM(F541:G541)</f>
        <v>0.366</v>
      </c>
      <c r="I541" s="34"/>
      <c r="J541" s="34" t="n">
        <f aca="false">SUM(H541:I541)</f>
        <v>0.366</v>
      </c>
      <c r="K541" s="34"/>
      <c r="L541" s="34" t="n">
        <f aca="false">SUM(J541:K541)</f>
        <v>0.366</v>
      </c>
      <c r="M541" s="34"/>
      <c r="N541" s="34" t="n">
        <f aca="false">SUM(L541:M541)</f>
        <v>0.366</v>
      </c>
      <c r="O541" s="34"/>
      <c r="P541" s="34" t="n">
        <f aca="false">SUM(N541:O541)</f>
        <v>0.366</v>
      </c>
      <c r="Q541" s="32"/>
      <c r="R541" s="34"/>
      <c r="S541" s="32"/>
      <c r="T541" s="34"/>
      <c r="U541" s="34" t="n">
        <f aca="false">SUM(S541:T541)</f>
        <v>0</v>
      </c>
      <c r="V541" s="34"/>
      <c r="W541" s="34" t="n">
        <f aca="false">SUM(U541:V541)</f>
        <v>0</v>
      </c>
      <c r="X541" s="34"/>
      <c r="Y541" s="34" t="n">
        <f aca="false">SUM(W541:X541)</f>
        <v>0</v>
      </c>
      <c r="Z541" s="34"/>
      <c r="AA541" s="34" t="n">
        <f aca="false">SUM(Y541:Z541)</f>
        <v>0</v>
      </c>
      <c r="AB541" s="32"/>
      <c r="AC541" s="34"/>
      <c r="AD541" s="32"/>
      <c r="AE541" s="34"/>
      <c r="AF541" s="34" t="n">
        <f aca="false">SUM(AD541:AE541)</f>
        <v>0</v>
      </c>
      <c r="AG541" s="34"/>
      <c r="AH541" s="34" t="n">
        <f aca="false">SUM(AF541:AG541)</f>
        <v>0</v>
      </c>
      <c r="AI541" s="34"/>
      <c r="AJ541" s="34" t="n">
        <f aca="false">SUM(AH541:AI541)</f>
        <v>0</v>
      </c>
      <c r="AK541" s="34"/>
      <c r="AL541" s="34" t="n">
        <f aca="false">SUM(AJ541:AK541)</f>
        <v>0</v>
      </c>
      <c r="AM541" s="26"/>
    </row>
    <row r="542" customFormat="false" ht="37.5" hidden="true" customHeight="false" outlineLevel="0" collapsed="false">
      <c r="A542" s="30" t="s">
        <v>505</v>
      </c>
      <c r="B542" s="30"/>
      <c r="C542" s="33" t="s">
        <v>507</v>
      </c>
      <c r="D542" s="32"/>
      <c r="E542" s="34" t="n">
        <f aca="false">E543</f>
        <v>991.30156</v>
      </c>
      <c r="F542" s="34" t="n">
        <f aca="false">F543</f>
        <v>991.30156</v>
      </c>
      <c r="G542" s="34" t="n">
        <f aca="false">G543</f>
        <v>0</v>
      </c>
      <c r="H542" s="34" t="n">
        <f aca="false">H543</f>
        <v>991.30156</v>
      </c>
      <c r="I542" s="34" t="n">
        <f aca="false">I543</f>
        <v>0</v>
      </c>
      <c r="J542" s="34" t="n">
        <f aca="false">J543</f>
        <v>991.30156</v>
      </c>
      <c r="K542" s="34" t="n">
        <f aca="false">K543</f>
        <v>0</v>
      </c>
      <c r="L542" s="34" t="n">
        <f aca="false">L543</f>
        <v>991.30156</v>
      </c>
      <c r="M542" s="34" t="n">
        <f aca="false">M543</f>
        <v>0</v>
      </c>
      <c r="N542" s="34" t="n">
        <f aca="false">N543</f>
        <v>991.30156</v>
      </c>
      <c r="O542" s="34" t="n">
        <f aca="false">O543</f>
        <v>0</v>
      </c>
      <c r="P542" s="34" t="n">
        <f aca="false">P543</f>
        <v>991.30156</v>
      </c>
      <c r="Q542" s="32"/>
      <c r="R542" s="34"/>
      <c r="S542" s="32"/>
      <c r="T542" s="34" t="n">
        <f aca="false">T543</f>
        <v>0</v>
      </c>
      <c r="U542" s="34" t="n">
        <f aca="false">U543</f>
        <v>0</v>
      </c>
      <c r="V542" s="34" t="n">
        <f aca="false">V543</f>
        <v>0</v>
      </c>
      <c r="W542" s="34" t="n">
        <f aca="false">W543</f>
        <v>0</v>
      </c>
      <c r="X542" s="34" t="n">
        <f aca="false">X543</f>
        <v>0</v>
      </c>
      <c r="Y542" s="34" t="n">
        <f aca="false">Y543</f>
        <v>0</v>
      </c>
      <c r="Z542" s="34" t="n">
        <f aca="false">Z543</f>
        <v>0</v>
      </c>
      <c r="AA542" s="34" t="n">
        <f aca="false">AA543</f>
        <v>0</v>
      </c>
      <c r="AB542" s="32"/>
      <c r="AC542" s="34"/>
      <c r="AD542" s="32"/>
      <c r="AE542" s="34" t="n">
        <f aca="false">AE543</f>
        <v>0</v>
      </c>
      <c r="AF542" s="34" t="n">
        <f aca="false">AF543</f>
        <v>0</v>
      </c>
      <c r="AG542" s="34" t="n">
        <f aca="false">AG543</f>
        <v>0</v>
      </c>
      <c r="AH542" s="34" t="n">
        <f aca="false">AH543</f>
        <v>0</v>
      </c>
      <c r="AI542" s="34" t="n">
        <f aca="false">AI543</f>
        <v>0</v>
      </c>
      <c r="AJ542" s="34" t="n">
        <f aca="false">AJ543</f>
        <v>0</v>
      </c>
      <c r="AK542" s="34" t="n">
        <f aca="false">AK543</f>
        <v>0</v>
      </c>
      <c r="AL542" s="34" t="n">
        <f aca="false">AL543</f>
        <v>0</v>
      </c>
      <c r="AM542" s="26"/>
    </row>
    <row r="543" customFormat="false" ht="37.5" hidden="true" customHeight="false" outlineLevel="0" collapsed="false">
      <c r="A543" s="30"/>
      <c r="B543" s="30" t="s">
        <v>41</v>
      </c>
      <c r="C543" s="33" t="s">
        <v>42</v>
      </c>
      <c r="D543" s="32"/>
      <c r="E543" s="34" t="n">
        <f aca="false">193.00726+798.2943</f>
        <v>991.30156</v>
      </c>
      <c r="F543" s="34" t="n">
        <f aca="false">SUM(D543:E543)</f>
        <v>991.30156</v>
      </c>
      <c r="G543" s="34"/>
      <c r="H543" s="34" t="n">
        <f aca="false">SUM(F543:G543)</f>
        <v>991.30156</v>
      </c>
      <c r="I543" s="34"/>
      <c r="J543" s="34" t="n">
        <f aca="false">SUM(H543:I543)</f>
        <v>991.30156</v>
      </c>
      <c r="K543" s="34"/>
      <c r="L543" s="34" t="n">
        <f aca="false">SUM(J543:K543)</f>
        <v>991.30156</v>
      </c>
      <c r="M543" s="34"/>
      <c r="N543" s="34" t="n">
        <f aca="false">SUM(L543:M543)</f>
        <v>991.30156</v>
      </c>
      <c r="O543" s="34"/>
      <c r="P543" s="34" t="n">
        <f aca="false">SUM(N543:O543)</f>
        <v>991.30156</v>
      </c>
      <c r="Q543" s="32"/>
      <c r="R543" s="34"/>
      <c r="S543" s="32"/>
      <c r="T543" s="34"/>
      <c r="U543" s="34" t="n">
        <f aca="false">SUM(S543:T543)</f>
        <v>0</v>
      </c>
      <c r="V543" s="34"/>
      <c r="W543" s="34" t="n">
        <f aca="false">SUM(U543:V543)</f>
        <v>0</v>
      </c>
      <c r="X543" s="34"/>
      <c r="Y543" s="34" t="n">
        <f aca="false">SUM(W543:X543)</f>
        <v>0</v>
      </c>
      <c r="Z543" s="34"/>
      <c r="AA543" s="34" t="n">
        <f aca="false">SUM(Y543:Z543)</f>
        <v>0</v>
      </c>
      <c r="AB543" s="32"/>
      <c r="AC543" s="34"/>
      <c r="AD543" s="32"/>
      <c r="AE543" s="34"/>
      <c r="AF543" s="34" t="n">
        <f aca="false">SUM(AD543:AE543)</f>
        <v>0</v>
      </c>
      <c r="AG543" s="34"/>
      <c r="AH543" s="34" t="n">
        <f aca="false">SUM(AF543:AG543)</f>
        <v>0</v>
      </c>
      <c r="AI543" s="34"/>
      <c r="AJ543" s="34" t="n">
        <f aca="false">SUM(AH543:AI543)</f>
        <v>0</v>
      </c>
      <c r="AK543" s="34"/>
      <c r="AL543" s="34" t="n">
        <f aca="false">SUM(AJ543:AK543)</f>
        <v>0</v>
      </c>
      <c r="AM543" s="26"/>
    </row>
    <row r="544" customFormat="false" ht="37.5" hidden="true" customHeight="false" outlineLevel="0" collapsed="false">
      <c r="A544" s="40" t="s">
        <v>505</v>
      </c>
      <c r="B544" s="40"/>
      <c r="C544" s="41" t="s">
        <v>508</v>
      </c>
      <c r="D544" s="32"/>
      <c r="E544" s="34"/>
      <c r="F544" s="34"/>
      <c r="G544" s="34"/>
      <c r="H544" s="34"/>
      <c r="I544" s="34"/>
      <c r="J544" s="34"/>
      <c r="K544" s="34" t="n">
        <f aca="false">K545</f>
        <v>8924.99565</v>
      </c>
      <c r="L544" s="34" t="n">
        <f aca="false">L545</f>
        <v>8924.99565</v>
      </c>
      <c r="M544" s="34" t="n">
        <f aca="false">M545</f>
        <v>0</v>
      </c>
      <c r="N544" s="34" t="n">
        <f aca="false">N545</f>
        <v>8924.99565</v>
      </c>
      <c r="O544" s="34" t="n">
        <f aca="false">O545</f>
        <v>0</v>
      </c>
      <c r="P544" s="34" t="n">
        <f aca="false">P545</f>
        <v>8924.99565</v>
      </c>
      <c r="Q544" s="32"/>
      <c r="R544" s="34"/>
      <c r="S544" s="32"/>
      <c r="T544" s="34"/>
      <c r="U544" s="34"/>
      <c r="V544" s="34"/>
      <c r="W544" s="34"/>
      <c r="X544" s="34"/>
      <c r="Y544" s="34"/>
      <c r="Z544" s="34"/>
      <c r="AA544" s="34"/>
      <c r="AB544" s="32"/>
      <c r="AC544" s="34"/>
      <c r="AD544" s="32"/>
      <c r="AE544" s="34"/>
      <c r="AF544" s="34"/>
      <c r="AG544" s="34"/>
      <c r="AH544" s="34"/>
      <c r="AI544" s="34"/>
      <c r="AJ544" s="34"/>
      <c r="AK544" s="34"/>
      <c r="AL544" s="34"/>
      <c r="AM544" s="26"/>
    </row>
    <row r="545" customFormat="false" ht="37.5" hidden="true" customHeight="false" outlineLevel="0" collapsed="false">
      <c r="A545" s="40"/>
      <c r="B545" s="40" t="s">
        <v>41</v>
      </c>
      <c r="C545" s="41" t="s">
        <v>42</v>
      </c>
      <c r="D545" s="32"/>
      <c r="E545" s="34"/>
      <c r="F545" s="34"/>
      <c r="G545" s="34"/>
      <c r="H545" s="34"/>
      <c r="I545" s="34"/>
      <c r="J545" s="34"/>
      <c r="K545" s="34" t="n">
        <f aca="false">1738.1003+7186.89535</f>
        <v>8924.99565</v>
      </c>
      <c r="L545" s="34" t="n">
        <f aca="false">SUM(J545:K545)</f>
        <v>8924.99565</v>
      </c>
      <c r="M545" s="34"/>
      <c r="N545" s="34" t="n">
        <f aca="false">SUM(L545:M545)</f>
        <v>8924.99565</v>
      </c>
      <c r="O545" s="34"/>
      <c r="P545" s="34" t="n">
        <f aca="false">SUM(N545:O545)</f>
        <v>8924.99565</v>
      </c>
      <c r="Q545" s="32"/>
      <c r="R545" s="34"/>
      <c r="S545" s="32"/>
      <c r="T545" s="34"/>
      <c r="U545" s="34"/>
      <c r="V545" s="34"/>
      <c r="W545" s="34"/>
      <c r="X545" s="34"/>
      <c r="Y545" s="34"/>
      <c r="Z545" s="34"/>
      <c r="AA545" s="34"/>
      <c r="AB545" s="32"/>
      <c r="AC545" s="34"/>
      <c r="AD545" s="32"/>
      <c r="AE545" s="34"/>
      <c r="AF545" s="34"/>
      <c r="AG545" s="34"/>
      <c r="AH545" s="34"/>
      <c r="AI545" s="34"/>
      <c r="AJ545" s="34"/>
      <c r="AK545" s="34"/>
      <c r="AL545" s="34"/>
      <c r="AM545" s="26"/>
    </row>
    <row r="546" customFormat="false" ht="37.5" hidden="true" customHeight="false" outlineLevel="0" collapsed="false">
      <c r="A546" s="27" t="s">
        <v>509</v>
      </c>
      <c r="B546" s="27"/>
      <c r="C546" s="28" t="s">
        <v>510</v>
      </c>
      <c r="D546" s="29" t="n">
        <f aca="false">D547</f>
        <v>1703</v>
      </c>
      <c r="E546" s="29" t="n">
        <f aca="false">E547</f>
        <v>0</v>
      </c>
      <c r="F546" s="29" t="n">
        <f aca="false">F547</f>
        <v>1703</v>
      </c>
      <c r="G546" s="29" t="n">
        <f aca="false">G547</f>
        <v>0</v>
      </c>
      <c r="H546" s="29" t="n">
        <f aca="false">H547</f>
        <v>1703</v>
      </c>
      <c r="I546" s="29" t="n">
        <f aca="false">I547</f>
        <v>0</v>
      </c>
      <c r="J546" s="29" t="n">
        <f aca="false">J547</f>
        <v>1703</v>
      </c>
      <c r="K546" s="29" t="n">
        <f aca="false">K547</f>
        <v>730</v>
      </c>
      <c r="L546" s="29" t="n">
        <f aca="false">L547</f>
        <v>2433</v>
      </c>
      <c r="M546" s="29" t="n">
        <f aca="false">M547</f>
        <v>0</v>
      </c>
      <c r="N546" s="29" t="n">
        <f aca="false">N547</f>
        <v>2433</v>
      </c>
      <c r="O546" s="29" t="n">
        <f aca="false">O547</f>
        <v>0</v>
      </c>
      <c r="P546" s="29" t="n">
        <f aca="false">P547</f>
        <v>2433</v>
      </c>
      <c r="Q546" s="29" t="n">
        <f aca="false">Q547</f>
        <v>1447.6</v>
      </c>
      <c r="R546" s="29" t="n">
        <f aca="false">R547</f>
        <v>0</v>
      </c>
      <c r="S546" s="29" t="n">
        <f aca="false">S547</f>
        <v>1447.6</v>
      </c>
      <c r="T546" s="29" t="n">
        <f aca="false">T547</f>
        <v>0</v>
      </c>
      <c r="U546" s="29" t="n">
        <f aca="false">U547</f>
        <v>1447.6</v>
      </c>
      <c r="V546" s="29" t="n">
        <f aca="false">V547</f>
        <v>0</v>
      </c>
      <c r="W546" s="29" t="n">
        <f aca="false">W547</f>
        <v>1447.6</v>
      </c>
      <c r="X546" s="29" t="n">
        <f aca="false">X547</f>
        <v>0</v>
      </c>
      <c r="Y546" s="29" t="n">
        <f aca="false">Y547</f>
        <v>1447.6</v>
      </c>
      <c r="Z546" s="29" t="n">
        <f aca="false">Z547</f>
        <v>0</v>
      </c>
      <c r="AA546" s="29" t="n">
        <f aca="false">AA547</f>
        <v>1447.6</v>
      </c>
      <c r="AB546" s="29" t="n">
        <f aca="false">AB547</f>
        <v>1302.8</v>
      </c>
      <c r="AC546" s="29" t="n">
        <f aca="false">AC547</f>
        <v>0</v>
      </c>
      <c r="AD546" s="29" t="n">
        <f aca="false">AD547</f>
        <v>1302.8</v>
      </c>
      <c r="AE546" s="29" t="n">
        <f aca="false">AE547</f>
        <v>0</v>
      </c>
      <c r="AF546" s="29" t="n">
        <f aca="false">AF547</f>
        <v>1302.8</v>
      </c>
      <c r="AG546" s="29" t="n">
        <f aca="false">AG547</f>
        <v>0</v>
      </c>
      <c r="AH546" s="29" t="n">
        <f aca="false">AH547</f>
        <v>1302.8</v>
      </c>
      <c r="AI546" s="29" t="n">
        <f aca="false">AI547</f>
        <v>0</v>
      </c>
      <c r="AJ546" s="29" t="n">
        <f aca="false">AJ547</f>
        <v>1302.8</v>
      </c>
      <c r="AK546" s="29" t="n">
        <f aca="false">AK547</f>
        <v>0</v>
      </c>
      <c r="AL546" s="29" t="n">
        <f aca="false">AL547</f>
        <v>1302.8</v>
      </c>
      <c r="AM546" s="26"/>
    </row>
    <row r="547" customFormat="false" ht="18.75" hidden="true" customHeight="false" outlineLevel="0" collapsed="false">
      <c r="A547" s="27" t="s">
        <v>511</v>
      </c>
      <c r="B547" s="27"/>
      <c r="C547" s="28" t="s">
        <v>512</v>
      </c>
      <c r="D547" s="29" t="n">
        <f aca="false">D548+D550</f>
        <v>1703</v>
      </c>
      <c r="E547" s="29" t="n">
        <f aca="false">E548+E550</f>
        <v>0</v>
      </c>
      <c r="F547" s="29" t="n">
        <f aca="false">F548+F550</f>
        <v>1703</v>
      </c>
      <c r="G547" s="29" t="n">
        <f aca="false">G548+G550</f>
        <v>0</v>
      </c>
      <c r="H547" s="29" t="n">
        <f aca="false">H548+H550</f>
        <v>1703</v>
      </c>
      <c r="I547" s="29" t="n">
        <f aca="false">I548+I550</f>
        <v>0</v>
      </c>
      <c r="J547" s="29" t="n">
        <f aca="false">J548+J550</f>
        <v>1703</v>
      </c>
      <c r="K547" s="29" t="n">
        <f aca="false">K548+K550</f>
        <v>730</v>
      </c>
      <c r="L547" s="29" t="n">
        <f aca="false">L548+L550</f>
        <v>2433</v>
      </c>
      <c r="M547" s="29" t="n">
        <f aca="false">M548+M550</f>
        <v>0</v>
      </c>
      <c r="N547" s="29" t="n">
        <f aca="false">N548+N550</f>
        <v>2433</v>
      </c>
      <c r="O547" s="29" t="n">
        <f aca="false">O548+O550</f>
        <v>0</v>
      </c>
      <c r="P547" s="29" t="n">
        <f aca="false">P548+P550</f>
        <v>2433</v>
      </c>
      <c r="Q547" s="29" t="n">
        <f aca="false">Q548+Q550</f>
        <v>1447.6</v>
      </c>
      <c r="R547" s="29" t="n">
        <f aca="false">R548+R550</f>
        <v>0</v>
      </c>
      <c r="S547" s="29" t="n">
        <f aca="false">S548+S550</f>
        <v>1447.6</v>
      </c>
      <c r="T547" s="29" t="n">
        <f aca="false">T548+T550</f>
        <v>0</v>
      </c>
      <c r="U547" s="29" t="n">
        <f aca="false">U548+U550</f>
        <v>1447.6</v>
      </c>
      <c r="V547" s="29" t="n">
        <f aca="false">V548+V550</f>
        <v>0</v>
      </c>
      <c r="W547" s="29" t="n">
        <f aca="false">W548+W550</f>
        <v>1447.6</v>
      </c>
      <c r="X547" s="29" t="n">
        <f aca="false">X548+X550</f>
        <v>0</v>
      </c>
      <c r="Y547" s="29" t="n">
        <f aca="false">Y548+Y550</f>
        <v>1447.6</v>
      </c>
      <c r="Z547" s="29" t="n">
        <f aca="false">Z548+Z550</f>
        <v>0</v>
      </c>
      <c r="AA547" s="29" t="n">
        <f aca="false">AA548+AA550</f>
        <v>1447.6</v>
      </c>
      <c r="AB547" s="29" t="n">
        <f aca="false">AB548+AB550</f>
        <v>1302.8</v>
      </c>
      <c r="AC547" s="29" t="n">
        <f aca="false">AC548+AC550</f>
        <v>0</v>
      </c>
      <c r="AD547" s="29" t="n">
        <f aca="false">AD548+AD550</f>
        <v>1302.8</v>
      </c>
      <c r="AE547" s="29" t="n">
        <f aca="false">AE548+AE550</f>
        <v>0</v>
      </c>
      <c r="AF547" s="29" t="n">
        <f aca="false">AF548+AF550</f>
        <v>1302.8</v>
      </c>
      <c r="AG547" s="29" t="n">
        <f aca="false">AG548+AG550</f>
        <v>0</v>
      </c>
      <c r="AH547" s="29" t="n">
        <f aca="false">AH548+AH550</f>
        <v>1302.8</v>
      </c>
      <c r="AI547" s="29" t="n">
        <f aca="false">AI548+AI550</f>
        <v>0</v>
      </c>
      <c r="AJ547" s="29" t="n">
        <f aca="false">AJ548+AJ550</f>
        <v>1302.8</v>
      </c>
      <c r="AK547" s="29" t="n">
        <f aca="false">AK548+AK550</f>
        <v>0</v>
      </c>
      <c r="AL547" s="29" t="n">
        <f aca="false">AL548+AL550</f>
        <v>1302.8</v>
      </c>
      <c r="AM547" s="26"/>
    </row>
    <row r="548" customFormat="false" ht="18.75" hidden="true" customHeight="false" outlineLevel="0" collapsed="false">
      <c r="A548" s="30" t="s">
        <v>513</v>
      </c>
      <c r="B548" s="30"/>
      <c r="C548" s="31" t="s">
        <v>514</v>
      </c>
      <c r="D548" s="32" t="n">
        <f aca="false">D549</f>
        <v>740</v>
      </c>
      <c r="E548" s="32" t="n">
        <f aca="false">E549</f>
        <v>0</v>
      </c>
      <c r="F548" s="32" t="n">
        <f aca="false">F549</f>
        <v>740</v>
      </c>
      <c r="G548" s="32" t="n">
        <f aca="false">G549</f>
        <v>0</v>
      </c>
      <c r="H548" s="32" t="n">
        <f aca="false">H549</f>
        <v>740</v>
      </c>
      <c r="I548" s="32" t="n">
        <f aca="false">I549</f>
        <v>0</v>
      </c>
      <c r="J548" s="32" t="n">
        <f aca="false">J549</f>
        <v>740</v>
      </c>
      <c r="K548" s="32" t="n">
        <f aca="false">K549</f>
        <v>0</v>
      </c>
      <c r="L548" s="32" t="n">
        <f aca="false">L549</f>
        <v>740</v>
      </c>
      <c r="M548" s="32" t="n">
        <f aca="false">M549</f>
        <v>0</v>
      </c>
      <c r="N548" s="32" t="n">
        <f aca="false">N549</f>
        <v>740</v>
      </c>
      <c r="O548" s="32" t="n">
        <f aca="false">O549</f>
        <v>0</v>
      </c>
      <c r="P548" s="32" t="n">
        <f aca="false">P549</f>
        <v>740</v>
      </c>
      <c r="Q548" s="32" t="n">
        <f aca="false">Q549</f>
        <v>629</v>
      </c>
      <c r="R548" s="32" t="n">
        <f aca="false">R549</f>
        <v>0</v>
      </c>
      <c r="S548" s="32" t="n">
        <f aca="false">S549</f>
        <v>629</v>
      </c>
      <c r="T548" s="32" t="n">
        <f aca="false">T549</f>
        <v>0</v>
      </c>
      <c r="U548" s="32" t="n">
        <f aca="false">U549</f>
        <v>629</v>
      </c>
      <c r="V548" s="32" t="n">
        <f aca="false">V549</f>
        <v>0</v>
      </c>
      <c r="W548" s="32" t="n">
        <f aca="false">W549</f>
        <v>629</v>
      </c>
      <c r="X548" s="32" t="n">
        <f aca="false">X549</f>
        <v>0</v>
      </c>
      <c r="Y548" s="32" t="n">
        <f aca="false">Y549</f>
        <v>629</v>
      </c>
      <c r="Z548" s="32" t="n">
        <f aca="false">Z549</f>
        <v>0</v>
      </c>
      <c r="AA548" s="32" t="n">
        <f aca="false">AA549</f>
        <v>629</v>
      </c>
      <c r="AB548" s="32" t="n">
        <f aca="false">AB549</f>
        <v>566.1</v>
      </c>
      <c r="AC548" s="32" t="n">
        <f aca="false">AC549</f>
        <v>0</v>
      </c>
      <c r="AD548" s="32" t="n">
        <f aca="false">AD549</f>
        <v>566.1</v>
      </c>
      <c r="AE548" s="32" t="n">
        <f aca="false">AE549</f>
        <v>0</v>
      </c>
      <c r="AF548" s="32" t="n">
        <f aca="false">AF549</f>
        <v>566.1</v>
      </c>
      <c r="AG548" s="32" t="n">
        <f aca="false">AG549</f>
        <v>0</v>
      </c>
      <c r="AH548" s="32" t="n">
        <f aca="false">AH549</f>
        <v>566.1</v>
      </c>
      <c r="AI548" s="32" t="n">
        <f aca="false">AI549</f>
        <v>0</v>
      </c>
      <c r="AJ548" s="32" t="n">
        <f aca="false">AJ549</f>
        <v>566.1</v>
      </c>
      <c r="AK548" s="32" t="n">
        <f aca="false">AK549</f>
        <v>0</v>
      </c>
      <c r="AL548" s="32" t="n">
        <f aca="false">AL549</f>
        <v>566.1</v>
      </c>
      <c r="AM548" s="26"/>
    </row>
    <row r="549" customFormat="false" ht="37.5" hidden="true" customHeight="false" outlineLevel="0" collapsed="false">
      <c r="A549" s="30"/>
      <c r="B549" s="30" t="s">
        <v>41</v>
      </c>
      <c r="C549" s="33" t="s">
        <v>42</v>
      </c>
      <c r="D549" s="32" t="n">
        <v>740</v>
      </c>
      <c r="E549" s="34"/>
      <c r="F549" s="32" t="n">
        <f aca="false">SUM(D549:E549)</f>
        <v>740</v>
      </c>
      <c r="G549" s="34"/>
      <c r="H549" s="32" t="n">
        <f aca="false">SUM(F549:G549)</f>
        <v>740</v>
      </c>
      <c r="I549" s="34"/>
      <c r="J549" s="32" t="n">
        <f aca="false">SUM(H549:I549)</f>
        <v>740</v>
      </c>
      <c r="K549" s="34"/>
      <c r="L549" s="32" t="n">
        <f aca="false">SUM(J549:K549)</f>
        <v>740</v>
      </c>
      <c r="M549" s="34"/>
      <c r="N549" s="32" t="n">
        <f aca="false">SUM(L549:M549)</f>
        <v>740</v>
      </c>
      <c r="O549" s="34"/>
      <c r="P549" s="32" t="n">
        <f aca="false">SUM(N549:O549)</f>
        <v>740</v>
      </c>
      <c r="Q549" s="32" t="n">
        <v>629</v>
      </c>
      <c r="R549" s="34"/>
      <c r="S549" s="32" t="n">
        <f aca="false">SUM(Q549:R549)</f>
        <v>629</v>
      </c>
      <c r="T549" s="34"/>
      <c r="U549" s="32" t="n">
        <f aca="false">SUM(S549:T549)</f>
        <v>629</v>
      </c>
      <c r="V549" s="34"/>
      <c r="W549" s="32" t="n">
        <f aca="false">SUM(U549:V549)</f>
        <v>629</v>
      </c>
      <c r="X549" s="34"/>
      <c r="Y549" s="32" t="n">
        <f aca="false">SUM(W549:X549)</f>
        <v>629</v>
      </c>
      <c r="Z549" s="34"/>
      <c r="AA549" s="32" t="n">
        <f aca="false">SUM(Y549:Z549)</f>
        <v>629</v>
      </c>
      <c r="AB549" s="32" t="n">
        <v>566.1</v>
      </c>
      <c r="AC549" s="34"/>
      <c r="AD549" s="32" t="n">
        <f aca="false">SUM(AB549:AC549)</f>
        <v>566.1</v>
      </c>
      <c r="AE549" s="34"/>
      <c r="AF549" s="32" t="n">
        <f aca="false">SUM(AD549:AE549)</f>
        <v>566.1</v>
      </c>
      <c r="AG549" s="34"/>
      <c r="AH549" s="32" t="n">
        <f aca="false">SUM(AF549:AG549)</f>
        <v>566.1</v>
      </c>
      <c r="AI549" s="34"/>
      <c r="AJ549" s="32" t="n">
        <f aca="false">SUM(AH549:AI549)</f>
        <v>566.1</v>
      </c>
      <c r="AK549" s="34"/>
      <c r="AL549" s="32" t="n">
        <f aca="false">SUM(AJ549:AK549)</f>
        <v>566.1</v>
      </c>
      <c r="AM549" s="26"/>
    </row>
    <row r="550" customFormat="false" ht="18.75" hidden="true" customHeight="false" outlineLevel="0" collapsed="false">
      <c r="A550" s="30" t="s">
        <v>515</v>
      </c>
      <c r="B550" s="30"/>
      <c r="C550" s="31" t="s">
        <v>516</v>
      </c>
      <c r="D550" s="32" t="n">
        <f aca="false">D551</f>
        <v>963</v>
      </c>
      <c r="E550" s="32" t="n">
        <f aca="false">E551</f>
        <v>0</v>
      </c>
      <c r="F550" s="32" t="n">
        <f aca="false">F551</f>
        <v>963</v>
      </c>
      <c r="G550" s="32" t="n">
        <f aca="false">G551</f>
        <v>0</v>
      </c>
      <c r="H550" s="32" t="n">
        <f aca="false">H551</f>
        <v>963</v>
      </c>
      <c r="I550" s="32" t="n">
        <f aca="false">I551</f>
        <v>0</v>
      </c>
      <c r="J550" s="32" t="n">
        <f aca="false">J551</f>
        <v>963</v>
      </c>
      <c r="K550" s="32" t="n">
        <f aca="false">K551+K552</f>
        <v>730</v>
      </c>
      <c r="L550" s="32" t="n">
        <f aca="false">L551+L552</f>
        <v>1693</v>
      </c>
      <c r="M550" s="32" t="n">
        <f aca="false">M551+M552</f>
        <v>0</v>
      </c>
      <c r="N550" s="32" t="n">
        <f aca="false">N551+N552</f>
        <v>1693</v>
      </c>
      <c r="O550" s="32" t="n">
        <f aca="false">O551+O552</f>
        <v>0</v>
      </c>
      <c r="P550" s="32" t="n">
        <f aca="false">P551+P552</f>
        <v>1693</v>
      </c>
      <c r="Q550" s="32" t="n">
        <f aca="false">Q551</f>
        <v>818.6</v>
      </c>
      <c r="R550" s="32" t="n">
        <f aca="false">R551</f>
        <v>0</v>
      </c>
      <c r="S550" s="32" t="n">
        <f aca="false">S551</f>
        <v>818.6</v>
      </c>
      <c r="T550" s="32" t="n">
        <f aca="false">T551</f>
        <v>0</v>
      </c>
      <c r="U550" s="32" t="n">
        <f aca="false">U551</f>
        <v>818.6</v>
      </c>
      <c r="V550" s="32" t="n">
        <f aca="false">V551</f>
        <v>0</v>
      </c>
      <c r="W550" s="32" t="n">
        <f aca="false">W551</f>
        <v>818.6</v>
      </c>
      <c r="X550" s="32" t="n">
        <f aca="false">X551</f>
        <v>0</v>
      </c>
      <c r="Y550" s="32" t="n">
        <f aca="false">Y551</f>
        <v>818.6</v>
      </c>
      <c r="Z550" s="32" t="n">
        <f aca="false">Z551</f>
        <v>0</v>
      </c>
      <c r="AA550" s="32" t="n">
        <f aca="false">AA551</f>
        <v>818.6</v>
      </c>
      <c r="AB550" s="32" t="n">
        <f aca="false">AB551</f>
        <v>736.7</v>
      </c>
      <c r="AC550" s="32" t="n">
        <f aca="false">AC551</f>
        <v>0</v>
      </c>
      <c r="AD550" s="32" t="n">
        <f aca="false">AD551</f>
        <v>736.7</v>
      </c>
      <c r="AE550" s="32" t="n">
        <f aca="false">AE551</f>
        <v>0</v>
      </c>
      <c r="AF550" s="32" t="n">
        <f aca="false">AF551</f>
        <v>736.7</v>
      </c>
      <c r="AG550" s="32" t="n">
        <f aca="false">AG551</f>
        <v>0</v>
      </c>
      <c r="AH550" s="32" t="n">
        <f aca="false">AH551</f>
        <v>736.7</v>
      </c>
      <c r="AI550" s="32" t="n">
        <f aca="false">AI551</f>
        <v>0</v>
      </c>
      <c r="AJ550" s="32" t="n">
        <f aca="false">AJ551</f>
        <v>736.7</v>
      </c>
      <c r="AK550" s="32" t="n">
        <f aca="false">AK551</f>
        <v>0</v>
      </c>
      <c r="AL550" s="32" t="n">
        <f aca="false">AL551</f>
        <v>736.7</v>
      </c>
      <c r="AM550" s="26"/>
    </row>
    <row r="551" customFormat="false" ht="18.75" hidden="true" customHeight="false" outlineLevel="0" collapsed="false">
      <c r="A551" s="30"/>
      <c r="B551" s="30" t="s">
        <v>72</v>
      </c>
      <c r="C551" s="33" t="s">
        <v>73</v>
      </c>
      <c r="D551" s="32" t="n">
        <v>963</v>
      </c>
      <c r="E551" s="34"/>
      <c r="F551" s="32" t="n">
        <f aca="false">SUM(D551:E551)</f>
        <v>963</v>
      </c>
      <c r="G551" s="34"/>
      <c r="H551" s="32" t="n">
        <f aca="false">SUM(F551:G551)</f>
        <v>963</v>
      </c>
      <c r="I551" s="34"/>
      <c r="J551" s="32" t="n">
        <f aca="false">SUM(H551:I551)</f>
        <v>963</v>
      </c>
      <c r="K551" s="34" t="n">
        <v>450</v>
      </c>
      <c r="L551" s="32" t="n">
        <f aca="false">SUM(J551:K551)</f>
        <v>1413</v>
      </c>
      <c r="M551" s="34"/>
      <c r="N551" s="32" t="n">
        <f aca="false">SUM(L551:M551)</f>
        <v>1413</v>
      </c>
      <c r="O551" s="34"/>
      <c r="P551" s="32" t="n">
        <f aca="false">SUM(N551:O551)</f>
        <v>1413</v>
      </c>
      <c r="Q551" s="32" t="n">
        <v>818.6</v>
      </c>
      <c r="R551" s="34"/>
      <c r="S551" s="32" t="n">
        <f aca="false">SUM(Q551:R551)</f>
        <v>818.6</v>
      </c>
      <c r="T551" s="34"/>
      <c r="U551" s="32" t="n">
        <f aca="false">SUM(S551:T551)</f>
        <v>818.6</v>
      </c>
      <c r="V551" s="34"/>
      <c r="W551" s="32" t="n">
        <f aca="false">SUM(U551:V551)</f>
        <v>818.6</v>
      </c>
      <c r="X551" s="34"/>
      <c r="Y551" s="32" t="n">
        <f aca="false">SUM(W551:X551)</f>
        <v>818.6</v>
      </c>
      <c r="Z551" s="34"/>
      <c r="AA551" s="32" t="n">
        <f aca="false">SUM(Y551:Z551)</f>
        <v>818.6</v>
      </c>
      <c r="AB551" s="32" t="n">
        <v>736.7</v>
      </c>
      <c r="AC551" s="34"/>
      <c r="AD551" s="32" t="n">
        <f aca="false">SUM(AB551:AC551)</f>
        <v>736.7</v>
      </c>
      <c r="AE551" s="34"/>
      <c r="AF551" s="32" t="n">
        <f aca="false">SUM(AD551:AE551)</f>
        <v>736.7</v>
      </c>
      <c r="AG551" s="34"/>
      <c r="AH551" s="32" t="n">
        <f aca="false">SUM(AF551:AG551)</f>
        <v>736.7</v>
      </c>
      <c r="AI551" s="34"/>
      <c r="AJ551" s="32" t="n">
        <f aca="false">SUM(AH551:AI551)</f>
        <v>736.7</v>
      </c>
      <c r="AK551" s="34"/>
      <c r="AL551" s="32" t="n">
        <f aca="false">SUM(AJ551:AK551)</f>
        <v>736.7</v>
      </c>
      <c r="AM551" s="26"/>
    </row>
    <row r="552" customFormat="false" ht="37.5" hidden="true" customHeight="false" outlineLevel="0" collapsed="false">
      <c r="A552" s="30"/>
      <c r="B552" s="30" t="s">
        <v>41</v>
      </c>
      <c r="C552" s="33" t="s">
        <v>42</v>
      </c>
      <c r="D552" s="32"/>
      <c r="E552" s="34"/>
      <c r="F552" s="32"/>
      <c r="G552" s="34"/>
      <c r="H552" s="32"/>
      <c r="I552" s="34"/>
      <c r="J552" s="32"/>
      <c r="K552" s="34" t="n">
        <v>280</v>
      </c>
      <c r="L552" s="32" t="n">
        <f aca="false">SUM(J552:K552)</f>
        <v>280</v>
      </c>
      <c r="M552" s="34"/>
      <c r="N552" s="32" t="n">
        <f aca="false">SUM(L552:M552)</f>
        <v>280</v>
      </c>
      <c r="O552" s="34"/>
      <c r="P552" s="32" t="n">
        <f aca="false">SUM(N552:O552)</f>
        <v>280</v>
      </c>
      <c r="Q552" s="32"/>
      <c r="R552" s="34"/>
      <c r="S552" s="32"/>
      <c r="T552" s="34"/>
      <c r="U552" s="32"/>
      <c r="V552" s="34"/>
      <c r="W552" s="32"/>
      <c r="X552" s="34"/>
      <c r="Y552" s="32"/>
      <c r="Z552" s="34"/>
      <c r="AA552" s="32"/>
      <c r="AB552" s="32"/>
      <c r="AC552" s="34"/>
      <c r="AD552" s="32"/>
      <c r="AE552" s="34"/>
      <c r="AF552" s="32"/>
      <c r="AG552" s="34"/>
      <c r="AH552" s="32"/>
      <c r="AI552" s="34"/>
      <c r="AJ552" s="32"/>
      <c r="AK552" s="34"/>
      <c r="AL552" s="32"/>
      <c r="AM552" s="26"/>
    </row>
    <row r="553" customFormat="false" ht="37.5" hidden="true" customHeight="false" outlineLevel="0" collapsed="false">
      <c r="A553" s="27" t="s">
        <v>517</v>
      </c>
      <c r="B553" s="27"/>
      <c r="C553" s="28" t="s">
        <v>518</v>
      </c>
      <c r="D553" s="29" t="n">
        <f aca="false">D554</f>
        <v>895</v>
      </c>
      <c r="E553" s="29" t="n">
        <f aca="false">E554</f>
        <v>249.8</v>
      </c>
      <c r="F553" s="29" t="n">
        <f aca="false">F554</f>
        <v>1144.8</v>
      </c>
      <c r="G553" s="29" t="n">
        <f aca="false">G554</f>
        <v>0</v>
      </c>
      <c r="H553" s="29" t="n">
        <f aca="false">H554</f>
        <v>1144.8</v>
      </c>
      <c r="I553" s="29" t="n">
        <f aca="false">I554</f>
        <v>0</v>
      </c>
      <c r="J553" s="29" t="n">
        <f aca="false">J554</f>
        <v>1144.8</v>
      </c>
      <c r="K553" s="29" t="n">
        <f aca="false">K554</f>
        <v>0</v>
      </c>
      <c r="L553" s="29" t="n">
        <f aca="false">L554</f>
        <v>1144.8</v>
      </c>
      <c r="M553" s="29" t="n">
        <f aca="false">M554</f>
        <v>0</v>
      </c>
      <c r="N553" s="29" t="n">
        <f aca="false">N554</f>
        <v>1144.8</v>
      </c>
      <c r="O553" s="29" t="n">
        <f aca="false">O554</f>
        <v>0</v>
      </c>
      <c r="P553" s="29" t="n">
        <f aca="false">P554</f>
        <v>1144.8</v>
      </c>
      <c r="Q553" s="29" t="n">
        <f aca="false">Q554</f>
        <v>760.8</v>
      </c>
      <c r="R553" s="29" t="n">
        <f aca="false">R554</f>
        <v>0</v>
      </c>
      <c r="S553" s="29" t="n">
        <f aca="false">S554</f>
        <v>760.8</v>
      </c>
      <c r="T553" s="29" t="n">
        <f aca="false">T554</f>
        <v>0</v>
      </c>
      <c r="U553" s="29" t="n">
        <f aca="false">U554</f>
        <v>760.8</v>
      </c>
      <c r="V553" s="29" t="n">
        <f aca="false">V554</f>
        <v>0</v>
      </c>
      <c r="W553" s="29" t="n">
        <f aca="false">W554</f>
        <v>760.8</v>
      </c>
      <c r="X553" s="29" t="n">
        <f aca="false">X554</f>
        <v>0</v>
      </c>
      <c r="Y553" s="29" t="n">
        <f aca="false">Y554</f>
        <v>760.8</v>
      </c>
      <c r="Z553" s="29" t="n">
        <f aca="false">Z554</f>
        <v>0</v>
      </c>
      <c r="AA553" s="29" t="n">
        <f aca="false">AA554</f>
        <v>760.8</v>
      </c>
      <c r="AB553" s="29" t="n">
        <f aca="false">AB554</f>
        <v>684.7</v>
      </c>
      <c r="AC553" s="29" t="n">
        <f aca="false">AC554</f>
        <v>0</v>
      </c>
      <c r="AD553" s="29" t="n">
        <f aca="false">AD554</f>
        <v>684.7</v>
      </c>
      <c r="AE553" s="29" t="n">
        <f aca="false">AE554</f>
        <v>0</v>
      </c>
      <c r="AF553" s="29" t="n">
        <f aca="false">AF554</f>
        <v>684.7</v>
      </c>
      <c r="AG553" s="29" t="n">
        <f aca="false">AG554</f>
        <v>0</v>
      </c>
      <c r="AH553" s="29" t="n">
        <f aca="false">AH554</f>
        <v>684.7</v>
      </c>
      <c r="AI553" s="29" t="n">
        <f aca="false">AI554</f>
        <v>0</v>
      </c>
      <c r="AJ553" s="29" t="n">
        <f aca="false">AJ554</f>
        <v>684.7</v>
      </c>
      <c r="AK553" s="29" t="n">
        <f aca="false">AK554</f>
        <v>0</v>
      </c>
      <c r="AL553" s="29" t="n">
        <f aca="false">AL554</f>
        <v>684.7</v>
      </c>
      <c r="AM553" s="26"/>
    </row>
    <row r="554" customFormat="false" ht="37.5" hidden="true" customHeight="false" outlineLevel="0" collapsed="false">
      <c r="A554" s="27" t="s">
        <v>519</v>
      </c>
      <c r="B554" s="27"/>
      <c r="C554" s="28" t="s">
        <v>520</v>
      </c>
      <c r="D554" s="29" t="n">
        <f aca="false">D555</f>
        <v>895</v>
      </c>
      <c r="E554" s="29" t="n">
        <f aca="false">E555</f>
        <v>249.8</v>
      </c>
      <c r="F554" s="29" t="n">
        <f aca="false">F555</f>
        <v>1144.8</v>
      </c>
      <c r="G554" s="29" t="n">
        <f aca="false">G555</f>
        <v>0</v>
      </c>
      <c r="H554" s="29" t="n">
        <f aca="false">H555</f>
        <v>1144.8</v>
      </c>
      <c r="I554" s="29" t="n">
        <f aca="false">I555</f>
        <v>0</v>
      </c>
      <c r="J554" s="29" t="n">
        <f aca="false">J555</f>
        <v>1144.8</v>
      </c>
      <c r="K554" s="29" t="n">
        <f aca="false">K555</f>
        <v>0</v>
      </c>
      <c r="L554" s="29" t="n">
        <f aca="false">L555</f>
        <v>1144.8</v>
      </c>
      <c r="M554" s="29" t="n">
        <f aca="false">M555</f>
        <v>0</v>
      </c>
      <c r="N554" s="29" t="n">
        <f aca="false">N555</f>
        <v>1144.8</v>
      </c>
      <c r="O554" s="29" t="n">
        <f aca="false">O555</f>
        <v>0</v>
      </c>
      <c r="P554" s="29" t="n">
        <f aca="false">P555</f>
        <v>1144.8</v>
      </c>
      <c r="Q554" s="29" t="n">
        <f aca="false">Q555</f>
        <v>760.8</v>
      </c>
      <c r="R554" s="29" t="n">
        <f aca="false">R555</f>
        <v>0</v>
      </c>
      <c r="S554" s="29" t="n">
        <f aca="false">S555</f>
        <v>760.8</v>
      </c>
      <c r="T554" s="29" t="n">
        <f aca="false">T555</f>
        <v>0</v>
      </c>
      <c r="U554" s="29" t="n">
        <f aca="false">U555</f>
        <v>760.8</v>
      </c>
      <c r="V554" s="29" t="n">
        <f aca="false">V555</f>
        <v>0</v>
      </c>
      <c r="W554" s="29" t="n">
        <f aca="false">W555</f>
        <v>760.8</v>
      </c>
      <c r="X554" s="29" t="n">
        <f aca="false">X555</f>
        <v>0</v>
      </c>
      <c r="Y554" s="29" t="n">
        <f aca="false">Y555</f>
        <v>760.8</v>
      </c>
      <c r="Z554" s="29" t="n">
        <f aca="false">Z555</f>
        <v>0</v>
      </c>
      <c r="AA554" s="29" t="n">
        <f aca="false">AA555</f>
        <v>760.8</v>
      </c>
      <c r="AB554" s="29" t="n">
        <f aca="false">AB555</f>
        <v>684.7</v>
      </c>
      <c r="AC554" s="29" t="n">
        <f aca="false">AC555</f>
        <v>0</v>
      </c>
      <c r="AD554" s="29" t="n">
        <f aca="false">AD555</f>
        <v>684.7</v>
      </c>
      <c r="AE554" s="29" t="n">
        <f aca="false">AE555</f>
        <v>0</v>
      </c>
      <c r="AF554" s="29" t="n">
        <f aca="false">AF555</f>
        <v>684.7</v>
      </c>
      <c r="AG554" s="29" t="n">
        <f aca="false">AG555</f>
        <v>0</v>
      </c>
      <c r="AH554" s="29" t="n">
        <f aca="false">AH555</f>
        <v>684.7</v>
      </c>
      <c r="AI554" s="29" t="n">
        <f aca="false">AI555</f>
        <v>0</v>
      </c>
      <c r="AJ554" s="29" t="n">
        <f aca="false">AJ555</f>
        <v>684.7</v>
      </c>
      <c r="AK554" s="29" t="n">
        <f aca="false">AK555</f>
        <v>0</v>
      </c>
      <c r="AL554" s="29" t="n">
        <f aca="false">AL555</f>
        <v>684.7</v>
      </c>
      <c r="AM554" s="26"/>
    </row>
    <row r="555" customFormat="false" ht="18.75" hidden="true" customHeight="false" outlineLevel="0" collapsed="false">
      <c r="A555" s="30" t="s">
        <v>521</v>
      </c>
      <c r="B555" s="30"/>
      <c r="C555" s="31" t="s">
        <v>514</v>
      </c>
      <c r="D555" s="32" t="n">
        <f aca="false">D556</f>
        <v>895</v>
      </c>
      <c r="E555" s="32" t="n">
        <f aca="false">E556</f>
        <v>249.8</v>
      </c>
      <c r="F555" s="32" t="n">
        <f aca="false">F556</f>
        <v>1144.8</v>
      </c>
      <c r="G555" s="32" t="n">
        <f aca="false">G556</f>
        <v>0</v>
      </c>
      <c r="H555" s="32" t="n">
        <f aca="false">H556</f>
        <v>1144.8</v>
      </c>
      <c r="I555" s="32" t="n">
        <f aca="false">I556</f>
        <v>0</v>
      </c>
      <c r="J555" s="32" t="n">
        <f aca="false">J556</f>
        <v>1144.8</v>
      </c>
      <c r="K555" s="32" t="n">
        <f aca="false">K556</f>
        <v>0</v>
      </c>
      <c r="L555" s="32" t="n">
        <f aca="false">L556</f>
        <v>1144.8</v>
      </c>
      <c r="M555" s="32" t="n">
        <f aca="false">M556</f>
        <v>0</v>
      </c>
      <c r="N555" s="32" t="n">
        <f aca="false">N556</f>
        <v>1144.8</v>
      </c>
      <c r="O555" s="32" t="n">
        <f aca="false">O556</f>
        <v>0</v>
      </c>
      <c r="P555" s="32" t="n">
        <f aca="false">P556</f>
        <v>1144.8</v>
      </c>
      <c r="Q555" s="32" t="n">
        <f aca="false">Q556</f>
        <v>760.8</v>
      </c>
      <c r="R555" s="32" t="n">
        <f aca="false">R556</f>
        <v>0</v>
      </c>
      <c r="S555" s="32" t="n">
        <f aca="false">S556</f>
        <v>760.8</v>
      </c>
      <c r="T555" s="32" t="n">
        <f aca="false">T556</f>
        <v>0</v>
      </c>
      <c r="U555" s="32" t="n">
        <f aca="false">U556</f>
        <v>760.8</v>
      </c>
      <c r="V555" s="32" t="n">
        <f aca="false">V556</f>
        <v>0</v>
      </c>
      <c r="W555" s="32" t="n">
        <f aca="false">W556</f>
        <v>760.8</v>
      </c>
      <c r="X555" s="32" t="n">
        <f aca="false">X556</f>
        <v>0</v>
      </c>
      <c r="Y555" s="32" t="n">
        <f aca="false">Y556</f>
        <v>760.8</v>
      </c>
      <c r="Z555" s="32" t="n">
        <f aca="false">Z556</f>
        <v>0</v>
      </c>
      <c r="AA555" s="32" t="n">
        <f aca="false">AA556</f>
        <v>760.8</v>
      </c>
      <c r="AB555" s="32" t="n">
        <f aca="false">AB556</f>
        <v>684.7</v>
      </c>
      <c r="AC555" s="32" t="n">
        <f aca="false">AC556</f>
        <v>0</v>
      </c>
      <c r="AD555" s="32" t="n">
        <f aca="false">AD556</f>
        <v>684.7</v>
      </c>
      <c r="AE555" s="32" t="n">
        <f aca="false">AE556</f>
        <v>0</v>
      </c>
      <c r="AF555" s="32" t="n">
        <f aca="false">AF556</f>
        <v>684.7</v>
      </c>
      <c r="AG555" s="32" t="n">
        <f aca="false">AG556</f>
        <v>0</v>
      </c>
      <c r="AH555" s="32" t="n">
        <f aca="false">AH556</f>
        <v>684.7</v>
      </c>
      <c r="AI555" s="32" t="n">
        <f aca="false">AI556</f>
        <v>0</v>
      </c>
      <c r="AJ555" s="32" t="n">
        <f aca="false">AJ556</f>
        <v>684.7</v>
      </c>
      <c r="AK555" s="32" t="n">
        <f aca="false">AK556</f>
        <v>0</v>
      </c>
      <c r="AL555" s="32" t="n">
        <f aca="false">AL556</f>
        <v>684.7</v>
      </c>
      <c r="AM555" s="26"/>
    </row>
    <row r="556" customFormat="false" ht="37.5" hidden="true" customHeight="false" outlineLevel="0" collapsed="false">
      <c r="A556" s="30"/>
      <c r="B556" s="30" t="s">
        <v>41</v>
      </c>
      <c r="C556" s="33" t="s">
        <v>42</v>
      </c>
      <c r="D556" s="32" t="n">
        <v>895</v>
      </c>
      <c r="E556" s="32" t="n">
        <v>249.8</v>
      </c>
      <c r="F556" s="32" t="n">
        <f aca="false">SUM(D556:E556)</f>
        <v>1144.8</v>
      </c>
      <c r="G556" s="32"/>
      <c r="H556" s="32" t="n">
        <f aca="false">SUM(F556:G556)</f>
        <v>1144.8</v>
      </c>
      <c r="I556" s="32"/>
      <c r="J556" s="32" t="n">
        <f aca="false">SUM(H556:I556)</f>
        <v>1144.8</v>
      </c>
      <c r="K556" s="32"/>
      <c r="L556" s="32" t="n">
        <f aca="false">SUM(J556:K556)</f>
        <v>1144.8</v>
      </c>
      <c r="M556" s="32"/>
      <c r="N556" s="32" t="n">
        <f aca="false">SUM(L556:M556)</f>
        <v>1144.8</v>
      </c>
      <c r="O556" s="32"/>
      <c r="P556" s="32" t="n">
        <f aca="false">SUM(N556:O556)</f>
        <v>1144.8</v>
      </c>
      <c r="Q556" s="32" t="n">
        <v>760.8</v>
      </c>
      <c r="R556" s="34"/>
      <c r="S556" s="32" t="n">
        <f aca="false">SUM(Q556:R556)</f>
        <v>760.8</v>
      </c>
      <c r="T556" s="32"/>
      <c r="U556" s="32" t="n">
        <f aca="false">SUM(S556:T556)</f>
        <v>760.8</v>
      </c>
      <c r="V556" s="32"/>
      <c r="W556" s="32" t="n">
        <f aca="false">SUM(U556:V556)</f>
        <v>760.8</v>
      </c>
      <c r="X556" s="32"/>
      <c r="Y556" s="32" t="n">
        <f aca="false">SUM(W556:X556)</f>
        <v>760.8</v>
      </c>
      <c r="Z556" s="32"/>
      <c r="AA556" s="32" t="n">
        <f aca="false">SUM(Y556:Z556)</f>
        <v>760.8</v>
      </c>
      <c r="AB556" s="32" t="n">
        <v>684.7</v>
      </c>
      <c r="AC556" s="34"/>
      <c r="AD556" s="32" t="n">
        <f aca="false">SUM(AB556:AC556)</f>
        <v>684.7</v>
      </c>
      <c r="AE556" s="32"/>
      <c r="AF556" s="32" t="n">
        <f aca="false">SUM(AD556:AE556)</f>
        <v>684.7</v>
      </c>
      <c r="AG556" s="32"/>
      <c r="AH556" s="32" t="n">
        <f aca="false">SUM(AF556:AG556)</f>
        <v>684.7</v>
      </c>
      <c r="AI556" s="32"/>
      <c r="AJ556" s="32" t="n">
        <f aca="false">SUM(AH556:AI556)</f>
        <v>684.7</v>
      </c>
      <c r="AK556" s="32"/>
      <c r="AL556" s="32" t="n">
        <f aca="false">SUM(AJ556:AK556)</f>
        <v>684.7</v>
      </c>
      <c r="AM556" s="26"/>
    </row>
    <row r="557" customFormat="false" ht="37.5" hidden="true" customHeight="false" outlineLevel="0" collapsed="false">
      <c r="A557" s="27" t="s">
        <v>522</v>
      </c>
      <c r="B557" s="27"/>
      <c r="C557" s="28" t="s">
        <v>523</v>
      </c>
      <c r="D557" s="29" t="n">
        <f aca="false">D558</f>
        <v>173</v>
      </c>
      <c r="E557" s="29" t="n">
        <f aca="false">E558</f>
        <v>0</v>
      </c>
      <c r="F557" s="29" t="n">
        <f aca="false">F558</f>
        <v>173</v>
      </c>
      <c r="G557" s="29" t="n">
        <f aca="false">G558</f>
        <v>0</v>
      </c>
      <c r="H557" s="29" t="n">
        <f aca="false">H558</f>
        <v>173</v>
      </c>
      <c r="I557" s="29" t="n">
        <f aca="false">I558</f>
        <v>0</v>
      </c>
      <c r="J557" s="29" t="n">
        <f aca="false">J558</f>
        <v>173</v>
      </c>
      <c r="K557" s="29" t="n">
        <f aca="false">K558</f>
        <v>0</v>
      </c>
      <c r="L557" s="29" t="n">
        <f aca="false">L558</f>
        <v>173</v>
      </c>
      <c r="M557" s="29" t="n">
        <f aca="false">M558</f>
        <v>0</v>
      </c>
      <c r="N557" s="29" t="n">
        <f aca="false">N558</f>
        <v>173</v>
      </c>
      <c r="O557" s="29" t="n">
        <f aca="false">O558</f>
        <v>0</v>
      </c>
      <c r="P557" s="29" t="n">
        <f aca="false">P558</f>
        <v>173</v>
      </c>
      <c r="Q557" s="29" t="n">
        <f aca="false">Q558</f>
        <v>173</v>
      </c>
      <c r="R557" s="29" t="n">
        <f aca="false">R558</f>
        <v>0</v>
      </c>
      <c r="S557" s="29" t="n">
        <f aca="false">S558</f>
        <v>173</v>
      </c>
      <c r="T557" s="29" t="n">
        <f aca="false">T558</f>
        <v>0</v>
      </c>
      <c r="U557" s="29" t="n">
        <f aca="false">U558</f>
        <v>173</v>
      </c>
      <c r="V557" s="29" t="n">
        <f aca="false">V558</f>
        <v>0</v>
      </c>
      <c r="W557" s="29" t="n">
        <f aca="false">W558</f>
        <v>173</v>
      </c>
      <c r="X557" s="29" t="n">
        <f aca="false">X558</f>
        <v>0</v>
      </c>
      <c r="Y557" s="29" t="n">
        <f aca="false">Y558</f>
        <v>173</v>
      </c>
      <c r="Z557" s="29" t="n">
        <f aca="false">Z558</f>
        <v>0</v>
      </c>
      <c r="AA557" s="29" t="n">
        <f aca="false">AA558</f>
        <v>173</v>
      </c>
      <c r="AB557" s="29" t="n">
        <f aca="false">AB558</f>
        <v>155.7</v>
      </c>
      <c r="AC557" s="29" t="n">
        <f aca="false">AC558</f>
        <v>0</v>
      </c>
      <c r="AD557" s="29" t="n">
        <f aca="false">AD558</f>
        <v>155.7</v>
      </c>
      <c r="AE557" s="29" t="n">
        <f aca="false">AE558</f>
        <v>0</v>
      </c>
      <c r="AF557" s="29" t="n">
        <f aca="false">AF558</f>
        <v>155.7</v>
      </c>
      <c r="AG557" s="29" t="n">
        <f aca="false">AG558</f>
        <v>0</v>
      </c>
      <c r="AH557" s="29" t="n">
        <f aca="false">AH558</f>
        <v>155.7</v>
      </c>
      <c r="AI557" s="29" t="n">
        <f aca="false">AI558</f>
        <v>0</v>
      </c>
      <c r="AJ557" s="29" t="n">
        <f aca="false">AJ558</f>
        <v>155.7</v>
      </c>
      <c r="AK557" s="29" t="n">
        <f aca="false">AK558</f>
        <v>0</v>
      </c>
      <c r="AL557" s="29" t="n">
        <f aca="false">AL558</f>
        <v>155.7</v>
      </c>
      <c r="AM557" s="26"/>
    </row>
    <row r="558" customFormat="false" ht="37.5" hidden="true" customHeight="false" outlineLevel="0" collapsed="false">
      <c r="A558" s="27" t="s">
        <v>524</v>
      </c>
      <c r="B558" s="27"/>
      <c r="C558" s="28" t="s">
        <v>525</v>
      </c>
      <c r="D558" s="29" t="n">
        <f aca="false">D559</f>
        <v>173</v>
      </c>
      <c r="E558" s="29" t="n">
        <f aca="false">E559</f>
        <v>0</v>
      </c>
      <c r="F558" s="29" t="n">
        <f aca="false">F559</f>
        <v>173</v>
      </c>
      <c r="G558" s="29" t="n">
        <f aca="false">G559</f>
        <v>0</v>
      </c>
      <c r="H558" s="29" t="n">
        <f aca="false">H559</f>
        <v>173</v>
      </c>
      <c r="I558" s="29" t="n">
        <f aca="false">I559</f>
        <v>0</v>
      </c>
      <c r="J558" s="29" t="n">
        <f aca="false">J559</f>
        <v>173</v>
      </c>
      <c r="K558" s="29" t="n">
        <f aca="false">K559</f>
        <v>0</v>
      </c>
      <c r="L558" s="29" t="n">
        <f aca="false">L559</f>
        <v>173</v>
      </c>
      <c r="M558" s="29" t="n">
        <f aca="false">M559</f>
        <v>0</v>
      </c>
      <c r="N558" s="29" t="n">
        <f aca="false">N559</f>
        <v>173</v>
      </c>
      <c r="O558" s="29" t="n">
        <f aca="false">O559</f>
        <v>0</v>
      </c>
      <c r="P558" s="29" t="n">
        <f aca="false">P559</f>
        <v>173</v>
      </c>
      <c r="Q558" s="29" t="n">
        <f aca="false">Q559</f>
        <v>173</v>
      </c>
      <c r="R558" s="29" t="n">
        <f aca="false">R559</f>
        <v>0</v>
      </c>
      <c r="S558" s="29" t="n">
        <f aca="false">S559</f>
        <v>173</v>
      </c>
      <c r="T558" s="29" t="n">
        <f aca="false">T559</f>
        <v>0</v>
      </c>
      <c r="U558" s="29" t="n">
        <f aca="false">U559</f>
        <v>173</v>
      </c>
      <c r="V558" s="29" t="n">
        <f aca="false">V559</f>
        <v>0</v>
      </c>
      <c r="W558" s="29" t="n">
        <f aca="false">W559</f>
        <v>173</v>
      </c>
      <c r="X558" s="29" t="n">
        <f aca="false">X559</f>
        <v>0</v>
      </c>
      <c r="Y558" s="29" t="n">
        <f aca="false">Y559</f>
        <v>173</v>
      </c>
      <c r="Z558" s="29" t="n">
        <f aca="false">Z559</f>
        <v>0</v>
      </c>
      <c r="AA558" s="29" t="n">
        <f aca="false">AA559</f>
        <v>173</v>
      </c>
      <c r="AB558" s="29" t="n">
        <f aca="false">AB559</f>
        <v>155.7</v>
      </c>
      <c r="AC558" s="29" t="n">
        <f aca="false">AC559</f>
        <v>0</v>
      </c>
      <c r="AD558" s="29" t="n">
        <f aca="false">AD559</f>
        <v>155.7</v>
      </c>
      <c r="AE558" s="29" t="n">
        <f aca="false">AE559</f>
        <v>0</v>
      </c>
      <c r="AF558" s="29" t="n">
        <f aca="false">AF559</f>
        <v>155.7</v>
      </c>
      <c r="AG558" s="29" t="n">
        <f aca="false">AG559</f>
        <v>0</v>
      </c>
      <c r="AH558" s="29" t="n">
        <f aca="false">AH559</f>
        <v>155.7</v>
      </c>
      <c r="AI558" s="29" t="n">
        <f aca="false">AI559</f>
        <v>0</v>
      </c>
      <c r="AJ558" s="29" t="n">
        <f aca="false">AJ559</f>
        <v>155.7</v>
      </c>
      <c r="AK558" s="29" t="n">
        <f aca="false">AK559</f>
        <v>0</v>
      </c>
      <c r="AL558" s="29" t="n">
        <f aca="false">AL559</f>
        <v>155.7</v>
      </c>
      <c r="AM558" s="26"/>
    </row>
    <row r="559" customFormat="false" ht="37.5" hidden="true" customHeight="false" outlineLevel="0" collapsed="false">
      <c r="A559" s="30" t="s">
        <v>526</v>
      </c>
      <c r="B559" s="30"/>
      <c r="C559" s="31" t="s">
        <v>527</v>
      </c>
      <c r="D559" s="32" t="n">
        <f aca="false">D560</f>
        <v>173</v>
      </c>
      <c r="E559" s="32" t="n">
        <f aca="false">E560</f>
        <v>0</v>
      </c>
      <c r="F559" s="32" t="n">
        <f aca="false">F560</f>
        <v>173</v>
      </c>
      <c r="G559" s="32" t="n">
        <f aca="false">G560</f>
        <v>0</v>
      </c>
      <c r="H559" s="32" t="n">
        <f aca="false">H560</f>
        <v>173</v>
      </c>
      <c r="I559" s="32" t="n">
        <f aca="false">I560</f>
        <v>0</v>
      </c>
      <c r="J559" s="32" t="n">
        <f aca="false">J560</f>
        <v>173</v>
      </c>
      <c r="K559" s="32" t="n">
        <f aca="false">K560</f>
        <v>0</v>
      </c>
      <c r="L559" s="32" t="n">
        <f aca="false">L560</f>
        <v>173</v>
      </c>
      <c r="M559" s="32" t="n">
        <f aca="false">M560</f>
        <v>0</v>
      </c>
      <c r="N559" s="32" t="n">
        <f aca="false">N560</f>
        <v>173</v>
      </c>
      <c r="O559" s="32" t="n">
        <f aca="false">O560</f>
        <v>0</v>
      </c>
      <c r="P559" s="32" t="n">
        <f aca="false">P560</f>
        <v>173</v>
      </c>
      <c r="Q559" s="32" t="n">
        <f aca="false">Q560</f>
        <v>173</v>
      </c>
      <c r="R559" s="32" t="n">
        <f aca="false">R560</f>
        <v>0</v>
      </c>
      <c r="S559" s="32" t="n">
        <f aca="false">S560</f>
        <v>173</v>
      </c>
      <c r="T559" s="32" t="n">
        <f aca="false">T560</f>
        <v>0</v>
      </c>
      <c r="U559" s="32" t="n">
        <f aca="false">U560</f>
        <v>173</v>
      </c>
      <c r="V559" s="32" t="n">
        <f aca="false">V560</f>
        <v>0</v>
      </c>
      <c r="W559" s="32" t="n">
        <f aca="false">W560</f>
        <v>173</v>
      </c>
      <c r="X559" s="32" t="n">
        <f aca="false">X560</f>
        <v>0</v>
      </c>
      <c r="Y559" s="32" t="n">
        <f aca="false">Y560</f>
        <v>173</v>
      </c>
      <c r="Z559" s="32" t="n">
        <f aca="false">Z560</f>
        <v>0</v>
      </c>
      <c r="AA559" s="32" t="n">
        <f aca="false">AA560</f>
        <v>173</v>
      </c>
      <c r="AB559" s="32" t="n">
        <f aca="false">AB560</f>
        <v>155.7</v>
      </c>
      <c r="AC559" s="32" t="n">
        <f aca="false">AC560</f>
        <v>0</v>
      </c>
      <c r="AD559" s="32" t="n">
        <f aca="false">AD560</f>
        <v>155.7</v>
      </c>
      <c r="AE559" s="32" t="n">
        <f aca="false">AE560</f>
        <v>0</v>
      </c>
      <c r="AF559" s="32" t="n">
        <f aca="false">AF560</f>
        <v>155.7</v>
      </c>
      <c r="AG559" s="32" t="n">
        <f aca="false">AG560</f>
        <v>0</v>
      </c>
      <c r="AH559" s="32" t="n">
        <f aca="false">AH560</f>
        <v>155.7</v>
      </c>
      <c r="AI559" s="32" t="n">
        <f aca="false">AI560</f>
        <v>0</v>
      </c>
      <c r="AJ559" s="32" t="n">
        <f aca="false">AJ560</f>
        <v>155.7</v>
      </c>
      <c r="AK559" s="32" t="n">
        <f aca="false">AK560</f>
        <v>0</v>
      </c>
      <c r="AL559" s="32" t="n">
        <f aca="false">AL560</f>
        <v>155.7</v>
      </c>
      <c r="AM559" s="26"/>
    </row>
    <row r="560" customFormat="false" ht="37.5" hidden="true" customHeight="false" outlineLevel="0" collapsed="false">
      <c r="A560" s="30"/>
      <c r="B560" s="30" t="s">
        <v>41</v>
      </c>
      <c r="C560" s="33" t="s">
        <v>42</v>
      </c>
      <c r="D560" s="32" t="n">
        <v>173</v>
      </c>
      <c r="E560" s="34"/>
      <c r="F560" s="32" t="n">
        <f aca="false">SUM(D560:E560)</f>
        <v>173</v>
      </c>
      <c r="G560" s="34"/>
      <c r="H560" s="32" t="n">
        <f aca="false">SUM(F560:G560)</f>
        <v>173</v>
      </c>
      <c r="I560" s="34"/>
      <c r="J560" s="32" t="n">
        <f aca="false">SUM(H560:I560)</f>
        <v>173</v>
      </c>
      <c r="K560" s="34"/>
      <c r="L560" s="32" t="n">
        <f aca="false">SUM(J560:K560)</f>
        <v>173</v>
      </c>
      <c r="M560" s="34"/>
      <c r="N560" s="32" t="n">
        <f aca="false">SUM(L560:M560)</f>
        <v>173</v>
      </c>
      <c r="O560" s="34"/>
      <c r="P560" s="32" t="n">
        <f aca="false">SUM(N560:O560)</f>
        <v>173</v>
      </c>
      <c r="Q560" s="32" t="n">
        <v>173</v>
      </c>
      <c r="R560" s="34"/>
      <c r="S560" s="32" t="n">
        <f aca="false">SUM(Q560:R560)</f>
        <v>173</v>
      </c>
      <c r="T560" s="34"/>
      <c r="U560" s="32" t="n">
        <f aca="false">SUM(S560:T560)</f>
        <v>173</v>
      </c>
      <c r="V560" s="34"/>
      <c r="W560" s="32" t="n">
        <f aca="false">SUM(U560:V560)</f>
        <v>173</v>
      </c>
      <c r="X560" s="34"/>
      <c r="Y560" s="32" t="n">
        <f aca="false">SUM(W560:X560)</f>
        <v>173</v>
      </c>
      <c r="Z560" s="34"/>
      <c r="AA560" s="32" t="n">
        <f aca="false">SUM(Y560:Z560)</f>
        <v>173</v>
      </c>
      <c r="AB560" s="32" t="n">
        <v>155.7</v>
      </c>
      <c r="AC560" s="34"/>
      <c r="AD560" s="32" t="n">
        <f aca="false">SUM(AB560:AC560)</f>
        <v>155.7</v>
      </c>
      <c r="AE560" s="34"/>
      <c r="AF560" s="32" t="n">
        <f aca="false">SUM(AD560:AE560)</f>
        <v>155.7</v>
      </c>
      <c r="AG560" s="34"/>
      <c r="AH560" s="32" t="n">
        <f aca="false">SUM(AF560:AG560)</f>
        <v>155.7</v>
      </c>
      <c r="AI560" s="34"/>
      <c r="AJ560" s="32" t="n">
        <f aca="false">SUM(AH560:AI560)</f>
        <v>155.7</v>
      </c>
      <c r="AK560" s="34"/>
      <c r="AL560" s="32" t="n">
        <f aca="false">SUM(AJ560:AK560)</f>
        <v>155.7</v>
      </c>
      <c r="AM560" s="26"/>
    </row>
    <row r="561" customFormat="false" ht="37.5" hidden="true" customHeight="false" outlineLevel="0" collapsed="false">
      <c r="A561" s="48" t="s">
        <v>528</v>
      </c>
      <c r="B561" s="48"/>
      <c r="C561" s="83" t="s">
        <v>529</v>
      </c>
      <c r="D561" s="29" t="n">
        <f aca="false">D562+D572+D601</f>
        <v>70706.7</v>
      </c>
      <c r="E561" s="29" t="n">
        <f aca="false">E562+E572+E601</f>
        <v>0</v>
      </c>
      <c r="F561" s="29" t="n">
        <f aca="false">F562+F572+F601</f>
        <v>70706.7</v>
      </c>
      <c r="G561" s="29" t="n">
        <f aca="false">G562+G572+G601</f>
        <v>0</v>
      </c>
      <c r="H561" s="29" t="n">
        <f aca="false">H562+H572+H601</f>
        <v>70706.7</v>
      </c>
      <c r="I561" s="29" t="n">
        <f aca="false">I562+I572+I601</f>
        <v>0</v>
      </c>
      <c r="J561" s="29" t="n">
        <f aca="false">J562+J572+J601</f>
        <v>70706.7</v>
      </c>
      <c r="K561" s="29" t="n">
        <f aca="false">K562+K572+K601</f>
        <v>65727.9</v>
      </c>
      <c r="L561" s="29" t="n">
        <f aca="false">L562+L572+L601</f>
        <v>136434.6</v>
      </c>
      <c r="M561" s="29" t="n">
        <f aca="false">M562+M572+M601</f>
        <v>0</v>
      </c>
      <c r="N561" s="29" t="n">
        <f aca="false">N562+N572+N601</f>
        <v>136434.6</v>
      </c>
      <c r="O561" s="29" t="n">
        <f aca="false">O562+O572+O601</f>
        <v>0</v>
      </c>
      <c r="P561" s="29" t="n">
        <f aca="false">P562+P572+P601</f>
        <v>136434.6</v>
      </c>
      <c r="Q561" s="29" t="n">
        <f aca="false">Q562+Q572+Q601</f>
        <v>79478.8</v>
      </c>
      <c r="R561" s="29" t="n">
        <f aca="false">R562+R572+R601</f>
        <v>0</v>
      </c>
      <c r="S561" s="29" t="n">
        <f aca="false">S562+S572+S601</f>
        <v>79478.8</v>
      </c>
      <c r="T561" s="29" t="n">
        <f aca="false">T562+T572+T601</f>
        <v>0</v>
      </c>
      <c r="U561" s="29" t="n">
        <f aca="false">U562+U572+U601</f>
        <v>79478.8</v>
      </c>
      <c r="V561" s="29" t="n">
        <f aca="false">V562+V572+V601</f>
        <v>0</v>
      </c>
      <c r="W561" s="29" t="n">
        <f aca="false">W562+W572+W601</f>
        <v>79478.8</v>
      </c>
      <c r="X561" s="29" t="n">
        <f aca="false">X562+X572+X601</f>
        <v>102361.2</v>
      </c>
      <c r="Y561" s="29" t="n">
        <f aca="false">Y562+Y572+Y601</f>
        <v>181840</v>
      </c>
      <c r="Z561" s="29" t="n">
        <f aca="false">Z562+Z572+Z601</f>
        <v>0</v>
      </c>
      <c r="AA561" s="29" t="n">
        <f aca="false">AA562+AA572+AA601</f>
        <v>181840</v>
      </c>
      <c r="AB561" s="29" t="n">
        <f aca="false">AB562+AB572+AB601</f>
        <v>66775.1</v>
      </c>
      <c r="AC561" s="29" t="n">
        <f aca="false">AC562+AC572+AC601</f>
        <v>0</v>
      </c>
      <c r="AD561" s="29" t="n">
        <f aca="false">AD562+AD572+AD601</f>
        <v>66775.1</v>
      </c>
      <c r="AE561" s="29" t="n">
        <f aca="false">AE562+AE572+AE601</f>
        <v>0</v>
      </c>
      <c r="AF561" s="29" t="n">
        <f aca="false">AF562+AF572+AF601</f>
        <v>66775.1</v>
      </c>
      <c r="AG561" s="29" t="n">
        <f aca="false">AG562+AG572+AG601</f>
        <v>0</v>
      </c>
      <c r="AH561" s="29" t="n">
        <f aca="false">AH562+AH572+AH601</f>
        <v>66775.1</v>
      </c>
      <c r="AI561" s="29" t="n">
        <f aca="false">AI562+AI572+AI601</f>
        <v>179063</v>
      </c>
      <c r="AJ561" s="29" t="n">
        <f aca="false">AJ562+AJ572+AJ601</f>
        <v>245838.1</v>
      </c>
      <c r="AK561" s="29" t="n">
        <f aca="false">AK562+AK572+AK601</f>
        <v>0</v>
      </c>
      <c r="AL561" s="29" t="n">
        <f aca="false">AL562+AL572+AL601</f>
        <v>245838.1</v>
      </c>
      <c r="AM561" s="26"/>
    </row>
    <row r="562" customFormat="false" ht="18.75" hidden="true" customHeight="false" outlineLevel="0" collapsed="false">
      <c r="A562" s="27" t="s">
        <v>530</v>
      </c>
      <c r="B562" s="27"/>
      <c r="C562" s="28" t="s">
        <v>531</v>
      </c>
      <c r="D562" s="29" t="n">
        <f aca="false">D563</f>
        <v>12200</v>
      </c>
      <c r="E562" s="29" t="n">
        <f aca="false">E563</f>
        <v>0</v>
      </c>
      <c r="F562" s="29" t="n">
        <f aca="false">F563</f>
        <v>12200</v>
      </c>
      <c r="G562" s="29" t="n">
        <f aca="false">G563</f>
        <v>0</v>
      </c>
      <c r="H562" s="29" t="n">
        <f aca="false">H563</f>
        <v>12200</v>
      </c>
      <c r="I562" s="29" t="n">
        <f aca="false">I563</f>
        <v>0</v>
      </c>
      <c r="J562" s="29" t="n">
        <f aca="false">J563</f>
        <v>12200</v>
      </c>
      <c r="K562" s="29" t="n">
        <f aca="false">K563</f>
        <v>62600.8</v>
      </c>
      <c r="L562" s="29" t="n">
        <f aca="false">L563</f>
        <v>74800.8</v>
      </c>
      <c r="M562" s="29" t="n">
        <f aca="false">M563</f>
        <v>0</v>
      </c>
      <c r="N562" s="29" t="n">
        <f aca="false">N563</f>
        <v>74800.8</v>
      </c>
      <c r="O562" s="29" t="n">
        <f aca="false">O563</f>
        <v>0</v>
      </c>
      <c r="P562" s="29" t="n">
        <f aca="false">P563</f>
        <v>74800.8</v>
      </c>
      <c r="Q562" s="29" t="n">
        <f aca="false">Q563</f>
        <v>12200</v>
      </c>
      <c r="R562" s="29" t="n">
        <f aca="false">R563</f>
        <v>0</v>
      </c>
      <c r="S562" s="29" t="n">
        <f aca="false">S563</f>
        <v>12200</v>
      </c>
      <c r="T562" s="29" t="n">
        <f aca="false">T563</f>
        <v>0</v>
      </c>
      <c r="U562" s="29" t="n">
        <f aca="false">U563</f>
        <v>12200</v>
      </c>
      <c r="V562" s="29" t="n">
        <f aca="false">V563</f>
        <v>0</v>
      </c>
      <c r="W562" s="29" t="n">
        <f aca="false">W563</f>
        <v>12200</v>
      </c>
      <c r="X562" s="29" t="n">
        <f aca="false">X563</f>
        <v>97118.2</v>
      </c>
      <c r="Y562" s="29" t="n">
        <f aca="false">Y563</f>
        <v>109318.2</v>
      </c>
      <c r="Z562" s="29" t="n">
        <f aca="false">Z563</f>
        <v>0</v>
      </c>
      <c r="AA562" s="29" t="n">
        <f aca="false">AA563</f>
        <v>109318.2</v>
      </c>
      <c r="AB562" s="29" t="n">
        <f aca="false">AB563</f>
        <v>12200</v>
      </c>
      <c r="AC562" s="29" t="n">
        <f aca="false">AC563</f>
        <v>0</v>
      </c>
      <c r="AD562" s="29" t="n">
        <f aca="false">AD563</f>
        <v>12200</v>
      </c>
      <c r="AE562" s="29" t="n">
        <f aca="false">AE563</f>
        <v>0</v>
      </c>
      <c r="AF562" s="29" t="n">
        <f aca="false">AF563</f>
        <v>12200</v>
      </c>
      <c r="AG562" s="29" t="n">
        <f aca="false">AG563</f>
        <v>0</v>
      </c>
      <c r="AH562" s="29" t="n">
        <f aca="false">AH563</f>
        <v>12200</v>
      </c>
      <c r="AI562" s="29" t="n">
        <f aca="false">AI563</f>
        <v>163924.9</v>
      </c>
      <c r="AJ562" s="29" t="n">
        <f aca="false">AJ563</f>
        <v>176124.9</v>
      </c>
      <c r="AK562" s="29" t="n">
        <f aca="false">AK563</f>
        <v>0</v>
      </c>
      <c r="AL562" s="29" t="n">
        <f aca="false">AL563</f>
        <v>176124.9</v>
      </c>
      <c r="AM562" s="26"/>
    </row>
    <row r="563" customFormat="false" ht="37.5" hidden="true" customHeight="false" outlineLevel="0" collapsed="false">
      <c r="A563" s="27" t="s">
        <v>532</v>
      </c>
      <c r="B563" s="27"/>
      <c r="C563" s="28" t="s">
        <v>533</v>
      </c>
      <c r="D563" s="29" t="n">
        <f aca="false">D566</f>
        <v>12200</v>
      </c>
      <c r="E563" s="29" t="n">
        <f aca="false">E566</f>
        <v>0</v>
      </c>
      <c r="F563" s="29" t="n">
        <f aca="false">F566</f>
        <v>12200</v>
      </c>
      <c r="G563" s="29" t="n">
        <f aca="false">G566</f>
        <v>0</v>
      </c>
      <c r="H563" s="29" t="n">
        <f aca="false">H566</f>
        <v>12200</v>
      </c>
      <c r="I563" s="29" t="n">
        <f aca="false">I566</f>
        <v>0</v>
      </c>
      <c r="J563" s="29" t="n">
        <f aca="false">J566</f>
        <v>12200</v>
      </c>
      <c r="K563" s="29" t="n">
        <f aca="false">K566+K564+K568+K570</f>
        <v>62600.8</v>
      </c>
      <c r="L563" s="29" t="n">
        <f aca="false">L566+L564+L568+L570</f>
        <v>74800.8</v>
      </c>
      <c r="M563" s="29" t="n">
        <f aca="false">M566+M564+M568+M570</f>
        <v>0</v>
      </c>
      <c r="N563" s="29" t="n">
        <f aca="false">N566+N564+N568+N570</f>
        <v>74800.8</v>
      </c>
      <c r="O563" s="29" t="n">
        <f aca="false">O566+O564+O568+O570</f>
        <v>0</v>
      </c>
      <c r="P563" s="29" t="n">
        <f aca="false">P566+P564+P568+P570</f>
        <v>74800.8</v>
      </c>
      <c r="Q563" s="29" t="n">
        <f aca="false">Q566+Q564+Q568+Q570</f>
        <v>12200</v>
      </c>
      <c r="R563" s="29" t="n">
        <f aca="false">R566+R564+R568+R570</f>
        <v>0</v>
      </c>
      <c r="S563" s="29" t="n">
        <f aca="false">S566+S564+S568+S570</f>
        <v>12200</v>
      </c>
      <c r="T563" s="29" t="n">
        <f aca="false">T566+T564+T568+T570</f>
        <v>0</v>
      </c>
      <c r="U563" s="29" t="n">
        <f aca="false">U566+U564+U568+U570</f>
        <v>12200</v>
      </c>
      <c r="V563" s="29" t="n">
        <f aca="false">V566+V564+V568+V570</f>
        <v>0</v>
      </c>
      <c r="W563" s="29" t="n">
        <f aca="false">W566+W564+W568+W570</f>
        <v>12200</v>
      </c>
      <c r="X563" s="29" t="n">
        <f aca="false">X566+X564+X568+X570</f>
        <v>97118.2</v>
      </c>
      <c r="Y563" s="29" t="n">
        <f aca="false">Y566+Y564+Y568+Y570</f>
        <v>109318.2</v>
      </c>
      <c r="Z563" s="29" t="n">
        <f aca="false">Z566+Z564+Z568+Z570</f>
        <v>0</v>
      </c>
      <c r="AA563" s="29" t="n">
        <f aca="false">AA566+AA564+AA568+AA570</f>
        <v>109318.2</v>
      </c>
      <c r="AB563" s="29" t="n">
        <f aca="false">AB566+AB564+AB568+AB570</f>
        <v>12200</v>
      </c>
      <c r="AC563" s="29" t="n">
        <f aca="false">AC566+AC564+AC568+AC570</f>
        <v>0</v>
      </c>
      <c r="AD563" s="29" t="n">
        <f aca="false">AD566+AD564+AD568+AD570</f>
        <v>12200</v>
      </c>
      <c r="AE563" s="29" t="n">
        <f aca="false">AE566+AE564+AE568+AE570</f>
        <v>0</v>
      </c>
      <c r="AF563" s="29" t="n">
        <f aca="false">AF566+AF564+AF568+AF570</f>
        <v>12200</v>
      </c>
      <c r="AG563" s="29" t="n">
        <f aca="false">AG566+AG564+AG568+AG570</f>
        <v>0</v>
      </c>
      <c r="AH563" s="29" t="n">
        <f aca="false">AH566+AH564+AH568+AH570</f>
        <v>12200</v>
      </c>
      <c r="AI563" s="29" t="n">
        <f aca="false">AI566+AI564+AI568+AI570</f>
        <v>163924.9</v>
      </c>
      <c r="AJ563" s="29" t="n">
        <f aca="false">AJ566+AJ564+AJ568+AJ570</f>
        <v>176124.9</v>
      </c>
      <c r="AK563" s="29" t="n">
        <f aca="false">AK566+AK564+AK568+AK570</f>
        <v>0</v>
      </c>
      <c r="AL563" s="29" t="n">
        <f aca="false">AL566+AL564+AL568+AL570</f>
        <v>176124.9</v>
      </c>
      <c r="AM563" s="26"/>
    </row>
    <row r="564" customFormat="false" ht="18.75" hidden="true" customHeight="false" outlineLevel="0" collapsed="false">
      <c r="A564" s="84" t="s">
        <v>534</v>
      </c>
      <c r="B564" s="84"/>
      <c r="C564" s="85" t="s">
        <v>535</v>
      </c>
      <c r="D564" s="29"/>
      <c r="E564" s="29"/>
      <c r="F564" s="29"/>
      <c r="G564" s="29"/>
      <c r="H564" s="29"/>
      <c r="I564" s="29"/>
      <c r="J564" s="29"/>
      <c r="K564" s="32" t="n">
        <f aca="false">K565</f>
        <v>12063.8</v>
      </c>
      <c r="L564" s="32" t="n">
        <f aca="false">L565</f>
        <v>12063.8</v>
      </c>
      <c r="M564" s="32" t="n">
        <f aca="false">M565</f>
        <v>0</v>
      </c>
      <c r="N564" s="32" t="n">
        <f aca="false">N565</f>
        <v>12063.8</v>
      </c>
      <c r="O564" s="32" t="n">
        <f aca="false">O565</f>
        <v>0</v>
      </c>
      <c r="P564" s="32" t="n">
        <f aca="false">P565</f>
        <v>12063.8</v>
      </c>
      <c r="Q564" s="29"/>
      <c r="R564" s="29"/>
      <c r="S564" s="29"/>
      <c r="T564" s="29"/>
      <c r="U564" s="29"/>
      <c r="V564" s="29"/>
      <c r="W564" s="29"/>
      <c r="X564" s="32" t="n">
        <f aca="false">X565</f>
        <v>11359.6</v>
      </c>
      <c r="Y564" s="32" t="n">
        <f aca="false">Y565</f>
        <v>11359.6</v>
      </c>
      <c r="Z564" s="32" t="n">
        <f aca="false">Z565</f>
        <v>0</v>
      </c>
      <c r="AA564" s="32" t="n">
        <f aca="false">AA565</f>
        <v>11359.6</v>
      </c>
      <c r="AB564" s="29"/>
      <c r="AC564" s="29"/>
      <c r="AD564" s="29"/>
      <c r="AE564" s="29"/>
      <c r="AF564" s="29"/>
      <c r="AG564" s="29"/>
      <c r="AH564" s="29"/>
      <c r="AI564" s="32" t="n">
        <f aca="false">AI565</f>
        <v>11825.5</v>
      </c>
      <c r="AJ564" s="32" t="n">
        <f aca="false">AJ565</f>
        <v>11825.5</v>
      </c>
      <c r="AK564" s="32" t="n">
        <f aca="false">AK565</f>
        <v>0</v>
      </c>
      <c r="AL564" s="32" t="n">
        <f aca="false">AL565</f>
        <v>11825.5</v>
      </c>
      <c r="AM564" s="26"/>
    </row>
    <row r="565" customFormat="false" ht="18.75" hidden="true" customHeight="false" outlineLevel="0" collapsed="false">
      <c r="A565" s="84"/>
      <c r="B565" s="40" t="s">
        <v>72</v>
      </c>
      <c r="C565" s="41" t="s">
        <v>73</v>
      </c>
      <c r="D565" s="29"/>
      <c r="E565" s="29"/>
      <c r="F565" s="29"/>
      <c r="G565" s="29"/>
      <c r="H565" s="29"/>
      <c r="I565" s="29"/>
      <c r="J565" s="29"/>
      <c r="K565" s="34" t="n">
        <v>12063.8</v>
      </c>
      <c r="L565" s="32" t="n">
        <f aca="false">SUM(J565:K565)</f>
        <v>12063.8</v>
      </c>
      <c r="M565" s="34"/>
      <c r="N565" s="32" t="n">
        <f aca="false">SUM(L565:M565)</f>
        <v>12063.8</v>
      </c>
      <c r="O565" s="34"/>
      <c r="P565" s="32" t="n">
        <f aca="false">SUM(N565:O565)</f>
        <v>12063.8</v>
      </c>
      <c r="Q565" s="29"/>
      <c r="R565" s="29"/>
      <c r="S565" s="29"/>
      <c r="T565" s="29"/>
      <c r="U565" s="29"/>
      <c r="V565" s="29"/>
      <c r="W565" s="29"/>
      <c r="X565" s="34" t="n">
        <v>11359.6</v>
      </c>
      <c r="Y565" s="32" t="n">
        <f aca="false">SUM(W565:X565)</f>
        <v>11359.6</v>
      </c>
      <c r="Z565" s="34"/>
      <c r="AA565" s="32" t="n">
        <f aca="false">SUM(Y565:Z565)</f>
        <v>11359.6</v>
      </c>
      <c r="AB565" s="29"/>
      <c r="AC565" s="29"/>
      <c r="AD565" s="29"/>
      <c r="AE565" s="29"/>
      <c r="AF565" s="29"/>
      <c r="AG565" s="29"/>
      <c r="AH565" s="29"/>
      <c r="AI565" s="34" t="n">
        <v>11825.5</v>
      </c>
      <c r="AJ565" s="32" t="n">
        <f aca="false">SUM(AH565:AI565)</f>
        <v>11825.5</v>
      </c>
      <c r="AK565" s="34"/>
      <c r="AL565" s="32" t="n">
        <f aca="false">SUM(AJ565:AK565)</f>
        <v>11825.5</v>
      </c>
      <c r="AM565" s="26"/>
    </row>
    <row r="566" customFormat="false" ht="18.75" hidden="true" customHeight="false" outlineLevel="0" collapsed="false">
      <c r="A566" s="50" t="s">
        <v>536</v>
      </c>
      <c r="B566" s="50"/>
      <c r="C566" s="51" t="s">
        <v>537</v>
      </c>
      <c r="D566" s="32" t="n">
        <f aca="false">D567</f>
        <v>12200</v>
      </c>
      <c r="E566" s="32" t="n">
        <f aca="false">E567</f>
        <v>0</v>
      </c>
      <c r="F566" s="32" t="n">
        <f aca="false">F567</f>
        <v>12200</v>
      </c>
      <c r="G566" s="32" t="n">
        <f aca="false">G567</f>
        <v>0</v>
      </c>
      <c r="H566" s="32" t="n">
        <f aca="false">H567</f>
        <v>12200</v>
      </c>
      <c r="I566" s="32" t="n">
        <f aca="false">I567</f>
        <v>0</v>
      </c>
      <c r="J566" s="32" t="n">
        <f aca="false">J567</f>
        <v>12200</v>
      </c>
      <c r="K566" s="32" t="n">
        <f aca="false">K567</f>
        <v>0</v>
      </c>
      <c r="L566" s="32" t="n">
        <f aca="false">L567</f>
        <v>12200</v>
      </c>
      <c r="M566" s="32" t="n">
        <f aca="false">M567</f>
        <v>0</v>
      </c>
      <c r="N566" s="32" t="n">
        <f aca="false">N567</f>
        <v>12200</v>
      </c>
      <c r="O566" s="32" t="n">
        <f aca="false">O567</f>
        <v>0</v>
      </c>
      <c r="P566" s="32" t="n">
        <f aca="false">P567</f>
        <v>12200</v>
      </c>
      <c r="Q566" s="32" t="n">
        <f aca="false">Q567</f>
        <v>12200</v>
      </c>
      <c r="R566" s="32" t="n">
        <f aca="false">R567</f>
        <v>0</v>
      </c>
      <c r="S566" s="32" t="n">
        <f aca="false">S567</f>
        <v>12200</v>
      </c>
      <c r="T566" s="32" t="n">
        <f aca="false">T567</f>
        <v>0</v>
      </c>
      <c r="U566" s="32" t="n">
        <f aca="false">U567</f>
        <v>12200</v>
      </c>
      <c r="V566" s="32" t="n">
        <f aca="false">V567</f>
        <v>0</v>
      </c>
      <c r="W566" s="32" t="n">
        <f aca="false">W567</f>
        <v>12200</v>
      </c>
      <c r="X566" s="32" t="n">
        <f aca="false">X567</f>
        <v>0</v>
      </c>
      <c r="Y566" s="32" t="n">
        <f aca="false">Y567</f>
        <v>12200</v>
      </c>
      <c r="Z566" s="32" t="n">
        <f aca="false">Z567</f>
        <v>0</v>
      </c>
      <c r="AA566" s="32" t="n">
        <f aca="false">AA567</f>
        <v>12200</v>
      </c>
      <c r="AB566" s="32" t="n">
        <f aca="false">AB567</f>
        <v>12200</v>
      </c>
      <c r="AC566" s="32" t="n">
        <f aca="false">AC567</f>
        <v>0</v>
      </c>
      <c r="AD566" s="32" t="n">
        <f aca="false">AD567</f>
        <v>12200</v>
      </c>
      <c r="AE566" s="32" t="n">
        <f aca="false">AE567</f>
        <v>0</v>
      </c>
      <c r="AF566" s="32" t="n">
        <f aca="false">AF567</f>
        <v>12200</v>
      </c>
      <c r="AG566" s="32" t="n">
        <f aca="false">AG567</f>
        <v>0</v>
      </c>
      <c r="AH566" s="32" t="n">
        <f aca="false">AH567</f>
        <v>12200</v>
      </c>
      <c r="AI566" s="32" t="n">
        <f aca="false">AI567</f>
        <v>0</v>
      </c>
      <c r="AJ566" s="32" t="n">
        <f aca="false">AJ567</f>
        <v>12200</v>
      </c>
      <c r="AK566" s="32" t="n">
        <f aca="false">AK567</f>
        <v>0</v>
      </c>
      <c r="AL566" s="32" t="n">
        <f aca="false">AL567</f>
        <v>12200</v>
      </c>
      <c r="AM566" s="26"/>
    </row>
    <row r="567" customFormat="false" ht="18.75" hidden="true" customHeight="false" outlineLevel="0" collapsed="false">
      <c r="A567" s="30"/>
      <c r="B567" s="30" t="s">
        <v>72</v>
      </c>
      <c r="C567" s="33" t="s">
        <v>73</v>
      </c>
      <c r="D567" s="32" t="n">
        <v>12200</v>
      </c>
      <c r="E567" s="34"/>
      <c r="F567" s="32" t="n">
        <f aca="false">SUM(D567:E567)</f>
        <v>12200</v>
      </c>
      <c r="G567" s="34"/>
      <c r="H567" s="32" t="n">
        <f aca="false">SUM(F567:G567)</f>
        <v>12200</v>
      </c>
      <c r="I567" s="34"/>
      <c r="J567" s="32" t="n">
        <f aca="false">SUM(H567:I567)</f>
        <v>12200</v>
      </c>
      <c r="K567" s="34"/>
      <c r="L567" s="32" t="n">
        <f aca="false">SUM(J567:K567)</f>
        <v>12200</v>
      </c>
      <c r="M567" s="34"/>
      <c r="N567" s="32" t="n">
        <f aca="false">SUM(L567:M567)</f>
        <v>12200</v>
      </c>
      <c r="O567" s="34"/>
      <c r="P567" s="32" t="n">
        <f aca="false">SUM(N567:O567)</f>
        <v>12200</v>
      </c>
      <c r="Q567" s="32" t="n">
        <v>12200</v>
      </c>
      <c r="R567" s="34"/>
      <c r="S567" s="32" t="n">
        <f aca="false">SUM(Q567:R567)</f>
        <v>12200</v>
      </c>
      <c r="T567" s="34"/>
      <c r="U567" s="32" t="n">
        <f aca="false">SUM(S567:T567)</f>
        <v>12200</v>
      </c>
      <c r="V567" s="34"/>
      <c r="W567" s="32" t="n">
        <f aca="false">SUM(U567:V567)</f>
        <v>12200</v>
      </c>
      <c r="X567" s="34"/>
      <c r="Y567" s="32" t="n">
        <f aca="false">SUM(W567:X567)</f>
        <v>12200</v>
      </c>
      <c r="Z567" s="34"/>
      <c r="AA567" s="32" t="n">
        <f aca="false">SUM(Y567:Z567)</f>
        <v>12200</v>
      </c>
      <c r="AB567" s="32" t="n">
        <v>12200</v>
      </c>
      <c r="AC567" s="34"/>
      <c r="AD567" s="32" t="n">
        <f aca="false">SUM(AB567:AC567)</f>
        <v>12200</v>
      </c>
      <c r="AE567" s="34"/>
      <c r="AF567" s="32" t="n">
        <f aca="false">SUM(AD567:AE567)</f>
        <v>12200</v>
      </c>
      <c r="AG567" s="34"/>
      <c r="AH567" s="32" t="n">
        <f aca="false">SUM(AF567:AG567)</f>
        <v>12200</v>
      </c>
      <c r="AI567" s="34"/>
      <c r="AJ567" s="32" t="n">
        <f aca="false">SUM(AH567:AI567)</f>
        <v>12200</v>
      </c>
      <c r="AK567" s="34"/>
      <c r="AL567" s="32" t="n">
        <f aca="false">SUM(AJ567:AK567)</f>
        <v>12200</v>
      </c>
      <c r="AM567" s="26"/>
    </row>
    <row r="568" customFormat="false" ht="37.5" hidden="true" customHeight="false" outlineLevel="0" collapsed="false">
      <c r="A568" s="86" t="s">
        <v>536</v>
      </c>
      <c r="B568" s="86"/>
      <c r="C568" s="87" t="s">
        <v>538</v>
      </c>
      <c r="D568" s="32"/>
      <c r="E568" s="34"/>
      <c r="F568" s="32"/>
      <c r="G568" s="34"/>
      <c r="H568" s="32"/>
      <c r="I568" s="34"/>
      <c r="J568" s="32"/>
      <c r="K568" s="32" t="n">
        <f aca="false">K569</f>
        <v>13645</v>
      </c>
      <c r="L568" s="32" t="n">
        <f aca="false">L569</f>
        <v>13645</v>
      </c>
      <c r="M568" s="32" t="n">
        <f aca="false">M569</f>
        <v>0</v>
      </c>
      <c r="N568" s="32" t="n">
        <f aca="false">N569</f>
        <v>13645</v>
      </c>
      <c r="O568" s="32" t="n">
        <f aca="false">O569</f>
        <v>0</v>
      </c>
      <c r="P568" s="32" t="n">
        <f aca="false">P569</f>
        <v>13645</v>
      </c>
      <c r="Q568" s="32"/>
      <c r="R568" s="34"/>
      <c r="S568" s="32"/>
      <c r="T568" s="34"/>
      <c r="U568" s="32"/>
      <c r="V568" s="34"/>
      <c r="W568" s="32"/>
      <c r="X568" s="32" t="n">
        <f aca="false">X569</f>
        <v>23154.8</v>
      </c>
      <c r="Y568" s="32" t="n">
        <f aca="false">Y569</f>
        <v>23154.8</v>
      </c>
      <c r="Z568" s="32" t="n">
        <f aca="false">Z569</f>
        <v>0</v>
      </c>
      <c r="AA568" s="32" t="n">
        <f aca="false">AA569</f>
        <v>23154.8</v>
      </c>
      <c r="AB568" s="32"/>
      <c r="AC568" s="34"/>
      <c r="AD568" s="32"/>
      <c r="AE568" s="34"/>
      <c r="AF568" s="32"/>
      <c r="AG568" s="34"/>
      <c r="AH568" s="32"/>
      <c r="AI568" s="32" t="n">
        <f aca="false">AI569</f>
        <v>38024.9</v>
      </c>
      <c r="AJ568" s="32" t="n">
        <f aca="false">AJ569</f>
        <v>38024.9</v>
      </c>
      <c r="AK568" s="32" t="n">
        <f aca="false">AK569</f>
        <v>0</v>
      </c>
      <c r="AL568" s="32" t="n">
        <f aca="false">AL569</f>
        <v>38024.9</v>
      </c>
      <c r="AM568" s="26"/>
    </row>
    <row r="569" customFormat="false" ht="18.75" hidden="true" customHeight="false" outlineLevel="0" collapsed="false">
      <c r="A569" s="40"/>
      <c r="B569" s="40" t="s">
        <v>72</v>
      </c>
      <c r="C569" s="41" t="s">
        <v>73</v>
      </c>
      <c r="D569" s="32"/>
      <c r="E569" s="34"/>
      <c r="F569" s="32"/>
      <c r="G569" s="34"/>
      <c r="H569" s="32"/>
      <c r="I569" s="34"/>
      <c r="J569" s="32"/>
      <c r="K569" s="34" t="n">
        <v>13645</v>
      </c>
      <c r="L569" s="32" t="n">
        <f aca="false">SUM(J569:K569)</f>
        <v>13645</v>
      </c>
      <c r="M569" s="34"/>
      <c r="N569" s="32" t="n">
        <f aca="false">SUM(L569:M569)</f>
        <v>13645</v>
      </c>
      <c r="O569" s="34"/>
      <c r="P569" s="32" t="n">
        <f aca="false">SUM(N569:O569)</f>
        <v>13645</v>
      </c>
      <c r="Q569" s="32"/>
      <c r="R569" s="34"/>
      <c r="S569" s="32"/>
      <c r="T569" s="34"/>
      <c r="U569" s="32"/>
      <c r="V569" s="34"/>
      <c r="W569" s="32"/>
      <c r="X569" s="34" t="n">
        <v>23154.8</v>
      </c>
      <c r="Y569" s="32" t="n">
        <f aca="false">SUM(W569:X569)</f>
        <v>23154.8</v>
      </c>
      <c r="Z569" s="34"/>
      <c r="AA569" s="32" t="n">
        <f aca="false">SUM(Y569:Z569)</f>
        <v>23154.8</v>
      </c>
      <c r="AB569" s="32"/>
      <c r="AC569" s="34"/>
      <c r="AD569" s="32"/>
      <c r="AE569" s="34"/>
      <c r="AF569" s="32"/>
      <c r="AG569" s="34"/>
      <c r="AH569" s="32"/>
      <c r="AI569" s="34" t="n">
        <v>38024.9</v>
      </c>
      <c r="AJ569" s="32" t="n">
        <f aca="false">SUM(AH569:AI569)</f>
        <v>38024.9</v>
      </c>
      <c r="AK569" s="34"/>
      <c r="AL569" s="32" t="n">
        <f aca="false">SUM(AJ569:AK569)</f>
        <v>38024.9</v>
      </c>
      <c r="AM569" s="26"/>
    </row>
    <row r="570" customFormat="false" ht="37.5" hidden="true" customHeight="false" outlineLevel="0" collapsed="false">
      <c r="A570" s="86" t="s">
        <v>536</v>
      </c>
      <c r="B570" s="86"/>
      <c r="C570" s="87" t="s">
        <v>539</v>
      </c>
      <c r="D570" s="32"/>
      <c r="E570" s="34"/>
      <c r="F570" s="32"/>
      <c r="G570" s="34"/>
      <c r="H570" s="32"/>
      <c r="I570" s="34"/>
      <c r="J570" s="32"/>
      <c r="K570" s="32" t="n">
        <f aca="false">K571</f>
        <v>36892</v>
      </c>
      <c r="L570" s="32" t="n">
        <f aca="false">L571</f>
        <v>36892</v>
      </c>
      <c r="M570" s="32" t="n">
        <f aca="false">M571</f>
        <v>0</v>
      </c>
      <c r="N570" s="32" t="n">
        <f aca="false">N571</f>
        <v>36892</v>
      </c>
      <c r="O570" s="32" t="n">
        <f aca="false">O571</f>
        <v>0</v>
      </c>
      <c r="P570" s="32" t="n">
        <f aca="false">P571</f>
        <v>36892</v>
      </c>
      <c r="Q570" s="32"/>
      <c r="R570" s="34"/>
      <c r="S570" s="32"/>
      <c r="T570" s="34"/>
      <c r="U570" s="32"/>
      <c r="V570" s="34"/>
      <c r="W570" s="32"/>
      <c r="X570" s="32" t="n">
        <f aca="false">X571</f>
        <v>62603.8</v>
      </c>
      <c r="Y570" s="32" t="n">
        <f aca="false">Y571</f>
        <v>62603.8</v>
      </c>
      <c r="Z570" s="32" t="n">
        <f aca="false">Z571</f>
        <v>0</v>
      </c>
      <c r="AA570" s="32" t="n">
        <f aca="false">AA571</f>
        <v>62603.8</v>
      </c>
      <c r="AB570" s="32"/>
      <c r="AC570" s="34"/>
      <c r="AD570" s="32"/>
      <c r="AE570" s="34"/>
      <c r="AF570" s="32"/>
      <c r="AG570" s="34"/>
      <c r="AH570" s="32"/>
      <c r="AI570" s="32" t="n">
        <f aca="false">AI571</f>
        <v>114074.5</v>
      </c>
      <c r="AJ570" s="32" t="n">
        <f aca="false">AJ571</f>
        <v>114074.5</v>
      </c>
      <c r="AK570" s="32" t="n">
        <f aca="false">AK571</f>
        <v>0</v>
      </c>
      <c r="AL570" s="32" t="n">
        <f aca="false">AL571</f>
        <v>114074.5</v>
      </c>
      <c r="AM570" s="26"/>
    </row>
    <row r="571" customFormat="false" ht="18.75" hidden="true" customHeight="false" outlineLevel="0" collapsed="false">
      <c r="A571" s="40"/>
      <c r="B571" s="40" t="s">
        <v>72</v>
      </c>
      <c r="C571" s="41" t="s">
        <v>73</v>
      </c>
      <c r="D571" s="32"/>
      <c r="E571" s="34"/>
      <c r="F571" s="32"/>
      <c r="G571" s="34"/>
      <c r="H571" s="32"/>
      <c r="I571" s="34"/>
      <c r="J571" s="32"/>
      <c r="K571" s="34" t="n">
        <v>36892</v>
      </c>
      <c r="L571" s="32" t="n">
        <f aca="false">SUM(J571:K571)</f>
        <v>36892</v>
      </c>
      <c r="M571" s="34"/>
      <c r="N571" s="32" t="n">
        <f aca="false">SUM(L571:M571)</f>
        <v>36892</v>
      </c>
      <c r="O571" s="34"/>
      <c r="P571" s="32" t="n">
        <f aca="false">SUM(N571:O571)</f>
        <v>36892</v>
      </c>
      <c r="Q571" s="32"/>
      <c r="R571" s="34"/>
      <c r="S571" s="32"/>
      <c r="T571" s="34"/>
      <c r="U571" s="32"/>
      <c r="V571" s="34"/>
      <c r="W571" s="32"/>
      <c r="X571" s="34" t="n">
        <v>62603.8</v>
      </c>
      <c r="Y571" s="32" t="n">
        <f aca="false">SUM(W571:X571)</f>
        <v>62603.8</v>
      </c>
      <c r="Z571" s="34"/>
      <c r="AA571" s="32" t="n">
        <f aca="false">SUM(Y571:Z571)</f>
        <v>62603.8</v>
      </c>
      <c r="AB571" s="32"/>
      <c r="AC571" s="34"/>
      <c r="AD571" s="32"/>
      <c r="AE571" s="34"/>
      <c r="AF571" s="32"/>
      <c r="AG571" s="34"/>
      <c r="AH571" s="32"/>
      <c r="AI571" s="34" t="n">
        <v>114074.5</v>
      </c>
      <c r="AJ571" s="32" t="n">
        <f aca="false">SUM(AH571:AI571)</f>
        <v>114074.5</v>
      </c>
      <c r="AK571" s="34"/>
      <c r="AL571" s="32" t="n">
        <f aca="false">SUM(AJ571:AK571)</f>
        <v>114074.5</v>
      </c>
      <c r="AM571" s="26"/>
    </row>
    <row r="572" customFormat="false" ht="37.5" hidden="true" customHeight="false" outlineLevel="0" collapsed="false">
      <c r="A572" s="48" t="s">
        <v>540</v>
      </c>
      <c r="B572" s="48"/>
      <c r="C572" s="83" t="s">
        <v>541</v>
      </c>
      <c r="D572" s="29" t="n">
        <f aca="false">D573+D582+D596</f>
        <v>56406.7</v>
      </c>
      <c r="E572" s="29" t="n">
        <f aca="false">E573+E582+E596</f>
        <v>0</v>
      </c>
      <c r="F572" s="29" t="n">
        <f aca="false">F573+F582+F596</f>
        <v>56406.7</v>
      </c>
      <c r="G572" s="29" t="n">
        <f aca="false">G573+G582+G596</f>
        <v>0</v>
      </c>
      <c r="H572" s="29" t="n">
        <f aca="false">H573+H582+H596</f>
        <v>56406.7</v>
      </c>
      <c r="I572" s="29" t="n">
        <f aca="false">I573+I582+I596</f>
        <v>0</v>
      </c>
      <c r="J572" s="29" t="n">
        <f aca="false">J573+J582+J596</f>
        <v>56406.7</v>
      </c>
      <c r="K572" s="29" t="n">
        <f aca="false">K573+K582+K596</f>
        <v>3127.1</v>
      </c>
      <c r="L572" s="29" t="n">
        <f aca="false">L573+L582+L596</f>
        <v>59533.8</v>
      </c>
      <c r="M572" s="29" t="n">
        <f aca="false">M573+M582+M596</f>
        <v>0</v>
      </c>
      <c r="N572" s="29" t="n">
        <f aca="false">N573+N582+N596</f>
        <v>59533.8</v>
      </c>
      <c r="O572" s="29" t="n">
        <f aca="false">O573+O582+O596</f>
        <v>0</v>
      </c>
      <c r="P572" s="29" t="n">
        <f aca="false">P573+P582+P596</f>
        <v>59533.8</v>
      </c>
      <c r="Q572" s="29" t="n">
        <f aca="false">Q573+Q582+Q596</f>
        <v>65178.8</v>
      </c>
      <c r="R572" s="29" t="n">
        <f aca="false">R573+R582+R596</f>
        <v>0</v>
      </c>
      <c r="S572" s="29" t="n">
        <f aca="false">S573+S582+S596</f>
        <v>65178.8</v>
      </c>
      <c r="T572" s="29" t="n">
        <f aca="false">T573+T582+T596</f>
        <v>0</v>
      </c>
      <c r="U572" s="29" t="n">
        <f aca="false">U573+U582+U596</f>
        <v>65178.8</v>
      </c>
      <c r="V572" s="29" t="n">
        <f aca="false">V573+V582+V596</f>
        <v>0</v>
      </c>
      <c r="W572" s="29" t="n">
        <f aca="false">W573+W582+W596</f>
        <v>65178.8</v>
      </c>
      <c r="X572" s="29" t="n">
        <f aca="false">X573+X582+X596</f>
        <v>5243</v>
      </c>
      <c r="Y572" s="29" t="n">
        <f aca="false">Y573+Y582+Y596</f>
        <v>70421.8</v>
      </c>
      <c r="Z572" s="29" t="n">
        <f aca="false">Z573+Z582+Z596</f>
        <v>0</v>
      </c>
      <c r="AA572" s="29" t="n">
        <f aca="false">AA573+AA582+AA596</f>
        <v>70421.8</v>
      </c>
      <c r="AB572" s="29" t="n">
        <f aca="false">AB573+AB582+AB596</f>
        <v>52685.1</v>
      </c>
      <c r="AC572" s="29" t="n">
        <f aca="false">AC573+AC582+AC596</f>
        <v>0</v>
      </c>
      <c r="AD572" s="29" t="n">
        <f aca="false">AD573+AD582+AD596</f>
        <v>52685.1</v>
      </c>
      <c r="AE572" s="29" t="n">
        <f aca="false">AE573+AE582+AE596</f>
        <v>0</v>
      </c>
      <c r="AF572" s="29" t="n">
        <f aca="false">AF573+AF582+AF596</f>
        <v>52685.1</v>
      </c>
      <c r="AG572" s="29" t="n">
        <f aca="false">AG573+AG582+AG596</f>
        <v>0</v>
      </c>
      <c r="AH572" s="29" t="n">
        <f aca="false">AH573+AH582+AH596</f>
        <v>52685.1</v>
      </c>
      <c r="AI572" s="29" t="n">
        <f aca="false">AI573+AI582+AI596</f>
        <v>15138.1</v>
      </c>
      <c r="AJ572" s="29" t="n">
        <f aca="false">AJ573+AJ582+AJ596</f>
        <v>67823.2</v>
      </c>
      <c r="AK572" s="29" t="n">
        <f aca="false">AK573+AK582+AK596</f>
        <v>0</v>
      </c>
      <c r="AL572" s="29" t="n">
        <f aca="false">AL573+AL582+AL596</f>
        <v>67823.2</v>
      </c>
      <c r="AM572" s="26"/>
    </row>
    <row r="573" customFormat="false" ht="37.5" hidden="true" customHeight="false" outlineLevel="0" collapsed="false">
      <c r="A573" s="27" t="s">
        <v>542</v>
      </c>
      <c r="B573" s="27"/>
      <c r="C573" s="28" t="s">
        <v>543</v>
      </c>
      <c r="D573" s="29" t="n">
        <f aca="false">D574+D576+D578+D580</f>
        <v>3144.7</v>
      </c>
      <c r="E573" s="29" t="n">
        <f aca="false">E574+E576+E578+E580</f>
        <v>0</v>
      </c>
      <c r="F573" s="29" t="n">
        <f aca="false">F574+F576+F578+F580</f>
        <v>3144.7</v>
      </c>
      <c r="G573" s="29" t="n">
        <f aca="false">G574+G576+G578+G580</f>
        <v>0</v>
      </c>
      <c r="H573" s="29" t="n">
        <f aca="false">H574+H576+H578+H580</f>
        <v>3144.7</v>
      </c>
      <c r="I573" s="29" t="n">
        <f aca="false">I574+I576+I578+I580</f>
        <v>0</v>
      </c>
      <c r="J573" s="29" t="n">
        <f aca="false">J574+J576+J578+J580</f>
        <v>3144.7</v>
      </c>
      <c r="K573" s="29" t="n">
        <f aca="false">K574+K576+K578+K580</f>
        <v>0</v>
      </c>
      <c r="L573" s="29" t="n">
        <f aca="false">L574+L576+L578+L580</f>
        <v>3144.7</v>
      </c>
      <c r="M573" s="29" t="n">
        <f aca="false">M574+M576+M578+M580</f>
        <v>0</v>
      </c>
      <c r="N573" s="29" t="n">
        <f aca="false">N574+N576+N578+N580</f>
        <v>3144.7</v>
      </c>
      <c r="O573" s="29" t="n">
        <f aca="false">O574+O576+O578+O580</f>
        <v>0</v>
      </c>
      <c r="P573" s="29" t="n">
        <f aca="false">P574+P576+P578+P580</f>
        <v>3144.7</v>
      </c>
      <c r="Q573" s="29" t="n">
        <f aca="false">Q574+Q576+Q578+Q580</f>
        <v>2797.1</v>
      </c>
      <c r="R573" s="29" t="n">
        <f aca="false">R574+R576+R578+R580</f>
        <v>0</v>
      </c>
      <c r="S573" s="29" t="n">
        <f aca="false">S574+S576+S578+S580</f>
        <v>2797.1</v>
      </c>
      <c r="T573" s="29" t="n">
        <f aca="false">T574+T576+T578+T580</f>
        <v>0</v>
      </c>
      <c r="U573" s="29" t="n">
        <f aca="false">U574+U576+U578+U580</f>
        <v>2797.1</v>
      </c>
      <c r="V573" s="29" t="n">
        <f aca="false">V574+V576+V578+V580</f>
        <v>0</v>
      </c>
      <c r="W573" s="29" t="n">
        <f aca="false">W574+W576+W578+W580</f>
        <v>2797.1</v>
      </c>
      <c r="X573" s="29" t="n">
        <f aca="false">X574+X576+X578+X580</f>
        <v>0</v>
      </c>
      <c r="Y573" s="29" t="n">
        <f aca="false">Y574+Y576+Y578+Y580</f>
        <v>2797.1</v>
      </c>
      <c r="Z573" s="29" t="n">
        <f aca="false">Z574+Z576+Z578+Z580</f>
        <v>0</v>
      </c>
      <c r="AA573" s="29" t="n">
        <f aca="false">AA574+AA576+AA578+AA580</f>
        <v>2797.1</v>
      </c>
      <c r="AB573" s="29" t="n">
        <f aca="false">AB574+AB576+AB578+AB580</f>
        <v>2600</v>
      </c>
      <c r="AC573" s="29" t="n">
        <f aca="false">AC574+AC576+AC578+AC580</f>
        <v>0</v>
      </c>
      <c r="AD573" s="29" t="n">
        <f aca="false">AD574+AD576+AD578+AD580</f>
        <v>2600</v>
      </c>
      <c r="AE573" s="29" t="n">
        <f aca="false">AE574+AE576+AE578+AE580</f>
        <v>0</v>
      </c>
      <c r="AF573" s="29" t="n">
        <f aca="false">AF574+AF576+AF578+AF580</f>
        <v>2600</v>
      </c>
      <c r="AG573" s="29" t="n">
        <f aca="false">AG574+AG576+AG578+AG580</f>
        <v>0</v>
      </c>
      <c r="AH573" s="29" t="n">
        <f aca="false">AH574+AH576+AH578+AH580</f>
        <v>2600</v>
      </c>
      <c r="AI573" s="29" t="n">
        <f aca="false">AI574+AI576+AI578+AI580</f>
        <v>0</v>
      </c>
      <c r="AJ573" s="29" t="n">
        <f aca="false">AJ574+AJ576+AJ578+AJ580</f>
        <v>2600</v>
      </c>
      <c r="AK573" s="29" t="n">
        <f aca="false">AK574+AK576+AK578+AK580</f>
        <v>0</v>
      </c>
      <c r="AL573" s="29" t="n">
        <f aca="false">AL574+AL576+AL578+AL580</f>
        <v>2600</v>
      </c>
      <c r="AM573" s="26"/>
    </row>
    <row r="574" customFormat="false" ht="18.75" hidden="true" customHeight="false" outlineLevel="0" collapsed="false">
      <c r="A574" s="30" t="s">
        <v>544</v>
      </c>
      <c r="B574" s="30"/>
      <c r="C574" s="31" t="s">
        <v>545</v>
      </c>
      <c r="D574" s="32" t="n">
        <f aca="false">D575</f>
        <v>13.1</v>
      </c>
      <c r="E574" s="32" t="n">
        <f aca="false">E575</f>
        <v>0</v>
      </c>
      <c r="F574" s="32" t="n">
        <f aca="false">F575</f>
        <v>13.1</v>
      </c>
      <c r="G574" s="32" t="n">
        <f aca="false">G575</f>
        <v>0</v>
      </c>
      <c r="H574" s="32" t="n">
        <f aca="false">H575</f>
        <v>13.1</v>
      </c>
      <c r="I574" s="32" t="n">
        <f aca="false">I575</f>
        <v>0</v>
      </c>
      <c r="J574" s="32" t="n">
        <f aca="false">J575</f>
        <v>13.1</v>
      </c>
      <c r="K574" s="32" t="n">
        <f aca="false">K575</f>
        <v>0</v>
      </c>
      <c r="L574" s="32" t="n">
        <f aca="false">L575</f>
        <v>13.1</v>
      </c>
      <c r="M574" s="32" t="n">
        <f aca="false">M575</f>
        <v>0</v>
      </c>
      <c r="N574" s="32" t="n">
        <f aca="false">N575</f>
        <v>13.1</v>
      </c>
      <c r="O574" s="32" t="n">
        <f aca="false">O575</f>
        <v>0</v>
      </c>
      <c r="P574" s="32" t="n">
        <f aca="false">P575</f>
        <v>13.1</v>
      </c>
      <c r="Q574" s="32" t="n">
        <f aca="false">Q575</f>
        <v>11.1</v>
      </c>
      <c r="R574" s="32" t="n">
        <f aca="false">R575</f>
        <v>0</v>
      </c>
      <c r="S574" s="32" t="n">
        <f aca="false">S575</f>
        <v>11.1</v>
      </c>
      <c r="T574" s="32" t="n">
        <f aca="false">T575</f>
        <v>0</v>
      </c>
      <c r="U574" s="32" t="n">
        <f aca="false">U575</f>
        <v>11.1</v>
      </c>
      <c r="V574" s="32" t="n">
        <f aca="false">V575</f>
        <v>0</v>
      </c>
      <c r="W574" s="32" t="n">
        <f aca="false">W575</f>
        <v>11.1</v>
      </c>
      <c r="X574" s="32" t="n">
        <f aca="false">X575</f>
        <v>0</v>
      </c>
      <c r="Y574" s="32" t="n">
        <f aca="false">Y575</f>
        <v>11.1</v>
      </c>
      <c r="Z574" s="32" t="n">
        <f aca="false">Z575</f>
        <v>0</v>
      </c>
      <c r="AA574" s="32" t="n">
        <f aca="false">AA575</f>
        <v>11.1</v>
      </c>
      <c r="AB574" s="32" t="n">
        <f aca="false">AB575</f>
        <v>10</v>
      </c>
      <c r="AC574" s="32" t="n">
        <f aca="false">AC575</f>
        <v>0</v>
      </c>
      <c r="AD574" s="32" t="n">
        <f aca="false">AD575</f>
        <v>10</v>
      </c>
      <c r="AE574" s="32" t="n">
        <f aca="false">AE575</f>
        <v>0</v>
      </c>
      <c r="AF574" s="32" t="n">
        <f aca="false">AF575</f>
        <v>10</v>
      </c>
      <c r="AG574" s="32" t="n">
        <f aca="false">AG575</f>
        <v>0</v>
      </c>
      <c r="AH574" s="32" t="n">
        <f aca="false">AH575</f>
        <v>10</v>
      </c>
      <c r="AI574" s="32" t="n">
        <f aca="false">AI575</f>
        <v>0</v>
      </c>
      <c r="AJ574" s="32" t="n">
        <f aca="false">AJ575</f>
        <v>10</v>
      </c>
      <c r="AK574" s="32" t="n">
        <f aca="false">AK575</f>
        <v>0</v>
      </c>
      <c r="AL574" s="32" t="n">
        <f aca="false">AL575</f>
        <v>10</v>
      </c>
      <c r="AM574" s="26"/>
    </row>
    <row r="575" customFormat="false" ht="18.75" hidden="true" customHeight="false" outlineLevel="0" collapsed="false">
      <c r="A575" s="30"/>
      <c r="B575" s="30" t="s">
        <v>53</v>
      </c>
      <c r="C575" s="33" t="s">
        <v>54</v>
      </c>
      <c r="D575" s="32" t="n">
        <v>13.1</v>
      </c>
      <c r="E575" s="34"/>
      <c r="F575" s="32" t="n">
        <f aca="false">SUM(D575:E575)</f>
        <v>13.1</v>
      </c>
      <c r="G575" s="34"/>
      <c r="H575" s="32" t="n">
        <f aca="false">SUM(F575:G575)</f>
        <v>13.1</v>
      </c>
      <c r="I575" s="34"/>
      <c r="J575" s="32" t="n">
        <f aca="false">SUM(H575:I575)</f>
        <v>13.1</v>
      </c>
      <c r="K575" s="34"/>
      <c r="L575" s="32" t="n">
        <f aca="false">SUM(J575:K575)</f>
        <v>13.1</v>
      </c>
      <c r="M575" s="34"/>
      <c r="N575" s="32" t="n">
        <f aca="false">SUM(L575:M575)</f>
        <v>13.1</v>
      </c>
      <c r="O575" s="34"/>
      <c r="P575" s="32" t="n">
        <f aca="false">SUM(N575:O575)</f>
        <v>13.1</v>
      </c>
      <c r="Q575" s="32" t="n">
        <v>11.1</v>
      </c>
      <c r="R575" s="34"/>
      <c r="S575" s="32" t="n">
        <f aca="false">SUM(Q575:R575)</f>
        <v>11.1</v>
      </c>
      <c r="T575" s="34"/>
      <c r="U575" s="32" t="n">
        <f aca="false">SUM(S575:T575)</f>
        <v>11.1</v>
      </c>
      <c r="V575" s="34"/>
      <c r="W575" s="32" t="n">
        <f aca="false">SUM(U575:V575)</f>
        <v>11.1</v>
      </c>
      <c r="X575" s="34"/>
      <c r="Y575" s="32" t="n">
        <f aca="false">SUM(W575:X575)</f>
        <v>11.1</v>
      </c>
      <c r="Z575" s="34"/>
      <c r="AA575" s="32" t="n">
        <f aca="false">SUM(Y575:Z575)</f>
        <v>11.1</v>
      </c>
      <c r="AB575" s="32" t="n">
        <v>10</v>
      </c>
      <c r="AC575" s="34"/>
      <c r="AD575" s="32" t="n">
        <f aca="false">SUM(AB575:AC575)</f>
        <v>10</v>
      </c>
      <c r="AE575" s="34"/>
      <c r="AF575" s="32" t="n">
        <f aca="false">SUM(AD575:AE575)</f>
        <v>10</v>
      </c>
      <c r="AG575" s="34"/>
      <c r="AH575" s="32" t="n">
        <f aca="false">SUM(AF575:AG575)</f>
        <v>10</v>
      </c>
      <c r="AI575" s="34"/>
      <c r="AJ575" s="32" t="n">
        <f aca="false">SUM(AH575:AI575)</f>
        <v>10</v>
      </c>
      <c r="AK575" s="34"/>
      <c r="AL575" s="32" t="n">
        <f aca="false">SUM(AJ575:AK575)</f>
        <v>10</v>
      </c>
      <c r="AM575" s="26"/>
    </row>
    <row r="576" customFormat="false" ht="37.5" hidden="true" customHeight="false" outlineLevel="0" collapsed="false">
      <c r="A576" s="30" t="s">
        <v>546</v>
      </c>
      <c r="B576" s="30"/>
      <c r="C576" s="31" t="s">
        <v>547</v>
      </c>
      <c r="D576" s="32" t="n">
        <f aca="false">D577</f>
        <v>2305.6</v>
      </c>
      <c r="E576" s="32" t="n">
        <f aca="false">E577</f>
        <v>0</v>
      </c>
      <c r="F576" s="32" t="n">
        <f aca="false">F577</f>
        <v>2305.6</v>
      </c>
      <c r="G576" s="32" t="n">
        <f aca="false">G577</f>
        <v>0</v>
      </c>
      <c r="H576" s="32" t="n">
        <f aca="false">H577</f>
        <v>2305.6</v>
      </c>
      <c r="I576" s="32" t="n">
        <f aca="false">I577</f>
        <v>0</v>
      </c>
      <c r="J576" s="32" t="n">
        <f aca="false">J577</f>
        <v>2305.6</v>
      </c>
      <c r="K576" s="32" t="n">
        <f aca="false">K577</f>
        <v>0</v>
      </c>
      <c r="L576" s="32" t="n">
        <f aca="false">L577</f>
        <v>2305.6</v>
      </c>
      <c r="M576" s="32" t="n">
        <f aca="false">M577</f>
        <v>0</v>
      </c>
      <c r="N576" s="32" t="n">
        <f aca="false">N577</f>
        <v>2305.6</v>
      </c>
      <c r="O576" s="32" t="n">
        <f aca="false">O577</f>
        <v>0</v>
      </c>
      <c r="P576" s="32" t="n">
        <f aca="false">P577</f>
        <v>2305.6</v>
      </c>
      <c r="Q576" s="32" t="n">
        <f aca="false">Q577</f>
        <v>1960</v>
      </c>
      <c r="R576" s="32" t="n">
        <f aca="false">R577</f>
        <v>0</v>
      </c>
      <c r="S576" s="32" t="n">
        <f aca="false">S577</f>
        <v>1960</v>
      </c>
      <c r="T576" s="32" t="n">
        <f aca="false">T577</f>
        <v>0</v>
      </c>
      <c r="U576" s="32" t="n">
        <f aca="false">U577</f>
        <v>1960</v>
      </c>
      <c r="V576" s="32" t="n">
        <f aca="false">V577</f>
        <v>0</v>
      </c>
      <c r="W576" s="32" t="n">
        <f aca="false">W577</f>
        <v>1960</v>
      </c>
      <c r="X576" s="32" t="n">
        <f aca="false">X577</f>
        <v>0</v>
      </c>
      <c r="Y576" s="32" t="n">
        <f aca="false">Y577</f>
        <v>1960</v>
      </c>
      <c r="Z576" s="32" t="n">
        <f aca="false">Z577</f>
        <v>0</v>
      </c>
      <c r="AA576" s="32" t="n">
        <f aca="false">AA577</f>
        <v>1960</v>
      </c>
      <c r="AB576" s="32" t="n">
        <f aca="false">AB577</f>
        <v>1764</v>
      </c>
      <c r="AC576" s="32" t="n">
        <f aca="false">AC577</f>
        <v>0</v>
      </c>
      <c r="AD576" s="32" t="n">
        <f aca="false">AD577</f>
        <v>1764</v>
      </c>
      <c r="AE576" s="32" t="n">
        <f aca="false">AE577</f>
        <v>0</v>
      </c>
      <c r="AF576" s="32" t="n">
        <f aca="false">AF577</f>
        <v>1764</v>
      </c>
      <c r="AG576" s="32" t="n">
        <f aca="false">AG577</f>
        <v>0</v>
      </c>
      <c r="AH576" s="32" t="n">
        <f aca="false">AH577</f>
        <v>1764</v>
      </c>
      <c r="AI576" s="32" t="n">
        <f aca="false">AI577</f>
        <v>0</v>
      </c>
      <c r="AJ576" s="32" t="n">
        <f aca="false">AJ577</f>
        <v>1764</v>
      </c>
      <c r="AK576" s="32" t="n">
        <f aca="false">AK577</f>
        <v>0</v>
      </c>
      <c r="AL576" s="32" t="n">
        <f aca="false">AL577</f>
        <v>1764</v>
      </c>
      <c r="AM576" s="26"/>
    </row>
    <row r="577" customFormat="false" ht="18.75" hidden="true" customHeight="false" outlineLevel="0" collapsed="false">
      <c r="A577" s="30"/>
      <c r="B577" s="30" t="s">
        <v>72</v>
      </c>
      <c r="C577" s="33" t="s">
        <v>73</v>
      </c>
      <c r="D577" s="32" t="n">
        <v>2305.6</v>
      </c>
      <c r="E577" s="34"/>
      <c r="F577" s="32" t="n">
        <f aca="false">SUM(D577:E577)</f>
        <v>2305.6</v>
      </c>
      <c r="G577" s="34"/>
      <c r="H577" s="32" t="n">
        <f aca="false">SUM(F577:G577)</f>
        <v>2305.6</v>
      </c>
      <c r="I577" s="34"/>
      <c r="J577" s="32" t="n">
        <f aca="false">SUM(H577:I577)</f>
        <v>2305.6</v>
      </c>
      <c r="K577" s="34"/>
      <c r="L577" s="32" t="n">
        <f aca="false">SUM(J577:K577)</f>
        <v>2305.6</v>
      </c>
      <c r="M577" s="34"/>
      <c r="N577" s="32" t="n">
        <f aca="false">SUM(L577:M577)</f>
        <v>2305.6</v>
      </c>
      <c r="O577" s="34"/>
      <c r="P577" s="32" t="n">
        <f aca="false">SUM(N577:O577)</f>
        <v>2305.6</v>
      </c>
      <c r="Q577" s="32" t="n">
        <v>1960</v>
      </c>
      <c r="R577" s="34"/>
      <c r="S577" s="32" t="n">
        <f aca="false">SUM(Q577:R577)</f>
        <v>1960</v>
      </c>
      <c r="T577" s="34"/>
      <c r="U577" s="32" t="n">
        <f aca="false">SUM(S577:T577)</f>
        <v>1960</v>
      </c>
      <c r="V577" s="34"/>
      <c r="W577" s="32" t="n">
        <f aca="false">SUM(U577:V577)</f>
        <v>1960</v>
      </c>
      <c r="X577" s="34"/>
      <c r="Y577" s="32" t="n">
        <f aca="false">SUM(W577:X577)</f>
        <v>1960</v>
      </c>
      <c r="Z577" s="34"/>
      <c r="AA577" s="32" t="n">
        <f aca="false">SUM(Y577:Z577)</f>
        <v>1960</v>
      </c>
      <c r="AB577" s="32" t="n">
        <v>1764</v>
      </c>
      <c r="AC577" s="34"/>
      <c r="AD577" s="32" t="n">
        <f aca="false">SUM(AB577:AC577)</f>
        <v>1764</v>
      </c>
      <c r="AE577" s="34"/>
      <c r="AF577" s="32" t="n">
        <f aca="false">SUM(AD577:AE577)</f>
        <v>1764</v>
      </c>
      <c r="AG577" s="34"/>
      <c r="AH577" s="32" t="n">
        <f aca="false">SUM(AF577:AG577)</f>
        <v>1764</v>
      </c>
      <c r="AI577" s="34"/>
      <c r="AJ577" s="32" t="n">
        <f aca="false">SUM(AH577:AI577)</f>
        <v>1764</v>
      </c>
      <c r="AK577" s="34"/>
      <c r="AL577" s="32" t="n">
        <f aca="false">SUM(AJ577:AK577)</f>
        <v>1764</v>
      </c>
      <c r="AM577" s="26"/>
    </row>
    <row r="578" customFormat="false" ht="37.5" hidden="true" customHeight="false" outlineLevel="0" collapsed="false">
      <c r="A578" s="35" t="s">
        <v>548</v>
      </c>
      <c r="B578" s="30"/>
      <c r="C578" s="33" t="s">
        <v>549</v>
      </c>
      <c r="D578" s="32" t="n">
        <f aca="false">D579</f>
        <v>272</v>
      </c>
      <c r="E578" s="32" t="n">
        <f aca="false">E579</f>
        <v>0</v>
      </c>
      <c r="F578" s="32" t="n">
        <f aca="false">F579</f>
        <v>272</v>
      </c>
      <c r="G578" s="32" t="n">
        <f aca="false">G579</f>
        <v>0</v>
      </c>
      <c r="H578" s="32" t="n">
        <f aca="false">H579</f>
        <v>272</v>
      </c>
      <c r="I578" s="32" t="n">
        <f aca="false">I579</f>
        <v>0</v>
      </c>
      <c r="J578" s="32" t="n">
        <f aca="false">J579</f>
        <v>272</v>
      </c>
      <c r="K578" s="32" t="n">
        <f aca="false">K579</f>
        <v>0</v>
      </c>
      <c r="L578" s="32" t="n">
        <f aca="false">L579</f>
        <v>272</v>
      </c>
      <c r="M578" s="32" t="n">
        <f aca="false">M579</f>
        <v>0</v>
      </c>
      <c r="N578" s="32" t="n">
        <f aca="false">N579</f>
        <v>272</v>
      </c>
      <c r="O578" s="32" t="n">
        <f aca="false">O579</f>
        <v>0</v>
      </c>
      <c r="P578" s="32" t="n">
        <f aca="false">P579</f>
        <v>272</v>
      </c>
      <c r="Q578" s="32" t="n">
        <f aca="false">Q579</f>
        <v>272</v>
      </c>
      <c r="R578" s="32" t="n">
        <f aca="false">R579</f>
        <v>0</v>
      </c>
      <c r="S578" s="32" t="n">
        <f aca="false">S579</f>
        <v>272</v>
      </c>
      <c r="T578" s="32" t="n">
        <f aca="false">T579</f>
        <v>0</v>
      </c>
      <c r="U578" s="32" t="n">
        <f aca="false">U579</f>
        <v>272</v>
      </c>
      <c r="V578" s="32" t="n">
        <f aca="false">V579</f>
        <v>0</v>
      </c>
      <c r="W578" s="32" t="n">
        <f aca="false">W579</f>
        <v>272</v>
      </c>
      <c r="X578" s="32" t="n">
        <f aca="false">X579</f>
        <v>0</v>
      </c>
      <c r="Y578" s="32" t="n">
        <f aca="false">Y579</f>
        <v>272</v>
      </c>
      <c r="Z578" s="32" t="n">
        <f aca="false">Z579</f>
        <v>0</v>
      </c>
      <c r="AA578" s="32" t="n">
        <f aca="false">AA579</f>
        <v>272</v>
      </c>
      <c r="AB578" s="32" t="n">
        <f aca="false">AB579</f>
        <v>272</v>
      </c>
      <c r="AC578" s="32" t="n">
        <f aca="false">AC579</f>
        <v>0</v>
      </c>
      <c r="AD578" s="32" t="n">
        <f aca="false">AD579</f>
        <v>272</v>
      </c>
      <c r="AE578" s="32" t="n">
        <f aca="false">AE579</f>
        <v>0</v>
      </c>
      <c r="AF578" s="32" t="n">
        <f aca="false">AF579</f>
        <v>272</v>
      </c>
      <c r="AG578" s="32" t="n">
        <f aca="false">AG579</f>
        <v>0</v>
      </c>
      <c r="AH578" s="32" t="n">
        <f aca="false">AH579</f>
        <v>272</v>
      </c>
      <c r="AI578" s="32" t="n">
        <f aca="false">AI579</f>
        <v>0</v>
      </c>
      <c r="AJ578" s="32" t="n">
        <f aca="false">AJ579</f>
        <v>272</v>
      </c>
      <c r="AK578" s="32" t="n">
        <f aca="false">AK579</f>
        <v>0</v>
      </c>
      <c r="AL578" s="32" t="n">
        <f aca="false">AL579</f>
        <v>272</v>
      </c>
      <c r="AM578" s="26"/>
    </row>
    <row r="579" customFormat="false" ht="37.5" hidden="true" customHeight="false" outlineLevel="0" collapsed="false">
      <c r="A579" s="35"/>
      <c r="B579" s="30" t="s">
        <v>41</v>
      </c>
      <c r="C579" s="33" t="s">
        <v>42</v>
      </c>
      <c r="D579" s="32" t="n">
        <v>272</v>
      </c>
      <c r="E579" s="34"/>
      <c r="F579" s="32" t="n">
        <f aca="false">SUM(D579:E579)</f>
        <v>272</v>
      </c>
      <c r="G579" s="34"/>
      <c r="H579" s="32" t="n">
        <f aca="false">SUM(F579:G579)</f>
        <v>272</v>
      </c>
      <c r="I579" s="34"/>
      <c r="J579" s="32" t="n">
        <f aca="false">SUM(H579:I579)</f>
        <v>272</v>
      </c>
      <c r="K579" s="34"/>
      <c r="L579" s="32" t="n">
        <f aca="false">SUM(J579:K579)</f>
        <v>272</v>
      </c>
      <c r="M579" s="34"/>
      <c r="N579" s="32" t="n">
        <f aca="false">SUM(L579:M579)</f>
        <v>272</v>
      </c>
      <c r="O579" s="34"/>
      <c r="P579" s="32" t="n">
        <f aca="false">SUM(N579:O579)</f>
        <v>272</v>
      </c>
      <c r="Q579" s="32" t="n">
        <v>272</v>
      </c>
      <c r="R579" s="34"/>
      <c r="S579" s="32" t="n">
        <f aca="false">SUM(Q579:R579)</f>
        <v>272</v>
      </c>
      <c r="T579" s="34"/>
      <c r="U579" s="32" t="n">
        <f aca="false">SUM(S579:T579)</f>
        <v>272</v>
      </c>
      <c r="V579" s="34"/>
      <c r="W579" s="32" t="n">
        <f aca="false">SUM(U579:V579)</f>
        <v>272</v>
      </c>
      <c r="X579" s="34"/>
      <c r="Y579" s="32" t="n">
        <f aca="false">SUM(W579:X579)</f>
        <v>272</v>
      </c>
      <c r="Z579" s="34"/>
      <c r="AA579" s="32" t="n">
        <f aca="false">SUM(Y579:Z579)</f>
        <v>272</v>
      </c>
      <c r="AB579" s="32" t="n">
        <v>272</v>
      </c>
      <c r="AC579" s="34"/>
      <c r="AD579" s="32" t="n">
        <f aca="false">SUM(AB579:AC579)</f>
        <v>272</v>
      </c>
      <c r="AE579" s="34"/>
      <c r="AF579" s="32" t="n">
        <f aca="false">SUM(AD579:AE579)</f>
        <v>272</v>
      </c>
      <c r="AG579" s="34"/>
      <c r="AH579" s="32" t="n">
        <f aca="false">SUM(AF579:AG579)</f>
        <v>272</v>
      </c>
      <c r="AI579" s="34"/>
      <c r="AJ579" s="32" t="n">
        <f aca="false">SUM(AH579:AI579)</f>
        <v>272</v>
      </c>
      <c r="AK579" s="34"/>
      <c r="AL579" s="32" t="n">
        <f aca="false">SUM(AJ579:AK579)</f>
        <v>272</v>
      </c>
      <c r="AM579" s="26"/>
    </row>
    <row r="580" customFormat="false" ht="37.5" hidden="true" customHeight="false" outlineLevel="0" collapsed="false">
      <c r="A580" s="52" t="s">
        <v>548</v>
      </c>
      <c r="B580" s="40"/>
      <c r="C580" s="41" t="s">
        <v>550</v>
      </c>
      <c r="D580" s="42" t="n">
        <f aca="false">D581</f>
        <v>554</v>
      </c>
      <c r="E580" s="42" t="n">
        <f aca="false">E581</f>
        <v>0</v>
      </c>
      <c r="F580" s="42" t="n">
        <f aca="false">F581</f>
        <v>554</v>
      </c>
      <c r="G580" s="42" t="n">
        <f aca="false">G581</f>
        <v>0</v>
      </c>
      <c r="H580" s="42" t="n">
        <f aca="false">H581</f>
        <v>554</v>
      </c>
      <c r="I580" s="42" t="n">
        <f aca="false">I581</f>
        <v>0</v>
      </c>
      <c r="J580" s="42" t="n">
        <f aca="false">J581</f>
        <v>554</v>
      </c>
      <c r="K580" s="42" t="n">
        <f aca="false">K581</f>
        <v>0</v>
      </c>
      <c r="L580" s="42" t="n">
        <f aca="false">L581</f>
        <v>554</v>
      </c>
      <c r="M580" s="42" t="n">
        <f aca="false">M581</f>
        <v>0</v>
      </c>
      <c r="N580" s="42" t="n">
        <f aca="false">N581</f>
        <v>554</v>
      </c>
      <c r="O580" s="42" t="n">
        <f aca="false">O581</f>
        <v>0</v>
      </c>
      <c r="P580" s="42" t="n">
        <f aca="false">P581</f>
        <v>554</v>
      </c>
      <c r="Q580" s="42" t="n">
        <f aca="false">Q581</f>
        <v>554</v>
      </c>
      <c r="R580" s="42" t="n">
        <f aca="false">R581</f>
        <v>0</v>
      </c>
      <c r="S580" s="42" t="n">
        <f aca="false">S581</f>
        <v>554</v>
      </c>
      <c r="T580" s="42" t="n">
        <f aca="false">T581</f>
        <v>0</v>
      </c>
      <c r="U580" s="42" t="n">
        <f aca="false">U581</f>
        <v>554</v>
      </c>
      <c r="V580" s="42" t="n">
        <f aca="false">V581</f>
        <v>0</v>
      </c>
      <c r="W580" s="42" t="n">
        <f aca="false">W581</f>
        <v>554</v>
      </c>
      <c r="X580" s="42" t="n">
        <f aca="false">X581</f>
        <v>0</v>
      </c>
      <c r="Y580" s="42" t="n">
        <f aca="false">Y581</f>
        <v>554</v>
      </c>
      <c r="Z580" s="42" t="n">
        <f aca="false">Z581</f>
        <v>0</v>
      </c>
      <c r="AA580" s="42" t="n">
        <f aca="false">AA581</f>
        <v>554</v>
      </c>
      <c r="AB580" s="42" t="n">
        <f aca="false">AB581</f>
        <v>554</v>
      </c>
      <c r="AC580" s="42" t="n">
        <f aca="false">AC581</f>
        <v>0</v>
      </c>
      <c r="AD580" s="42" t="n">
        <f aca="false">AD581</f>
        <v>554</v>
      </c>
      <c r="AE580" s="42" t="n">
        <f aca="false">AE581</f>
        <v>0</v>
      </c>
      <c r="AF580" s="42" t="n">
        <f aca="false">AF581</f>
        <v>554</v>
      </c>
      <c r="AG580" s="42" t="n">
        <f aca="false">AG581</f>
        <v>0</v>
      </c>
      <c r="AH580" s="42" t="n">
        <f aca="false">AH581</f>
        <v>554</v>
      </c>
      <c r="AI580" s="42" t="n">
        <f aca="false">AI581</f>
        <v>0</v>
      </c>
      <c r="AJ580" s="42" t="n">
        <f aca="false">AJ581</f>
        <v>554</v>
      </c>
      <c r="AK580" s="42" t="n">
        <f aca="false">AK581</f>
        <v>0</v>
      </c>
      <c r="AL580" s="42" t="n">
        <f aca="false">AL581</f>
        <v>554</v>
      </c>
      <c r="AM580" s="26"/>
    </row>
    <row r="581" customFormat="false" ht="37.5" hidden="true" customHeight="false" outlineLevel="0" collapsed="false">
      <c r="A581" s="52"/>
      <c r="B581" s="40" t="s">
        <v>41</v>
      </c>
      <c r="C581" s="41" t="s">
        <v>42</v>
      </c>
      <c r="D581" s="42" t="n">
        <v>554</v>
      </c>
      <c r="E581" s="34"/>
      <c r="F581" s="32" t="n">
        <f aca="false">SUM(D581:E581)</f>
        <v>554</v>
      </c>
      <c r="G581" s="34"/>
      <c r="H581" s="32" t="n">
        <f aca="false">SUM(F581:G581)</f>
        <v>554</v>
      </c>
      <c r="I581" s="34"/>
      <c r="J581" s="32" t="n">
        <f aca="false">SUM(H581:I581)</f>
        <v>554</v>
      </c>
      <c r="K581" s="34"/>
      <c r="L581" s="32" t="n">
        <f aca="false">SUM(J581:K581)</f>
        <v>554</v>
      </c>
      <c r="M581" s="34"/>
      <c r="N581" s="32" t="n">
        <f aca="false">SUM(L581:M581)</f>
        <v>554</v>
      </c>
      <c r="O581" s="34"/>
      <c r="P581" s="32" t="n">
        <f aca="false">SUM(N581:O581)</f>
        <v>554</v>
      </c>
      <c r="Q581" s="42" t="n">
        <v>554</v>
      </c>
      <c r="R581" s="34"/>
      <c r="S581" s="32" t="n">
        <f aca="false">SUM(Q581:R581)</f>
        <v>554</v>
      </c>
      <c r="T581" s="34"/>
      <c r="U581" s="32" t="n">
        <f aca="false">SUM(S581:T581)</f>
        <v>554</v>
      </c>
      <c r="V581" s="34"/>
      <c r="W581" s="32" t="n">
        <f aca="false">SUM(U581:V581)</f>
        <v>554</v>
      </c>
      <c r="X581" s="34"/>
      <c r="Y581" s="32" t="n">
        <f aca="false">SUM(W581:X581)</f>
        <v>554</v>
      </c>
      <c r="Z581" s="34"/>
      <c r="AA581" s="32" t="n">
        <f aca="false">SUM(Y581:Z581)</f>
        <v>554</v>
      </c>
      <c r="AB581" s="42" t="n">
        <v>554</v>
      </c>
      <c r="AC581" s="34"/>
      <c r="AD581" s="32" t="n">
        <f aca="false">SUM(AB581:AC581)</f>
        <v>554</v>
      </c>
      <c r="AE581" s="34"/>
      <c r="AF581" s="32" t="n">
        <f aca="false">SUM(AD581:AE581)</f>
        <v>554</v>
      </c>
      <c r="AG581" s="34"/>
      <c r="AH581" s="32" t="n">
        <f aca="false">SUM(AF581:AG581)</f>
        <v>554</v>
      </c>
      <c r="AI581" s="34"/>
      <c r="AJ581" s="32" t="n">
        <f aca="false">SUM(AH581:AI581)</f>
        <v>554</v>
      </c>
      <c r="AK581" s="34"/>
      <c r="AL581" s="32" t="n">
        <f aca="false">SUM(AJ581:AK581)</f>
        <v>554</v>
      </c>
      <c r="AM581" s="26"/>
    </row>
    <row r="582" customFormat="false" ht="18.75" hidden="true" customHeight="false" outlineLevel="0" collapsed="false">
      <c r="A582" s="48" t="s">
        <v>551</v>
      </c>
      <c r="B582" s="48"/>
      <c r="C582" s="83" t="s">
        <v>552</v>
      </c>
      <c r="D582" s="29" t="n">
        <f aca="false">D587+D589+D583+D585+D592+D594</f>
        <v>50854.4</v>
      </c>
      <c r="E582" s="29" t="n">
        <f aca="false">E587+E589+E583+E585+E592+E594</f>
        <v>0</v>
      </c>
      <c r="F582" s="29" t="n">
        <f aca="false">F587+F589+F583+F585+F592+F594</f>
        <v>50854.4</v>
      </c>
      <c r="G582" s="29" t="n">
        <f aca="false">G587+G589+G583+G585+G592+G594</f>
        <v>0</v>
      </c>
      <c r="H582" s="29" t="n">
        <f aca="false">H587+H589+H583+H585+H592+H594</f>
        <v>50854.4</v>
      </c>
      <c r="I582" s="29" t="n">
        <f aca="false">I587+I589+I583+I585+I592+I594</f>
        <v>0</v>
      </c>
      <c r="J582" s="29" t="n">
        <f aca="false">J587+J589+J583+J585+J592+J594</f>
        <v>50854.4</v>
      </c>
      <c r="K582" s="29" t="n">
        <f aca="false">K587+K589+K583+K585+K592+K594</f>
        <v>3127.1</v>
      </c>
      <c r="L582" s="29" t="n">
        <f aca="false">L587+L589+L583+L585+L592+L594</f>
        <v>53981.5</v>
      </c>
      <c r="M582" s="29" t="n">
        <f aca="false">M587+M589+M583+M585+M592+M594</f>
        <v>0</v>
      </c>
      <c r="N582" s="29" t="n">
        <f aca="false">N587+N589+N583+N585+N592+N594</f>
        <v>53981.5</v>
      </c>
      <c r="O582" s="29" t="n">
        <f aca="false">O587+O589+O583+O585+O592+O594</f>
        <v>0</v>
      </c>
      <c r="P582" s="29" t="n">
        <f aca="false">P587+P589+P583+P585+P592+P594</f>
        <v>53981.5</v>
      </c>
      <c r="Q582" s="29" t="n">
        <f aca="false">Q587+Q589+Q583+Q585+Q592+Q594</f>
        <v>62381.7</v>
      </c>
      <c r="R582" s="29" t="n">
        <f aca="false">R587+R589+R583+R585+R592+R594</f>
        <v>0</v>
      </c>
      <c r="S582" s="29" t="n">
        <f aca="false">S587+S589+S583+S585+S592+S594</f>
        <v>62381.7</v>
      </c>
      <c r="T582" s="29" t="n">
        <f aca="false">T587+T589+T583+T585+T592+T594</f>
        <v>0</v>
      </c>
      <c r="U582" s="29" t="n">
        <f aca="false">U587+U589+U583+U585+U592+U594</f>
        <v>62381.7</v>
      </c>
      <c r="V582" s="29" t="n">
        <f aca="false">V587+V589+V583+V585+V592+V594</f>
        <v>0</v>
      </c>
      <c r="W582" s="29" t="n">
        <f aca="false">W587+W589+W583+W585+W592+W594</f>
        <v>62381.7</v>
      </c>
      <c r="X582" s="29" t="n">
        <f aca="false">X587+X589+X583+X585+X592+X594</f>
        <v>5243</v>
      </c>
      <c r="Y582" s="29" t="n">
        <f aca="false">Y587+Y589+Y583+Y585+Y592+Y594</f>
        <v>67624.7</v>
      </c>
      <c r="Z582" s="29" t="n">
        <f aca="false">Z587+Z589+Z583+Z585+Z592+Z594</f>
        <v>0</v>
      </c>
      <c r="AA582" s="29" t="n">
        <f aca="false">AA587+AA589+AA583+AA585+AA592+AA594</f>
        <v>67624.7</v>
      </c>
      <c r="AB582" s="29" t="n">
        <f aca="false">AB587+AB589+AB583+AB585+AB592+AB594</f>
        <v>45427</v>
      </c>
      <c r="AC582" s="29" t="n">
        <f aca="false">AC587+AC589+AC583+AC585+AC592+AC594</f>
        <v>0</v>
      </c>
      <c r="AD582" s="29" t="n">
        <f aca="false">AD587+AD589+AD583+AD585+AD592+AD594</f>
        <v>45427</v>
      </c>
      <c r="AE582" s="29" t="n">
        <f aca="false">AE587+AE589+AE583+AE585+AE592+AE594</f>
        <v>0</v>
      </c>
      <c r="AF582" s="29" t="n">
        <f aca="false">AF587+AF589+AF583+AF585+AF592+AF594</f>
        <v>45427</v>
      </c>
      <c r="AG582" s="29" t="n">
        <f aca="false">AG587+AG589+AG583+AG585+AG592+AG594</f>
        <v>0</v>
      </c>
      <c r="AH582" s="29" t="n">
        <f aca="false">AH587+AH589+AH583+AH585+AH592+AH594</f>
        <v>45427</v>
      </c>
      <c r="AI582" s="29" t="n">
        <f aca="false">AI587+AI589+AI583+AI585+AI592+AI594</f>
        <v>15138.1</v>
      </c>
      <c r="AJ582" s="29" t="n">
        <f aca="false">AJ587+AJ589+AJ583+AJ585+AJ592+AJ594</f>
        <v>60565.1</v>
      </c>
      <c r="AK582" s="29" t="n">
        <f aca="false">AK587+AK589+AK583+AK585+AK592+AK594</f>
        <v>0</v>
      </c>
      <c r="AL582" s="29" t="n">
        <f aca="false">AL587+AL589+AL583+AL585+AL592+AL594</f>
        <v>60565.1</v>
      </c>
      <c r="AM582" s="26"/>
    </row>
    <row r="583" customFormat="false" ht="37.5" hidden="true" customHeight="false" outlineLevel="0" collapsed="false">
      <c r="A583" s="40" t="s">
        <v>553</v>
      </c>
      <c r="B583" s="40"/>
      <c r="C583" s="41" t="s">
        <v>554</v>
      </c>
      <c r="D583" s="42" t="n">
        <f aca="false">D584</f>
        <v>396.1</v>
      </c>
      <c r="E583" s="42" t="n">
        <f aca="false">E584</f>
        <v>0</v>
      </c>
      <c r="F583" s="42" t="n">
        <f aca="false">F584</f>
        <v>396.1</v>
      </c>
      <c r="G583" s="42" t="n">
        <f aca="false">G584</f>
        <v>0</v>
      </c>
      <c r="H583" s="42" t="n">
        <f aca="false">H584</f>
        <v>396.1</v>
      </c>
      <c r="I583" s="42" t="n">
        <f aca="false">I584</f>
        <v>0</v>
      </c>
      <c r="J583" s="42" t="n">
        <f aca="false">J584</f>
        <v>396.1</v>
      </c>
      <c r="K583" s="42" t="n">
        <f aca="false">K584</f>
        <v>14.3</v>
      </c>
      <c r="L583" s="42" t="n">
        <f aca="false">L584</f>
        <v>410.4</v>
      </c>
      <c r="M583" s="42" t="n">
        <f aca="false">M584</f>
        <v>0</v>
      </c>
      <c r="N583" s="42" t="n">
        <f aca="false">N584</f>
        <v>410.4</v>
      </c>
      <c r="O583" s="42" t="n">
        <f aca="false">O584</f>
        <v>0</v>
      </c>
      <c r="P583" s="42" t="n">
        <f aca="false">P584</f>
        <v>410.4</v>
      </c>
      <c r="Q583" s="42" t="n">
        <f aca="false">Q584</f>
        <v>502.1</v>
      </c>
      <c r="R583" s="42" t="n">
        <f aca="false">R584</f>
        <v>0</v>
      </c>
      <c r="S583" s="42" t="n">
        <f aca="false">S584</f>
        <v>502.1</v>
      </c>
      <c r="T583" s="42" t="n">
        <f aca="false">T584</f>
        <v>0</v>
      </c>
      <c r="U583" s="42" t="n">
        <f aca="false">U584</f>
        <v>502.1</v>
      </c>
      <c r="V583" s="42" t="n">
        <f aca="false">V584</f>
        <v>0</v>
      </c>
      <c r="W583" s="42" t="n">
        <f aca="false">W584</f>
        <v>502.1</v>
      </c>
      <c r="X583" s="42" t="n">
        <f aca="false">X584</f>
        <v>40.4</v>
      </c>
      <c r="Y583" s="42" t="n">
        <f aca="false">Y584</f>
        <v>542.5</v>
      </c>
      <c r="Z583" s="42" t="n">
        <f aca="false">Z584</f>
        <v>0</v>
      </c>
      <c r="AA583" s="42" t="n">
        <f aca="false">AA584</f>
        <v>542.5</v>
      </c>
      <c r="AB583" s="42" t="n">
        <f aca="false">AB584</f>
        <v>515.6</v>
      </c>
      <c r="AC583" s="42" t="n">
        <f aca="false">AC584</f>
        <v>0</v>
      </c>
      <c r="AD583" s="42" t="n">
        <f aca="false">AD584</f>
        <v>515.6</v>
      </c>
      <c r="AE583" s="42" t="n">
        <f aca="false">AE584</f>
        <v>0</v>
      </c>
      <c r="AF583" s="42" t="n">
        <f aca="false">AF584</f>
        <v>515.6</v>
      </c>
      <c r="AG583" s="42" t="n">
        <f aca="false">AG584</f>
        <v>0</v>
      </c>
      <c r="AH583" s="42" t="n">
        <f aca="false">AH584</f>
        <v>515.6</v>
      </c>
      <c r="AI583" s="42" t="n">
        <f aca="false">AI584</f>
        <v>63.6</v>
      </c>
      <c r="AJ583" s="42" t="n">
        <f aca="false">AJ584</f>
        <v>579.2</v>
      </c>
      <c r="AK583" s="42" t="n">
        <f aca="false">AK584</f>
        <v>0</v>
      </c>
      <c r="AL583" s="42" t="n">
        <f aca="false">AL584</f>
        <v>579.2</v>
      </c>
      <c r="AM583" s="26"/>
    </row>
    <row r="584" customFormat="false" ht="18.75" hidden="true" customHeight="false" outlineLevel="0" collapsed="false">
      <c r="A584" s="40"/>
      <c r="B584" s="40" t="s">
        <v>53</v>
      </c>
      <c r="C584" s="41" t="s">
        <v>54</v>
      </c>
      <c r="D584" s="42" t="n">
        <v>396.1</v>
      </c>
      <c r="E584" s="34"/>
      <c r="F584" s="32" t="n">
        <f aca="false">SUM(D584:E584)</f>
        <v>396.1</v>
      </c>
      <c r="G584" s="34"/>
      <c r="H584" s="32" t="n">
        <f aca="false">SUM(F584:G584)</f>
        <v>396.1</v>
      </c>
      <c r="I584" s="34"/>
      <c r="J584" s="32" t="n">
        <f aca="false">SUM(H584:I584)</f>
        <v>396.1</v>
      </c>
      <c r="K584" s="34" t="n">
        <v>14.3</v>
      </c>
      <c r="L584" s="32" t="n">
        <f aca="false">SUM(J584:K584)</f>
        <v>410.4</v>
      </c>
      <c r="M584" s="34"/>
      <c r="N584" s="32" t="n">
        <f aca="false">SUM(L584:M584)</f>
        <v>410.4</v>
      </c>
      <c r="O584" s="34"/>
      <c r="P584" s="32" t="n">
        <f aca="false">SUM(N584:O584)</f>
        <v>410.4</v>
      </c>
      <c r="Q584" s="42" t="n">
        <v>502.1</v>
      </c>
      <c r="R584" s="34"/>
      <c r="S584" s="32" t="n">
        <f aca="false">SUM(Q584:R584)</f>
        <v>502.1</v>
      </c>
      <c r="T584" s="34"/>
      <c r="U584" s="32" t="n">
        <f aca="false">SUM(S584:T584)</f>
        <v>502.1</v>
      </c>
      <c r="V584" s="34"/>
      <c r="W584" s="32" t="n">
        <f aca="false">SUM(U584:V584)</f>
        <v>502.1</v>
      </c>
      <c r="X584" s="34" t="n">
        <v>40.4</v>
      </c>
      <c r="Y584" s="32" t="n">
        <f aca="false">SUM(W584:X584)</f>
        <v>542.5</v>
      </c>
      <c r="Z584" s="34"/>
      <c r="AA584" s="32" t="n">
        <f aca="false">SUM(Y584:Z584)</f>
        <v>542.5</v>
      </c>
      <c r="AB584" s="42" t="n">
        <v>515.6</v>
      </c>
      <c r="AC584" s="34"/>
      <c r="AD584" s="32" t="n">
        <f aca="false">SUM(AB584:AC584)</f>
        <v>515.6</v>
      </c>
      <c r="AE584" s="34"/>
      <c r="AF584" s="32" t="n">
        <f aca="false">SUM(AD584:AE584)</f>
        <v>515.6</v>
      </c>
      <c r="AG584" s="34"/>
      <c r="AH584" s="32" t="n">
        <f aca="false">SUM(AF584:AG584)</f>
        <v>515.6</v>
      </c>
      <c r="AI584" s="34" t="n">
        <v>63.6</v>
      </c>
      <c r="AJ584" s="32" t="n">
        <f aca="false">SUM(AH584:AI584)</f>
        <v>579.2</v>
      </c>
      <c r="AK584" s="34"/>
      <c r="AL584" s="32" t="n">
        <f aca="false">SUM(AJ584:AK584)</f>
        <v>579.2</v>
      </c>
      <c r="AM584" s="26"/>
    </row>
    <row r="585" customFormat="false" ht="75" hidden="true" customHeight="false" outlineLevel="0" collapsed="false">
      <c r="A585" s="40" t="s">
        <v>555</v>
      </c>
      <c r="B585" s="40"/>
      <c r="C585" s="41" t="s">
        <v>556</v>
      </c>
      <c r="D585" s="42" t="n">
        <f aca="false">D586</f>
        <v>32789.3</v>
      </c>
      <c r="E585" s="42" t="n">
        <f aca="false">E586</f>
        <v>0</v>
      </c>
      <c r="F585" s="42" t="n">
        <f aca="false">F586</f>
        <v>32789.3</v>
      </c>
      <c r="G585" s="42" t="n">
        <f aca="false">G586</f>
        <v>0</v>
      </c>
      <c r="H585" s="42" t="n">
        <f aca="false">H586</f>
        <v>32789.3</v>
      </c>
      <c r="I585" s="42" t="n">
        <f aca="false">I586</f>
        <v>0</v>
      </c>
      <c r="J585" s="42" t="n">
        <f aca="false">J586</f>
        <v>32789.3</v>
      </c>
      <c r="K585" s="42" t="n">
        <f aca="false">K586</f>
        <v>0</v>
      </c>
      <c r="L585" s="42" t="n">
        <f aca="false">L586</f>
        <v>32789.3</v>
      </c>
      <c r="M585" s="42" t="n">
        <f aca="false">M586</f>
        <v>0</v>
      </c>
      <c r="N585" s="42" t="n">
        <f aca="false">N586</f>
        <v>32789.3</v>
      </c>
      <c r="O585" s="42" t="n">
        <f aca="false">O586</f>
        <v>0</v>
      </c>
      <c r="P585" s="42" t="n">
        <f aca="false">P586</f>
        <v>32789.3</v>
      </c>
      <c r="Q585" s="42" t="n">
        <f aca="false">Q586</f>
        <v>39347.2</v>
      </c>
      <c r="R585" s="42" t="n">
        <f aca="false">R586</f>
        <v>0</v>
      </c>
      <c r="S585" s="42" t="n">
        <f aca="false">S586</f>
        <v>39347.2</v>
      </c>
      <c r="T585" s="42" t="n">
        <f aca="false">T586</f>
        <v>0</v>
      </c>
      <c r="U585" s="42" t="n">
        <f aca="false">U586</f>
        <v>39347.2</v>
      </c>
      <c r="V585" s="42" t="n">
        <f aca="false">V586</f>
        <v>0</v>
      </c>
      <c r="W585" s="42" t="n">
        <f aca="false">W586</f>
        <v>39347.2</v>
      </c>
      <c r="X585" s="42" t="n">
        <f aca="false">X586</f>
        <v>1311.6</v>
      </c>
      <c r="Y585" s="42" t="n">
        <f aca="false">Y586</f>
        <v>40658.8</v>
      </c>
      <c r="Z585" s="42" t="n">
        <f aca="false">Z586</f>
        <v>0</v>
      </c>
      <c r="AA585" s="42" t="n">
        <f aca="false">AA586</f>
        <v>40658.8</v>
      </c>
      <c r="AB585" s="42" t="n">
        <f aca="false">AB586</f>
        <v>44593.5</v>
      </c>
      <c r="AC585" s="42" t="n">
        <f aca="false">AC586</f>
        <v>0</v>
      </c>
      <c r="AD585" s="42" t="n">
        <f aca="false">AD586</f>
        <v>44593.5</v>
      </c>
      <c r="AE585" s="42" t="n">
        <f aca="false">AE586</f>
        <v>0</v>
      </c>
      <c r="AF585" s="42" t="n">
        <f aca="false">AF586</f>
        <v>44593.5</v>
      </c>
      <c r="AG585" s="42" t="n">
        <f aca="false">AG586</f>
        <v>0</v>
      </c>
      <c r="AH585" s="42" t="n">
        <f aca="false">AH586</f>
        <v>44593.5</v>
      </c>
      <c r="AI585" s="42" t="n">
        <f aca="false">AI586</f>
        <v>2623.1</v>
      </c>
      <c r="AJ585" s="42" t="n">
        <f aca="false">AJ586</f>
        <v>47216.6</v>
      </c>
      <c r="AK585" s="42" t="n">
        <f aca="false">AK586</f>
        <v>0</v>
      </c>
      <c r="AL585" s="42" t="n">
        <f aca="false">AL586</f>
        <v>47216.6</v>
      </c>
      <c r="AM585" s="26"/>
    </row>
    <row r="586" customFormat="false" ht="18.75" hidden="true" customHeight="false" outlineLevel="0" collapsed="false">
      <c r="A586" s="40"/>
      <c r="B586" s="40" t="s">
        <v>45</v>
      </c>
      <c r="C586" s="41" t="s">
        <v>46</v>
      </c>
      <c r="D586" s="42" t="n">
        <v>32789.3</v>
      </c>
      <c r="E586" s="34"/>
      <c r="F586" s="32" t="n">
        <f aca="false">SUM(D586:E586)</f>
        <v>32789.3</v>
      </c>
      <c r="G586" s="34"/>
      <c r="H586" s="32" t="n">
        <f aca="false">SUM(F586:G586)</f>
        <v>32789.3</v>
      </c>
      <c r="I586" s="34"/>
      <c r="J586" s="32" t="n">
        <f aca="false">SUM(H586:I586)</f>
        <v>32789.3</v>
      </c>
      <c r="K586" s="34"/>
      <c r="L586" s="32" t="n">
        <f aca="false">SUM(J586:K586)</f>
        <v>32789.3</v>
      </c>
      <c r="M586" s="34"/>
      <c r="N586" s="32" t="n">
        <f aca="false">SUM(L586:M586)</f>
        <v>32789.3</v>
      </c>
      <c r="O586" s="34"/>
      <c r="P586" s="32" t="n">
        <f aca="false">SUM(N586:O586)</f>
        <v>32789.3</v>
      </c>
      <c r="Q586" s="42" t="n">
        <v>39347.2</v>
      </c>
      <c r="R586" s="34"/>
      <c r="S586" s="32" t="n">
        <f aca="false">SUM(Q586:R586)</f>
        <v>39347.2</v>
      </c>
      <c r="T586" s="34"/>
      <c r="U586" s="32" t="n">
        <f aca="false">SUM(S586:T586)</f>
        <v>39347.2</v>
      </c>
      <c r="V586" s="34"/>
      <c r="W586" s="32" t="n">
        <f aca="false">SUM(U586:V586)</f>
        <v>39347.2</v>
      </c>
      <c r="X586" s="34" t="n">
        <v>1311.6</v>
      </c>
      <c r="Y586" s="32" t="n">
        <f aca="false">SUM(W586:X586)</f>
        <v>40658.8</v>
      </c>
      <c r="Z586" s="34"/>
      <c r="AA586" s="32" t="n">
        <f aca="false">SUM(Y586:Z586)</f>
        <v>40658.8</v>
      </c>
      <c r="AB586" s="42" t="n">
        <v>44593.5</v>
      </c>
      <c r="AC586" s="34"/>
      <c r="AD586" s="32" t="n">
        <f aca="false">SUM(AB586:AC586)</f>
        <v>44593.5</v>
      </c>
      <c r="AE586" s="34"/>
      <c r="AF586" s="32" t="n">
        <f aca="false">SUM(AD586:AE586)</f>
        <v>44593.5</v>
      </c>
      <c r="AG586" s="34"/>
      <c r="AH586" s="32" t="n">
        <f aca="false">SUM(AF586:AG586)</f>
        <v>44593.5</v>
      </c>
      <c r="AI586" s="34" t="n">
        <v>2623.1</v>
      </c>
      <c r="AJ586" s="32" t="n">
        <f aca="false">SUM(AH586:AI586)</f>
        <v>47216.6</v>
      </c>
      <c r="AK586" s="34"/>
      <c r="AL586" s="32" t="n">
        <f aca="false">SUM(AJ586:AK586)</f>
        <v>47216.6</v>
      </c>
      <c r="AM586" s="26"/>
    </row>
    <row r="587" customFormat="false" ht="56.25" hidden="true" customHeight="false" outlineLevel="0" collapsed="false">
      <c r="A587" s="40" t="s">
        <v>557</v>
      </c>
      <c r="B587" s="40"/>
      <c r="C587" s="41" t="s">
        <v>558</v>
      </c>
      <c r="D587" s="42" t="n">
        <f aca="false">D588</f>
        <v>238.4</v>
      </c>
      <c r="E587" s="42" t="n">
        <f aca="false">E588</f>
        <v>0</v>
      </c>
      <c r="F587" s="42" t="n">
        <f aca="false">F588</f>
        <v>238.4</v>
      </c>
      <c r="G587" s="42" t="n">
        <f aca="false">G588</f>
        <v>0</v>
      </c>
      <c r="H587" s="42" t="n">
        <f aca="false">H588</f>
        <v>238.4</v>
      </c>
      <c r="I587" s="42" t="n">
        <f aca="false">I588</f>
        <v>0</v>
      </c>
      <c r="J587" s="42" t="n">
        <f aca="false">J588</f>
        <v>238.4</v>
      </c>
      <c r="K587" s="42" t="n">
        <f aca="false">K588</f>
        <v>0</v>
      </c>
      <c r="L587" s="42" t="n">
        <f aca="false">L588</f>
        <v>238.4</v>
      </c>
      <c r="M587" s="42" t="n">
        <f aca="false">M588</f>
        <v>0</v>
      </c>
      <c r="N587" s="42" t="n">
        <f aca="false">N588</f>
        <v>238.4</v>
      </c>
      <c r="O587" s="42" t="n">
        <f aca="false">O588</f>
        <v>0</v>
      </c>
      <c r="P587" s="42" t="n">
        <f aca="false">P588</f>
        <v>238.4</v>
      </c>
      <c r="Q587" s="42" t="n">
        <f aca="false">Q588</f>
        <v>238.4</v>
      </c>
      <c r="R587" s="42" t="n">
        <f aca="false">R588</f>
        <v>0</v>
      </c>
      <c r="S587" s="42" t="n">
        <f aca="false">S588</f>
        <v>238.4</v>
      </c>
      <c r="T587" s="42" t="n">
        <f aca="false">T588</f>
        <v>0</v>
      </c>
      <c r="U587" s="42" t="n">
        <f aca="false">U588</f>
        <v>238.4</v>
      </c>
      <c r="V587" s="42" t="n">
        <f aca="false">V588</f>
        <v>0</v>
      </c>
      <c r="W587" s="42" t="n">
        <f aca="false">W588</f>
        <v>238.4</v>
      </c>
      <c r="X587" s="42" t="n">
        <f aca="false">X588</f>
        <v>0</v>
      </c>
      <c r="Y587" s="42" t="n">
        <f aca="false">Y588</f>
        <v>238.4</v>
      </c>
      <c r="Z587" s="42" t="n">
        <f aca="false">Z588</f>
        <v>0</v>
      </c>
      <c r="AA587" s="42" t="n">
        <f aca="false">AA588</f>
        <v>238.4</v>
      </c>
      <c r="AB587" s="42" t="n">
        <f aca="false">AB588</f>
        <v>317.9</v>
      </c>
      <c r="AC587" s="42" t="n">
        <f aca="false">AC588</f>
        <v>0</v>
      </c>
      <c r="AD587" s="42" t="n">
        <f aca="false">AD588</f>
        <v>317.9</v>
      </c>
      <c r="AE587" s="42" t="n">
        <f aca="false">AE588</f>
        <v>0</v>
      </c>
      <c r="AF587" s="42" t="n">
        <f aca="false">AF588</f>
        <v>317.9</v>
      </c>
      <c r="AG587" s="42" t="n">
        <f aca="false">AG588</f>
        <v>0</v>
      </c>
      <c r="AH587" s="42" t="n">
        <f aca="false">AH588</f>
        <v>317.9</v>
      </c>
      <c r="AI587" s="42" t="n">
        <f aca="false">AI588</f>
        <v>0</v>
      </c>
      <c r="AJ587" s="42" t="n">
        <f aca="false">AJ588</f>
        <v>317.9</v>
      </c>
      <c r="AK587" s="42" t="n">
        <f aca="false">AK588</f>
        <v>0</v>
      </c>
      <c r="AL587" s="42" t="n">
        <f aca="false">AL588</f>
        <v>317.9</v>
      </c>
      <c r="AM587" s="26"/>
    </row>
    <row r="588" customFormat="false" ht="56.25" hidden="true" customHeight="false" outlineLevel="0" collapsed="false">
      <c r="A588" s="40"/>
      <c r="B588" s="40" t="s">
        <v>86</v>
      </c>
      <c r="C588" s="41" t="s">
        <v>87</v>
      </c>
      <c r="D588" s="42" t="n">
        <v>238.4</v>
      </c>
      <c r="E588" s="34"/>
      <c r="F588" s="32" t="n">
        <f aca="false">SUM(D588:E588)</f>
        <v>238.4</v>
      </c>
      <c r="G588" s="34"/>
      <c r="H588" s="32" t="n">
        <f aca="false">SUM(F588:G588)</f>
        <v>238.4</v>
      </c>
      <c r="I588" s="34"/>
      <c r="J588" s="32" t="n">
        <f aca="false">SUM(H588:I588)</f>
        <v>238.4</v>
      </c>
      <c r="K588" s="34"/>
      <c r="L588" s="32" t="n">
        <f aca="false">SUM(J588:K588)</f>
        <v>238.4</v>
      </c>
      <c r="M588" s="34"/>
      <c r="N588" s="32" t="n">
        <f aca="false">SUM(L588:M588)</f>
        <v>238.4</v>
      </c>
      <c r="O588" s="34"/>
      <c r="P588" s="32" t="n">
        <f aca="false">SUM(N588:O588)</f>
        <v>238.4</v>
      </c>
      <c r="Q588" s="42" t="n">
        <v>238.4</v>
      </c>
      <c r="R588" s="34"/>
      <c r="S588" s="32" t="n">
        <f aca="false">SUM(Q588:R588)</f>
        <v>238.4</v>
      </c>
      <c r="T588" s="34"/>
      <c r="U588" s="32" t="n">
        <f aca="false">SUM(S588:T588)</f>
        <v>238.4</v>
      </c>
      <c r="V588" s="34"/>
      <c r="W588" s="32" t="n">
        <f aca="false">SUM(U588:V588)</f>
        <v>238.4</v>
      </c>
      <c r="X588" s="34"/>
      <c r="Y588" s="32" t="n">
        <f aca="false">SUM(W588:X588)</f>
        <v>238.4</v>
      </c>
      <c r="Z588" s="34"/>
      <c r="AA588" s="32" t="n">
        <f aca="false">SUM(Y588:Z588)</f>
        <v>238.4</v>
      </c>
      <c r="AB588" s="42" t="n">
        <v>317.9</v>
      </c>
      <c r="AC588" s="34"/>
      <c r="AD588" s="32" t="n">
        <f aca="false">SUM(AB588:AC588)</f>
        <v>317.9</v>
      </c>
      <c r="AE588" s="34"/>
      <c r="AF588" s="32" t="n">
        <f aca="false">SUM(AD588:AE588)</f>
        <v>317.9</v>
      </c>
      <c r="AG588" s="34"/>
      <c r="AH588" s="32" t="n">
        <f aca="false">SUM(AF588:AG588)</f>
        <v>317.9</v>
      </c>
      <c r="AI588" s="34"/>
      <c r="AJ588" s="32" t="n">
        <f aca="false">SUM(AH588:AI588)</f>
        <v>317.9</v>
      </c>
      <c r="AK588" s="34"/>
      <c r="AL588" s="32" t="n">
        <f aca="false">SUM(AJ588:AK588)</f>
        <v>317.9</v>
      </c>
      <c r="AM588" s="26"/>
    </row>
    <row r="589" customFormat="false" ht="37.5" hidden="true" customHeight="false" outlineLevel="0" collapsed="false">
      <c r="A589" s="40" t="s">
        <v>559</v>
      </c>
      <c r="B589" s="40"/>
      <c r="C589" s="41" t="s">
        <v>560</v>
      </c>
      <c r="D589" s="42" t="n">
        <f aca="false">D590+D591</f>
        <v>4979.2</v>
      </c>
      <c r="E589" s="42" t="n">
        <f aca="false">E590+E591</f>
        <v>0</v>
      </c>
      <c r="F589" s="42" t="n">
        <f aca="false">F590+F591</f>
        <v>4979.2</v>
      </c>
      <c r="G589" s="42" t="n">
        <f aca="false">G590+G591</f>
        <v>0</v>
      </c>
      <c r="H589" s="42" t="n">
        <f aca="false">H590+H591</f>
        <v>4979.2</v>
      </c>
      <c r="I589" s="42" t="n">
        <f aca="false">I590+I591</f>
        <v>0</v>
      </c>
      <c r="J589" s="42" t="n">
        <f aca="false">J590+J591</f>
        <v>4979.2</v>
      </c>
      <c r="K589" s="42" t="n">
        <f aca="false">K590+K591</f>
        <v>0</v>
      </c>
      <c r="L589" s="42" t="n">
        <f aca="false">L590+L591</f>
        <v>4979.2</v>
      </c>
      <c r="M589" s="42" t="n">
        <f aca="false">M590+M591</f>
        <v>0</v>
      </c>
      <c r="N589" s="42" t="n">
        <f aca="false">N590+N591</f>
        <v>4979.2</v>
      </c>
      <c r="O589" s="42" t="n">
        <f aca="false">O590+O591</f>
        <v>0</v>
      </c>
      <c r="P589" s="42" t="n">
        <f aca="false">P590+P591</f>
        <v>4979.2</v>
      </c>
      <c r="Q589" s="42" t="n">
        <f aca="false">Q590+Q591</f>
        <v>9842.6</v>
      </c>
      <c r="R589" s="42" t="n">
        <f aca="false">R590+R591</f>
        <v>0</v>
      </c>
      <c r="S589" s="42" t="n">
        <f aca="false">S590+S591</f>
        <v>9842.6</v>
      </c>
      <c r="T589" s="42" t="n">
        <f aca="false">T590+T591</f>
        <v>0</v>
      </c>
      <c r="U589" s="42" t="n">
        <f aca="false">U590+U591</f>
        <v>9842.6</v>
      </c>
      <c r="V589" s="42" t="n">
        <f aca="false">V590+V591</f>
        <v>0</v>
      </c>
      <c r="W589" s="42" t="n">
        <f aca="false">W590+W591</f>
        <v>9842.6</v>
      </c>
      <c r="X589" s="42" t="n">
        <f aca="false">X590+X591</f>
        <v>0</v>
      </c>
      <c r="Y589" s="42" t="n">
        <f aca="false">Y590+Y591</f>
        <v>9842.6</v>
      </c>
      <c r="Z589" s="42" t="n">
        <f aca="false">Z590+Z591</f>
        <v>0</v>
      </c>
      <c r="AA589" s="42" t="n">
        <f aca="false">AA590+AA591</f>
        <v>9842.6</v>
      </c>
      <c r="AB589" s="42"/>
      <c r="AC589" s="42" t="n">
        <f aca="false">AC590+AC591</f>
        <v>0</v>
      </c>
      <c r="AD589" s="42" t="n">
        <f aca="false">AD590+AD591</f>
        <v>0</v>
      </c>
      <c r="AE589" s="42" t="n">
        <f aca="false">AE590+AE591</f>
        <v>0</v>
      </c>
      <c r="AF589" s="42" t="n">
        <f aca="false">AF590+AF591</f>
        <v>0</v>
      </c>
      <c r="AG589" s="42" t="n">
        <f aca="false">AG590+AG591</f>
        <v>0</v>
      </c>
      <c r="AH589" s="42" t="n">
        <f aca="false">AH590+AH591</f>
        <v>0</v>
      </c>
      <c r="AI589" s="42" t="n">
        <f aca="false">AI590+AI591</f>
        <v>0</v>
      </c>
      <c r="AJ589" s="42"/>
      <c r="AK589" s="42" t="n">
        <f aca="false">AK590+AK591</f>
        <v>0</v>
      </c>
      <c r="AL589" s="42" t="n">
        <f aca="false">AL590+AL591</f>
        <v>0</v>
      </c>
      <c r="AM589" s="26"/>
    </row>
    <row r="590" customFormat="false" ht="56.25" hidden="true" customHeight="false" outlineLevel="0" collapsed="false">
      <c r="A590" s="40"/>
      <c r="B590" s="40" t="s">
        <v>86</v>
      </c>
      <c r="C590" s="41" t="s">
        <v>87</v>
      </c>
      <c r="D590" s="42" t="n">
        <v>49.8</v>
      </c>
      <c r="E590" s="34"/>
      <c r="F590" s="32" t="n">
        <f aca="false">SUM(D590:E590)</f>
        <v>49.8</v>
      </c>
      <c r="G590" s="34"/>
      <c r="H590" s="32" t="n">
        <f aca="false">SUM(F590:G590)</f>
        <v>49.8</v>
      </c>
      <c r="I590" s="34"/>
      <c r="J590" s="32" t="n">
        <f aca="false">SUM(H590:I590)</f>
        <v>49.8</v>
      </c>
      <c r="K590" s="34" t="n">
        <v>-0.5</v>
      </c>
      <c r="L590" s="32" t="n">
        <f aca="false">SUM(J590:K590)</f>
        <v>49.3</v>
      </c>
      <c r="M590" s="34"/>
      <c r="N590" s="32" t="n">
        <f aca="false">SUM(L590:M590)</f>
        <v>49.3</v>
      </c>
      <c r="O590" s="34"/>
      <c r="P590" s="32" t="n">
        <f aca="false">SUM(N590:O590)</f>
        <v>49.3</v>
      </c>
      <c r="Q590" s="42" t="n">
        <v>98.4</v>
      </c>
      <c r="R590" s="34"/>
      <c r="S590" s="32" t="n">
        <f aca="false">SUM(Q590:R590)</f>
        <v>98.4</v>
      </c>
      <c r="T590" s="34"/>
      <c r="U590" s="32" t="n">
        <f aca="false">SUM(S590:T590)</f>
        <v>98.4</v>
      </c>
      <c r="V590" s="34"/>
      <c r="W590" s="32" t="n">
        <f aca="false">SUM(U590:V590)</f>
        <v>98.4</v>
      </c>
      <c r="X590" s="34" t="n">
        <v>-0.9</v>
      </c>
      <c r="Y590" s="32" t="n">
        <f aca="false">SUM(W590:X590)</f>
        <v>97.5</v>
      </c>
      <c r="Z590" s="34"/>
      <c r="AA590" s="32" t="n">
        <f aca="false">SUM(Y590:Z590)</f>
        <v>97.5</v>
      </c>
      <c r="AB590" s="42"/>
      <c r="AC590" s="34"/>
      <c r="AD590" s="32" t="n">
        <f aca="false">SUM(AB590:AC590)</f>
        <v>0</v>
      </c>
      <c r="AE590" s="34"/>
      <c r="AF590" s="32" t="n">
        <f aca="false">SUM(AD590:AE590)</f>
        <v>0</v>
      </c>
      <c r="AG590" s="34"/>
      <c r="AH590" s="32" t="n">
        <f aca="false">SUM(AF590:AG590)</f>
        <v>0</v>
      </c>
      <c r="AI590" s="34"/>
      <c r="AJ590" s="32"/>
      <c r="AK590" s="34"/>
      <c r="AL590" s="32" t="n">
        <f aca="false">SUM(AJ590:AK590)</f>
        <v>0</v>
      </c>
      <c r="AM590" s="26"/>
    </row>
    <row r="591" customFormat="false" ht="18.75" hidden="true" customHeight="false" outlineLevel="0" collapsed="false">
      <c r="A591" s="40"/>
      <c r="B591" s="40" t="s">
        <v>72</v>
      </c>
      <c r="C591" s="41" t="s">
        <v>73</v>
      </c>
      <c r="D591" s="42" t="n">
        <v>4929.4</v>
      </c>
      <c r="E591" s="34"/>
      <c r="F591" s="32" t="n">
        <f aca="false">SUM(D591:E591)</f>
        <v>4929.4</v>
      </c>
      <c r="G591" s="34"/>
      <c r="H591" s="32" t="n">
        <f aca="false">SUM(F591:G591)</f>
        <v>4929.4</v>
      </c>
      <c r="I591" s="34"/>
      <c r="J591" s="32" t="n">
        <f aca="false">SUM(H591:I591)</f>
        <v>4929.4</v>
      </c>
      <c r="K591" s="34" t="n">
        <v>0.5</v>
      </c>
      <c r="L591" s="32" t="n">
        <f aca="false">SUM(J591:K591)</f>
        <v>4929.9</v>
      </c>
      <c r="M591" s="34"/>
      <c r="N591" s="32" t="n">
        <f aca="false">SUM(L591:M591)</f>
        <v>4929.9</v>
      </c>
      <c r="O591" s="34"/>
      <c r="P591" s="32" t="n">
        <f aca="false">SUM(N591:O591)</f>
        <v>4929.9</v>
      </c>
      <c r="Q591" s="42" t="n">
        <v>9744.2</v>
      </c>
      <c r="R591" s="34"/>
      <c r="S591" s="32" t="n">
        <f aca="false">SUM(Q591:R591)</f>
        <v>9744.2</v>
      </c>
      <c r="T591" s="34"/>
      <c r="U591" s="32" t="n">
        <f aca="false">SUM(S591:T591)</f>
        <v>9744.2</v>
      </c>
      <c r="V591" s="34"/>
      <c r="W591" s="32" t="n">
        <f aca="false">SUM(U591:V591)</f>
        <v>9744.2</v>
      </c>
      <c r="X591" s="34" t="n">
        <v>0.9</v>
      </c>
      <c r="Y591" s="32" t="n">
        <f aca="false">SUM(W591:X591)</f>
        <v>9745.1</v>
      </c>
      <c r="Z591" s="34"/>
      <c r="AA591" s="32" t="n">
        <f aca="false">SUM(Y591:Z591)</f>
        <v>9745.1</v>
      </c>
      <c r="AB591" s="42"/>
      <c r="AC591" s="34"/>
      <c r="AD591" s="32" t="n">
        <f aca="false">SUM(AB591:AC591)</f>
        <v>0</v>
      </c>
      <c r="AE591" s="34"/>
      <c r="AF591" s="32" t="n">
        <f aca="false">SUM(AD591:AE591)</f>
        <v>0</v>
      </c>
      <c r="AG591" s="34"/>
      <c r="AH591" s="32" t="n">
        <f aca="false">SUM(AF591:AG591)</f>
        <v>0</v>
      </c>
      <c r="AI591" s="34"/>
      <c r="AJ591" s="32"/>
      <c r="AK591" s="34"/>
      <c r="AL591" s="32" t="n">
        <f aca="false">SUM(AJ591:AK591)</f>
        <v>0</v>
      </c>
      <c r="AM591" s="26"/>
    </row>
    <row r="592" customFormat="false" ht="37.5" hidden="true" customHeight="false" outlineLevel="0" collapsed="false">
      <c r="A592" s="52" t="s">
        <v>561</v>
      </c>
      <c r="B592" s="40"/>
      <c r="C592" s="41" t="s">
        <v>562</v>
      </c>
      <c r="D592" s="42" t="n">
        <f aca="false">D593</f>
        <v>4669.3</v>
      </c>
      <c r="E592" s="42" t="n">
        <f aca="false">E593</f>
        <v>0</v>
      </c>
      <c r="F592" s="42" t="n">
        <f aca="false">F593</f>
        <v>4669.3</v>
      </c>
      <c r="G592" s="42" t="n">
        <f aca="false">G593</f>
        <v>0</v>
      </c>
      <c r="H592" s="42" t="n">
        <f aca="false">H593</f>
        <v>4669.3</v>
      </c>
      <c r="I592" s="42" t="n">
        <f aca="false">I593</f>
        <v>0</v>
      </c>
      <c r="J592" s="42" t="n">
        <f aca="false">J593</f>
        <v>4669.3</v>
      </c>
      <c r="K592" s="42" t="n">
        <f aca="false">K593</f>
        <v>3112.8</v>
      </c>
      <c r="L592" s="42" t="n">
        <f aca="false">L593</f>
        <v>7782.1</v>
      </c>
      <c r="M592" s="42" t="n">
        <f aca="false">M593</f>
        <v>0</v>
      </c>
      <c r="N592" s="42" t="n">
        <f aca="false">N593</f>
        <v>7782.1</v>
      </c>
      <c r="O592" s="42" t="n">
        <f aca="false">O593</f>
        <v>0</v>
      </c>
      <c r="P592" s="42" t="n">
        <f aca="false">P593</f>
        <v>7782.1</v>
      </c>
      <c r="Q592" s="42" t="n">
        <f aca="false">Q593</f>
        <v>4669.3</v>
      </c>
      <c r="R592" s="42" t="n">
        <f aca="false">R593</f>
        <v>0</v>
      </c>
      <c r="S592" s="42" t="n">
        <f aca="false">S593</f>
        <v>4669.3</v>
      </c>
      <c r="T592" s="42" t="n">
        <f aca="false">T593</f>
        <v>0</v>
      </c>
      <c r="U592" s="42" t="n">
        <f aca="false">U593</f>
        <v>4669.3</v>
      </c>
      <c r="V592" s="42" t="n">
        <f aca="false">V593</f>
        <v>0</v>
      </c>
      <c r="W592" s="42" t="n">
        <f aca="false">W593</f>
        <v>4669.3</v>
      </c>
      <c r="X592" s="42" t="n">
        <f aca="false">X593</f>
        <v>4669.2</v>
      </c>
      <c r="Y592" s="42" t="n">
        <f aca="false">Y593</f>
        <v>9338.5</v>
      </c>
      <c r="Z592" s="42" t="n">
        <f aca="false">Z593</f>
        <v>0</v>
      </c>
      <c r="AA592" s="42" t="n">
        <f aca="false">AA593</f>
        <v>9338.5</v>
      </c>
      <c r="AB592" s="42"/>
      <c r="AC592" s="42" t="n">
        <f aca="false">AC593</f>
        <v>0</v>
      </c>
      <c r="AD592" s="42" t="n">
        <f aca="false">AD593</f>
        <v>0</v>
      </c>
      <c r="AE592" s="42" t="n">
        <f aca="false">AE593</f>
        <v>0</v>
      </c>
      <c r="AF592" s="42" t="n">
        <f aca="false">AF593</f>
        <v>0</v>
      </c>
      <c r="AG592" s="42" t="n">
        <f aca="false">AG593</f>
        <v>0</v>
      </c>
      <c r="AH592" s="42" t="n">
        <f aca="false">AH593</f>
        <v>0</v>
      </c>
      <c r="AI592" s="42" t="n">
        <f aca="false">AI593</f>
        <v>10116.8</v>
      </c>
      <c r="AJ592" s="42" t="n">
        <f aca="false">AJ593</f>
        <v>10116.8</v>
      </c>
      <c r="AK592" s="42" t="n">
        <f aca="false">AK593</f>
        <v>0</v>
      </c>
      <c r="AL592" s="42" t="n">
        <f aca="false">AL593</f>
        <v>10116.8</v>
      </c>
      <c r="AM592" s="26"/>
    </row>
    <row r="593" customFormat="false" ht="18.75" hidden="true" customHeight="false" outlineLevel="0" collapsed="false">
      <c r="A593" s="52"/>
      <c r="B593" s="40" t="s">
        <v>72</v>
      </c>
      <c r="C593" s="41" t="s">
        <v>73</v>
      </c>
      <c r="D593" s="42" t="n">
        <v>4669.3</v>
      </c>
      <c r="E593" s="34"/>
      <c r="F593" s="32" t="n">
        <f aca="false">SUM(D593:E593)</f>
        <v>4669.3</v>
      </c>
      <c r="G593" s="34"/>
      <c r="H593" s="32" t="n">
        <f aca="false">SUM(F593:G593)</f>
        <v>4669.3</v>
      </c>
      <c r="I593" s="34"/>
      <c r="J593" s="32" t="n">
        <f aca="false">SUM(H593:I593)</f>
        <v>4669.3</v>
      </c>
      <c r="K593" s="34" t="n">
        <v>3112.8</v>
      </c>
      <c r="L593" s="32" t="n">
        <f aca="false">SUM(J593:K593)</f>
        <v>7782.1</v>
      </c>
      <c r="M593" s="34"/>
      <c r="N593" s="32" t="n">
        <f aca="false">SUM(L593:M593)</f>
        <v>7782.1</v>
      </c>
      <c r="O593" s="34"/>
      <c r="P593" s="32" t="n">
        <f aca="false">SUM(N593:O593)</f>
        <v>7782.1</v>
      </c>
      <c r="Q593" s="42" t="n">
        <v>4669.3</v>
      </c>
      <c r="R593" s="34"/>
      <c r="S593" s="32" t="n">
        <f aca="false">SUM(Q593:R593)</f>
        <v>4669.3</v>
      </c>
      <c r="T593" s="34"/>
      <c r="U593" s="32" t="n">
        <f aca="false">SUM(S593:T593)</f>
        <v>4669.3</v>
      </c>
      <c r="V593" s="34"/>
      <c r="W593" s="32" t="n">
        <f aca="false">SUM(U593:V593)</f>
        <v>4669.3</v>
      </c>
      <c r="X593" s="34" t="n">
        <v>4669.2</v>
      </c>
      <c r="Y593" s="32" t="n">
        <f aca="false">SUM(W593:X593)</f>
        <v>9338.5</v>
      </c>
      <c r="Z593" s="34"/>
      <c r="AA593" s="32" t="n">
        <f aca="false">SUM(Y593:Z593)</f>
        <v>9338.5</v>
      </c>
      <c r="AB593" s="42"/>
      <c r="AC593" s="34"/>
      <c r="AD593" s="32" t="n">
        <f aca="false">SUM(AB593:AC593)</f>
        <v>0</v>
      </c>
      <c r="AE593" s="34"/>
      <c r="AF593" s="32" t="n">
        <f aca="false">SUM(AD593:AE593)</f>
        <v>0</v>
      </c>
      <c r="AG593" s="34"/>
      <c r="AH593" s="32" t="n">
        <f aca="false">SUM(AF593:AG593)</f>
        <v>0</v>
      </c>
      <c r="AI593" s="34" t="n">
        <v>10116.8</v>
      </c>
      <c r="AJ593" s="32" t="n">
        <f aca="false">SUM(AH593:AI593)</f>
        <v>10116.8</v>
      </c>
      <c r="AK593" s="34"/>
      <c r="AL593" s="32" t="n">
        <f aca="false">SUM(AJ593:AK593)</f>
        <v>10116.8</v>
      </c>
      <c r="AM593" s="26"/>
    </row>
    <row r="594" customFormat="false" ht="37.5" hidden="true" customHeight="false" outlineLevel="0" collapsed="false">
      <c r="A594" s="52" t="s">
        <v>563</v>
      </c>
      <c r="B594" s="40"/>
      <c r="C594" s="41" t="s">
        <v>564</v>
      </c>
      <c r="D594" s="42" t="n">
        <f aca="false">D595</f>
        <v>7782.1</v>
      </c>
      <c r="E594" s="42" t="n">
        <f aca="false">E595</f>
        <v>0</v>
      </c>
      <c r="F594" s="42" t="n">
        <f aca="false">F595</f>
        <v>7782.1</v>
      </c>
      <c r="G594" s="42" t="n">
        <f aca="false">G595</f>
        <v>0</v>
      </c>
      <c r="H594" s="42" t="n">
        <f aca="false">H595</f>
        <v>7782.1</v>
      </c>
      <c r="I594" s="42" t="n">
        <f aca="false">I595</f>
        <v>0</v>
      </c>
      <c r="J594" s="42" t="n">
        <f aca="false">J595</f>
        <v>7782.1</v>
      </c>
      <c r="K594" s="42" t="n">
        <f aca="false">K595</f>
        <v>0</v>
      </c>
      <c r="L594" s="42" t="n">
        <f aca="false">L595</f>
        <v>7782.1</v>
      </c>
      <c r="M594" s="42" t="n">
        <f aca="false">M595</f>
        <v>0</v>
      </c>
      <c r="N594" s="42" t="n">
        <f aca="false">N595</f>
        <v>7782.1</v>
      </c>
      <c r="O594" s="42" t="n">
        <f aca="false">O595</f>
        <v>0</v>
      </c>
      <c r="P594" s="42" t="n">
        <f aca="false">P595</f>
        <v>7782.1</v>
      </c>
      <c r="Q594" s="42" t="n">
        <f aca="false">Q595</f>
        <v>7782.1</v>
      </c>
      <c r="R594" s="42" t="n">
        <f aca="false">R595</f>
        <v>0</v>
      </c>
      <c r="S594" s="42" t="n">
        <f aca="false">S595</f>
        <v>7782.1</v>
      </c>
      <c r="T594" s="42" t="n">
        <f aca="false">T595</f>
        <v>0</v>
      </c>
      <c r="U594" s="42" t="n">
        <f aca="false">U595</f>
        <v>7782.1</v>
      </c>
      <c r="V594" s="42" t="n">
        <f aca="false">V595</f>
        <v>0</v>
      </c>
      <c r="W594" s="42" t="n">
        <f aca="false">W595</f>
        <v>7782.1</v>
      </c>
      <c r="X594" s="42" t="n">
        <f aca="false">X595</f>
        <v>-778.2</v>
      </c>
      <c r="Y594" s="42" t="n">
        <f aca="false">Y595</f>
        <v>7003.9</v>
      </c>
      <c r="Z594" s="42" t="n">
        <f aca="false">Z595</f>
        <v>0</v>
      </c>
      <c r="AA594" s="42" t="n">
        <f aca="false">AA595</f>
        <v>7003.9</v>
      </c>
      <c r="AB594" s="42"/>
      <c r="AC594" s="42" t="n">
        <f aca="false">AC595</f>
        <v>0</v>
      </c>
      <c r="AD594" s="42" t="n">
        <f aca="false">AD595</f>
        <v>0</v>
      </c>
      <c r="AE594" s="42" t="n">
        <f aca="false">AE595</f>
        <v>0</v>
      </c>
      <c r="AF594" s="42" t="n">
        <f aca="false">AF595</f>
        <v>0</v>
      </c>
      <c r="AG594" s="42" t="n">
        <f aca="false">AG595</f>
        <v>0</v>
      </c>
      <c r="AH594" s="42" t="n">
        <f aca="false">AH595</f>
        <v>0</v>
      </c>
      <c r="AI594" s="42" t="n">
        <f aca="false">AI595</f>
        <v>2334.6</v>
      </c>
      <c r="AJ594" s="42" t="n">
        <f aca="false">AJ595</f>
        <v>2334.6</v>
      </c>
      <c r="AK594" s="42" t="n">
        <f aca="false">AK595</f>
        <v>0</v>
      </c>
      <c r="AL594" s="42" t="n">
        <f aca="false">AL595</f>
        <v>2334.6</v>
      </c>
      <c r="AM594" s="26"/>
    </row>
    <row r="595" customFormat="false" ht="18.75" hidden="true" customHeight="false" outlineLevel="0" collapsed="false">
      <c r="A595" s="52"/>
      <c r="B595" s="40" t="s">
        <v>72</v>
      </c>
      <c r="C595" s="41" t="s">
        <v>73</v>
      </c>
      <c r="D595" s="42" t="n">
        <v>7782.1</v>
      </c>
      <c r="E595" s="34"/>
      <c r="F595" s="32" t="n">
        <f aca="false">SUM(D595:E595)</f>
        <v>7782.1</v>
      </c>
      <c r="G595" s="34"/>
      <c r="H595" s="32" t="n">
        <f aca="false">SUM(F595:G595)</f>
        <v>7782.1</v>
      </c>
      <c r="I595" s="34"/>
      <c r="J595" s="32" t="n">
        <f aca="false">SUM(H595:I595)</f>
        <v>7782.1</v>
      </c>
      <c r="K595" s="34"/>
      <c r="L595" s="32" t="n">
        <f aca="false">SUM(J595:K595)</f>
        <v>7782.1</v>
      </c>
      <c r="M595" s="34"/>
      <c r="N595" s="32" t="n">
        <f aca="false">SUM(L595:M595)</f>
        <v>7782.1</v>
      </c>
      <c r="O595" s="34"/>
      <c r="P595" s="32" t="n">
        <f aca="false">SUM(N595:O595)</f>
        <v>7782.1</v>
      </c>
      <c r="Q595" s="42" t="n">
        <v>7782.1</v>
      </c>
      <c r="R595" s="34"/>
      <c r="S595" s="32" t="n">
        <f aca="false">SUM(Q595:R595)</f>
        <v>7782.1</v>
      </c>
      <c r="T595" s="34"/>
      <c r="U595" s="32" t="n">
        <f aca="false">SUM(S595:T595)</f>
        <v>7782.1</v>
      </c>
      <c r="V595" s="34"/>
      <c r="W595" s="32" t="n">
        <f aca="false">SUM(U595:V595)</f>
        <v>7782.1</v>
      </c>
      <c r="X595" s="34" t="n">
        <v>-778.2</v>
      </c>
      <c r="Y595" s="32" t="n">
        <f aca="false">SUM(W595:X595)</f>
        <v>7003.9</v>
      </c>
      <c r="Z595" s="34"/>
      <c r="AA595" s="32" t="n">
        <f aca="false">SUM(Y595:Z595)</f>
        <v>7003.9</v>
      </c>
      <c r="AB595" s="42"/>
      <c r="AC595" s="34"/>
      <c r="AD595" s="32" t="n">
        <f aca="false">SUM(AB595:AC595)</f>
        <v>0</v>
      </c>
      <c r="AE595" s="34"/>
      <c r="AF595" s="32" t="n">
        <f aca="false">SUM(AD595:AE595)</f>
        <v>0</v>
      </c>
      <c r="AG595" s="34"/>
      <c r="AH595" s="32" t="n">
        <f aca="false">SUM(AF595:AG595)</f>
        <v>0</v>
      </c>
      <c r="AI595" s="34" t="n">
        <v>2334.6</v>
      </c>
      <c r="AJ595" s="32" t="n">
        <f aca="false">SUM(AH595:AI595)</f>
        <v>2334.6</v>
      </c>
      <c r="AK595" s="34"/>
      <c r="AL595" s="32" t="n">
        <f aca="false">SUM(AJ595:AK595)</f>
        <v>2334.6</v>
      </c>
      <c r="AM595" s="26"/>
    </row>
    <row r="596" customFormat="false" ht="18.75" hidden="true" customHeight="false" outlineLevel="0" collapsed="false">
      <c r="A596" s="48" t="s">
        <v>565</v>
      </c>
      <c r="B596" s="27"/>
      <c r="C596" s="56" t="s">
        <v>139</v>
      </c>
      <c r="D596" s="29" t="n">
        <f aca="false">D597+D599</f>
        <v>2407.6</v>
      </c>
      <c r="E596" s="29" t="n">
        <f aca="false">E597+E599</f>
        <v>0</v>
      </c>
      <c r="F596" s="29" t="n">
        <f aca="false">F597+F599</f>
        <v>2407.6</v>
      </c>
      <c r="G596" s="29" t="n">
        <f aca="false">G597+G599</f>
        <v>0</v>
      </c>
      <c r="H596" s="29" t="n">
        <f aca="false">H597+H599</f>
        <v>2407.6</v>
      </c>
      <c r="I596" s="29" t="n">
        <f aca="false">I597+I599</f>
        <v>0</v>
      </c>
      <c r="J596" s="29" t="n">
        <f aca="false">J597+J599</f>
        <v>2407.6</v>
      </c>
      <c r="K596" s="29" t="n">
        <f aca="false">K597+K599</f>
        <v>0</v>
      </c>
      <c r="L596" s="29" t="n">
        <f aca="false">L597+L599</f>
        <v>2407.6</v>
      </c>
      <c r="M596" s="29" t="n">
        <f aca="false">M597+M599</f>
        <v>0</v>
      </c>
      <c r="N596" s="29" t="n">
        <f aca="false">N597+N599</f>
        <v>2407.6</v>
      </c>
      <c r="O596" s="29" t="n">
        <f aca="false">O597+O599</f>
        <v>0</v>
      </c>
      <c r="P596" s="29" t="n">
        <f aca="false">P597+P599</f>
        <v>2407.6</v>
      </c>
      <c r="Q596" s="29"/>
      <c r="R596" s="29" t="n">
        <f aca="false">R597+R599</f>
        <v>0</v>
      </c>
      <c r="S596" s="29" t="n">
        <f aca="false">S597+S599</f>
        <v>0</v>
      </c>
      <c r="T596" s="29" t="n">
        <f aca="false">T597+T599</f>
        <v>0</v>
      </c>
      <c r="U596" s="29" t="n">
        <f aca="false">U597+U599</f>
        <v>0</v>
      </c>
      <c r="V596" s="29" t="n">
        <f aca="false">V597+V599</f>
        <v>0</v>
      </c>
      <c r="W596" s="29" t="n">
        <f aca="false">W597+W599</f>
        <v>0</v>
      </c>
      <c r="X596" s="29" t="n">
        <f aca="false">X597+X599</f>
        <v>0</v>
      </c>
      <c r="Y596" s="29" t="n">
        <f aca="false">Y597+Y599</f>
        <v>0</v>
      </c>
      <c r="Z596" s="29" t="n">
        <f aca="false">Z597+Z599</f>
        <v>0</v>
      </c>
      <c r="AA596" s="29" t="n">
        <f aca="false">AA597+AA599</f>
        <v>0</v>
      </c>
      <c r="AB596" s="29" t="n">
        <f aca="false">AB597+AB599</f>
        <v>4658.1</v>
      </c>
      <c r="AC596" s="29" t="n">
        <f aca="false">AC597+AC599</f>
        <v>0</v>
      </c>
      <c r="AD596" s="29" t="n">
        <f aca="false">AD597+AD599</f>
        <v>4658.1</v>
      </c>
      <c r="AE596" s="29" t="n">
        <f aca="false">AE597+AE599</f>
        <v>0</v>
      </c>
      <c r="AF596" s="29" t="n">
        <f aca="false">AF597+AF599</f>
        <v>4658.1</v>
      </c>
      <c r="AG596" s="29" t="n">
        <f aca="false">AG597+AG599</f>
        <v>0</v>
      </c>
      <c r="AH596" s="29" t="n">
        <f aca="false">AH597+AH599</f>
        <v>4658.1</v>
      </c>
      <c r="AI596" s="29" t="n">
        <f aca="false">AI597+AI599</f>
        <v>0</v>
      </c>
      <c r="AJ596" s="29" t="n">
        <f aca="false">AJ597+AJ599</f>
        <v>4658.1</v>
      </c>
      <c r="AK596" s="29" t="n">
        <f aca="false">AK597+AK599</f>
        <v>0</v>
      </c>
      <c r="AL596" s="29" t="n">
        <f aca="false">AL597+AL599</f>
        <v>4658.1</v>
      </c>
      <c r="AM596" s="26"/>
    </row>
    <row r="597" customFormat="false" ht="37.5" hidden="true" customHeight="false" outlineLevel="0" collapsed="false">
      <c r="A597" s="35" t="s">
        <v>566</v>
      </c>
      <c r="B597" s="30"/>
      <c r="C597" s="33" t="s">
        <v>567</v>
      </c>
      <c r="D597" s="32" t="n">
        <f aca="false">D598</f>
        <v>198.8</v>
      </c>
      <c r="E597" s="32" t="n">
        <f aca="false">E598</f>
        <v>0</v>
      </c>
      <c r="F597" s="32" t="n">
        <f aca="false">F598</f>
        <v>198.8</v>
      </c>
      <c r="G597" s="32" t="n">
        <f aca="false">G598</f>
        <v>0</v>
      </c>
      <c r="H597" s="32" t="n">
        <f aca="false">H598</f>
        <v>198.8</v>
      </c>
      <c r="I597" s="32" t="n">
        <f aca="false">I598</f>
        <v>0</v>
      </c>
      <c r="J597" s="32" t="n">
        <f aca="false">J598</f>
        <v>198.8</v>
      </c>
      <c r="K597" s="32" t="n">
        <f aca="false">K598</f>
        <v>0</v>
      </c>
      <c r="L597" s="32" t="n">
        <f aca="false">L598</f>
        <v>198.8</v>
      </c>
      <c r="M597" s="32" t="n">
        <f aca="false">M598</f>
        <v>0</v>
      </c>
      <c r="N597" s="32" t="n">
        <f aca="false">N598</f>
        <v>198.8</v>
      </c>
      <c r="O597" s="32" t="n">
        <f aca="false">O598</f>
        <v>0</v>
      </c>
      <c r="P597" s="32" t="n">
        <f aca="false">P598</f>
        <v>198.8</v>
      </c>
      <c r="Q597" s="88"/>
      <c r="R597" s="32" t="n">
        <f aca="false">R598</f>
        <v>0</v>
      </c>
      <c r="S597" s="32" t="n">
        <f aca="false">S598</f>
        <v>0</v>
      </c>
      <c r="T597" s="32" t="n">
        <f aca="false">T598</f>
        <v>0</v>
      </c>
      <c r="U597" s="32"/>
      <c r="V597" s="32" t="n">
        <f aca="false">V598</f>
        <v>0</v>
      </c>
      <c r="W597" s="32"/>
      <c r="X597" s="32" t="n">
        <f aca="false">X598</f>
        <v>0</v>
      </c>
      <c r="Y597" s="32"/>
      <c r="Z597" s="32" t="n">
        <f aca="false">Z598</f>
        <v>0</v>
      </c>
      <c r="AA597" s="32"/>
      <c r="AB597" s="88" t="n">
        <f aca="false">AB598</f>
        <v>358.3</v>
      </c>
      <c r="AC597" s="32" t="n">
        <f aca="false">AC598</f>
        <v>0</v>
      </c>
      <c r="AD597" s="32" t="n">
        <f aca="false">AD598</f>
        <v>358.3</v>
      </c>
      <c r="AE597" s="32" t="n">
        <f aca="false">AE598</f>
        <v>0</v>
      </c>
      <c r="AF597" s="32" t="n">
        <f aca="false">AF598</f>
        <v>358.3</v>
      </c>
      <c r="AG597" s="32" t="n">
        <f aca="false">AG598</f>
        <v>0</v>
      </c>
      <c r="AH597" s="32" t="n">
        <f aca="false">AH598</f>
        <v>358.3</v>
      </c>
      <c r="AI597" s="32" t="n">
        <f aca="false">AI598</f>
        <v>0</v>
      </c>
      <c r="AJ597" s="32" t="n">
        <f aca="false">AJ598</f>
        <v>358.3</v>
      </c>
      <c r="AK597" s="32" t="n">
        <f aca="false">AK598</f>
        <v>0</v>
      </c>
      <c r="AL597" s="32" t="n">
        <f aca="false">AL598</f>
        <v>358.3</v>
      </c>
      <c r="AM597" s="26"/>
    </row>
    <row r="598" customFormat="false" ht="18.75" hidden="true" customHeight="false" outlineLevel="0" collapsed="false">
      <c r="A598" s="35"/>
      <c r="B598" s="30" t="s">
        <v>72</v>
      </c>
      <c r="C598" s="33" t="s">
        <v>73</v>
      </c>
      <c r="D598" s="32" t="n">
        <v>198.8</v>
      </c>
      <c r="E598" s="34"/>
      <c r="F598" s="32" t="n">
        <f aca="false">SUM(D598:E598)</f>
        <v>198.8</v>
      </c>
      <c r="G598" s="34"/>
      <c r="H598" s="32" t="n">
        <f aca="false">SUM(F598:G598)</f>
        <v>198.8</v>
      </c>
      <c r="I598" s="34"/>
      <c r="J598" s="32" t="n">
        <f aca="false">SUM(H598:I598)</f>
        <v>198.8</v>
      </c>
      <c r="K598" s="34"/>
      <c r="L598" s="32" t="n">
        <f aca="false">SUM(J598:K598)</f>
        <v>198.8</v>
      </c>
      <c r="M598" s="34"/>
      <c r="N598" s="32" t="n">
        <f aca="false">SUM(L598:M598)</f>
        <v>198.8</v>
      </c>
      <c r="O598" s="34"/>
      <c r="P598" s="32" t="n">
        <f aca="false">SUM(N598:O598)</f>
        <v>198.8</v>
      </c>
      <c r="Q598" s="32"/>
      <c r="R598" s="34"/>
      <c r="S598" s="32" t="n">
        <f aca="false">SUM(Q598:R598)</f>
        <v>0</v>
      </c>
      <c r="T598" s="34"/>
      <c r="U598" s="32"/>
      <c r="V598" s="34"/>
      <c r="W598" s="32"/>
      <c r="X598" s="34"/>
      <c r="Y598" s="32"/>
      <c r="Z598" s="34"/>
      <c r="AA598" s="32"/>
      <c r="AB598" s="32" t="n">
        <v>358.3</v>
      </c>
      <c r="AC598" s="34"/>
      <c r="AD598" s="32" t="n">
        <f aca="false">SUM(AB598:AC598)</f>
        <v>358.3</v>
      </c>
      <c r="AE598" s="34"/>
      <c r="AF598" s="32" t="n">
        <f aca="false">SUM(AD598:AE598)</f>
        <v>358.3</v>
      </c>
      <c r="AG598" s="34"/>
      <c r="AH598" s="32" t="n">
        <f aca="false">SUM(AF598:AG598)</f>
        <v>358.3</v>
      </c>
      <c r="AI598" s="34"/>
      <c r="AJ598" s="32" t="n">
        <f aca="false">SUM(AH598:AI598)</f>
        <v>358.3</v>
      </c>
      <c r="AK598" s="34"/>
      <c r="AL598" s="32" t="n">
        <f aca="false">SUM(AJ598:AK598)</f>
        <v>358.3</v>
      </c>
      <c r="AM598" s="26"/>
    </row>
    <row r="599" customFormat="false" ht="37.5" hidden="true" customHeight="false" outlineLevel="0" collapsed="false">
      <c r="A599" s="89" t="s">
        <v>566</v>
      </c>
      <c r="B599" s="40"/>
      <c r="C599" s="43" t="s">
        <v>568</v>
      </c>
      <c r="D599" s="42" t="n">
        <f aca="false">D600</f>
        <v>2208.8</v>
      </c>
      <c r="E599" s="42" t="n">
        <f aca="false">E600</f>
        <v>0</v>
      </c>
      <c r="F599" s="42" t="n">
        <f aca="false">F600</f>
        <v>2208.8</v>
      </c>
      <c r="G599" s="42" t="n">
        <f aca="false">G600</f>
        <v>0</v>
      </c>
      <c r="H599" s="42" t="n">
        <f aca="false">H600</f>
        <v>2208.8</v>
      </c>
      <c r="I599" s="42" t="n">
        <f aca="false">I600</f>
        <v>0</v>
      </c>
      <c r="J599" s="42" t="n">
        <f aca="false">J600</f>
        <v>2208.8</v>
      </c>
      <c r="K599" s="42" t="n">
        <f aca="false">K600</f>
        <v>0</v>
      </c>
      <c r="L599" s="42" t="n">
        <f aca="false">L600</f>
        <v>2208.8</v>
      </c>
      <c r="M599" s="42" t="n">
        <f aca="false">M600</f>
        <v>0</v>
      </c>
      <c r="N599" s="42" t="n">
        <f aca="false">N600</f>
        <v>2208.8</v>
      </c>
      <c r="O599" s="42" t="n">
        <f aca="false">O600</f>
        <v>0</v>
      </c>
      <c r="P599" s="42" t="n">
        <f aca="false">P600</f>
        <v>2208.8</v>
      </c>
      <c r="Q599" s="42"/>
      <c r="R599" s="42" t="n">
        <f aca="false">R600</f>
        <v>0</v>
      </c>
      <c r="S599" s="42" t="n">
        <f aca="false">S600</f>
        <v>0</v>
      </c>
      <c r="T599" s="42" t="n">
        <f aca="false">T600</f>
        <v>0</v>
      </c>
      <c r="U599" s="42"/>
      <c r="V599" s="42" t="n">
        <f aca="false">V600</f>
        <v>0</v>
      </c>
      <c r="W599" s="42"/>
      <c r="X599" s="42" t="n">
        <f aca="false">X600</f>
        <v>0</v>
      </c>
      <c r="Y599" s="42"/>
      <c r="Z599" s="42" t="n">
        <f aca="false">Z600</f>
        <v>0</v>
      </c>
      <c r="AA599" s="42"/>
      <c r="AB599" s="42" t="n">
        <f aca="false">AB600</f>
        <v>4299.8</v>
      </c>
      <c r="AC599" s="42" t="n">
        <f aca="false">AC600</f>
        <v>0</v>
      </c>
      <c r="AD599" s="42" t="n">
        <f aca="false">AD600</f>
        <v>4299.8</v>
      </c>
      <c r="AE599" s="42" t="n">
        <f aca="false">AE600</f>
        <v>0</v>
      </c>
      <c r="AF599" s="42" t="n">
        <f aca="false">AF600</f>
        <v>4299.8</v>
      </c>
      <c r="AG599" s="42" t="n">
        <f aca="false">AG600</f>
        <v>0</v>
      </c>
      <c r="AH599" s="42" t="n">
        <f aca="false">AH600</f>
        <v>4299.8</v>
      </c>
      <c r="AI599" s="42" t="n">
        <f aca="false">AI600</f>
        <v>0</v>
      </c>
      <c r="AJ599" s="42" t="n">
        <f aca="false">AJ600</f>
        <v>4299.8</v>
      </c>
      <c r="AK599" s="42" t="n">
        <f aca="false">AK600</f>
        <v>0</v>
      </c>
      <c r="AL599" s="42" t="n">
        <f aca="false">AL600</f>
        <v>4299.8</v>
      </c>
      <c r="AM599" s="26"/>
    </row>
    <row r="600" customFormat="false" ht="18.75" hidden="true" customHeight="false" outlineLevel="0" collapsed="false">
      <c r="A600" s="40"/>
      <c r="B600" s="40" t="s">
        <v>72</v>
      </c>
      <c r="C600" s="41" t="s">
        <v>73</v>
      </c>
      <c r="D600" s="42" t="n">
        <v>2208.8</v>
      </c>
      <c r="E600" s="34"/>
      <c r="F600" s="32" t="n">
        <f aca="false">SUM(D600:E600)</f>
        <v>2208.8</v>
      </c>
      <c r="G600" s="34"/>
      <c r="H600" s="32" t="n">
        <f aca="false">SUM(F600:G600)</f>
        <v>2208.8</v>
      </c>
      <c r="I600" s="34"/>
      <c r="J600" s="32" t="n">
        <f aca="false">SUM(H600:I600)</f>
        <v>2208.8</v>
      </c>
      <c r="K600" s="34"/>
      <c r="L600" s="32" t="n">
        <f aca="false">SUM(J600:K600)</f>
        <v>2208.8</v>
      </c>
      <c r="M600" s="34"/>
      <c r="N600" s="32" t="n">
        <f aca="false">SUM(L600:M600)</f>
        <v>2208.8</v>
      </c>
      <c r="O600" s="34"/>
      <c r="P600" s="32" t="n">
        <f aca="false">SUM(N600:O600)</f>
        <v>2208.8</v>
      </c>
      <c r="Q600" s="42"/>
      <c r="R600" s="34"/>
      <c r="S600" s="32" t="n">
        <f aca="false">SUM(Q600:R600)</f>
        <v>0</v>
      </c>
      <c r="T600" s="34"/>
      <c r="U600" s="32"/>
      <c r="V600" s="34"/>
      <c r="W600" s="32"/>
      <c r="X600" s="34"/>
      <c r="Y600" s="32"/>
      <c r="Z600" s="34"/>
      <c r="AA600" s="32"/>
      <c r="AB600" s="42" t="n">
        <v>4299.8</v>
      </c>
      <c r="AC600" s="34"/>
      <c r="AD600" s="32" t="n">
        <f aca="false">SUM(AB600:AC600)</f>
        <v>4299.8</v>
      </c>
      <c r="AE600" s="34"/>
      <c r="AF600" s="32" t="n">
        <f aca="false">SUM(AD600:AE600)</f>
        <v>4299.8</v>
      </c>
      <c r="AG600" s="34"/>
      <c r="AH600" s="32" t="n">
        <f aca="false">SUM(AF600:AG600)</f>
        <v>4299.8</v>
      </c>
      <c r="AI600" s="34"/>
      <c r="AJ600" s="32" t="n">
        <f aca="false">SUM(AH600:AI600)</f>
        <v>4299.8</v>
      </c>
      <c r="AK600" s="34"/>
      <c r="AL600" s="32" t="n">
        <f aca="false">SUM(AJ600:AK600)</f>
        <v>4299.8</v>
      </c>
      <c r="AM600" s="26"/>
    </row>
    <row r="601" customFormat="false" ht="18.75" hidden="true" customHeight="false" outlineLevel="0" collapsed="false">
      <c r="A601" s="27" t="s">
        <v>569</v>
      </c>
      <c r="B601" s="30"/>
      <c r="C601" s="56" t="s">
        <v>570</v>
      </c>
      <c r="D601" s="29" t="n">
        <f aca="false">D602</f>
        <v>2100</v>
      </c>
      <c r="E601" s="29" t="n">
        <f aca="false">E602</f>
        <v>0</v>
      </c>
      <c r="F601" s="29" t="n">
        <f aca="false">F602</f>
        <v>2100</v>
      </c>
      <c r="G601" s="29" t="n">
        <f aca="false">G602</f>
        <v>0</v>
      </c>
      <c r="H601" s="29" t="n">
        <f aca="false">H602</f>
        <v>2100</v>
      </c>
      <c r="I601" s="29" t="n">
        <f aca="false">I602</f>
        <v>0</v>
      </c>
      <c r="J601" s="29" t="n">
        <f aca="false">J602</f>
        <v>2100</v>
      </c>
      <c r="K601" s="29" t="n">
        <f aca="false">K602</f>
        <v>0</v>
      </c>
      <c r="L601" s="29" t="n">
        <f aca="false">L602</f>
        <v>2100</v>
      </c>
      <c r="M601" s="29" t="n">
        <f aca="false">M602</f>
        <v>0</v>
      </c>
      <c r="N601" s="29" t="n">
        <f aca="false">N602</f>
        <v>2100</v>
      </c>
      <c r="O601" s="29" t="n">
        <f aca="false">O602</f>
        <v>0</v>
      </c>
      <c r="P601" s="29" t="n">
        <f aca="false">P602</f>
        <v>2100</v>
      </c>
      <c r="Q601" s="29" t="n">
        <f aca="false">Q603</f>
        <v>2100</v>
      </c>
      <c r="R601" s="29" t="n">
        <f aca="false">R602</f>
        <v>0</v>
      </c>
      <c r="S601" s="29" t="n">
        <f aca="false">S602</f>
        <v>2100</v>
      </c>
      <c r="T601" s="29" t="n">
        <f aca="false">T602</f>
        <v>0</v>
      </c>
      <c r="U601" s="29" t="n">
        <f aca="false">U602</f>
        <v>2100</v>
      </c>
      <c r="V601" s="29" t="n">
        <f aca="false">V602</f>
        <v>0</v>
      </c>
      <c r="W601" s="29" t="n">
        <f aca="false">W602</f>
        <v>2100</v>
      </c>
      <c r="X601" s="29" t="n">
        <f aca="false">X602</f>
        <v>0</v>
      </c>
      <c r="Y601" s="29" t="n">
        <f aca="false">Y602</f>
        <v>2100</v>
      </c>
      <c r="Z601" s="29" t="n">
        <f aca="false">Z602</f>
        <v>0</v>
      </c>
      <c r="AA601" s="29" t="n">
        <f aca="false">AA602</f>
        <v>2100</v>
      </c>
      <c r="AB601" s="29" t="n">
        <f aca="false">AB603</f>
        <v>1890</v>
      </c>
      <c r="AC601" s="29" t="n">
        <f aca="false">AC602</f>
        <v>0</v>
      </c>
      <c r="AD601" s="29" t="n">
        <f aca="false">AD602</f>
        <v>1890</v>
      </c>
      <c r="AE601" s="29" t="n">
        <f aca="false">AE602</f>
        <v>0</v>
      </c>
      <c r="AF601" s="29" t="n">
        <f aca="false">AF602</f>
        <v>1890</v>
      </c>
      <c r="AG601" s="29" t="n">
        <f aca="false">AG602</f>
        <v>0</v>
      </c>
      <c r="AH601" s="29" t="n">
        <f aca="false">AH602</f>
        <v>1890</v>
      </c>
      <c r="AI601" s="29" t="n">
        <f aca="false">AI602</f>
        <v>0</v>
      </c>
      <c r="AJ601" s="29" t="n">
        <f aca="false">AJ602</f>
        <v>1890</v>
      </c>
      <c r="AK601" s="29" t="n">
        <f aca="false">AK602</f>
        <v>0</v>
      </c>
      <c r="AL601" s="29" t="n">
        <f aca="false">AL602</f>
        <v>1890</v>
      </c>
      <c r="AM601" s="26"/>
    </row>
    <row r="602" customFormat="false" ht="37.5" hidden="true" customHeight="false" outlineLevel="0" collapsed="false">
      <c r="A602" s="27" t="s">
        <v>571</v>
      </c>
      <c r="B602" s="30"/>
      <c r="C602" s="56" t="s">
        <v>572</v>
      </c>
      <c r="D602" s="29" t="n">
        <f aca="false">D603</f>
        <v>2100</v>
      </c>
      <c r="E602" s="29" t="n">
        <f aca="false">E603</f>
        <v>0</v>
      </c>
      <c r="F602" s="29" t="n">
        <f aca="false">F603</f>
        <v>2100</v>
      </c>
      <c r="G602" s="29" t="n">
        <f aca="false">G603</f>
        <v>0</v>
      </c>
      <c r="H602" s="29" t="n">
        <f aca="false">H603</f>
        <v>2100</v>
      </c>
      <c r="I602" s="29" t="n">
        <f aca="false">I603</f>
        <v>0</v>
      </c>
      <c r="J602" s="29" t="n">
        <f aca="false">J603</f>
        <v>2100</v>
      </c>
      <c r="K602" s="29" t="n">
        <f aca="false">K603</f>
        <v>0</v>
      </c>
      <c r="L602" s="29" t="n">
        <f aca="false">L603</f>
        <v>2100</v>
      </c>
      <c r="M602" s="29" t="n">
        <f aca="false">M603</f>
        <v>0</v>
      </c>
      <c r="N602" s="29" t="n">
        <f aca="false">N603</f>
        <v>2100</v>
      </c>
      <c r="O602" s="29" t="n">
        <f aca="false">O603</f>
        <v>0</v>
      </c>
      <c r="P602" s="29" t="n">
        <f aca="false">P603</f>
        <v>2100</v>
      </c>
      <c r="Q602" s="29" t="n">
        <f aca="false">Q603</f>
        <v>2100</v>
      </c>
      <c r="R602" s="29" t="n">
        <f aca="false">R603</f>
        <v>0</v>
      </c>
      <c r="S602" s="29" t="n">
        <f aca="false">S603</f>
        <v>2100</v>
      </c>
      <c r="T602" s="29" t="n">
        <f aca="false">T603</f>
        <v>0</v>
      </c>
      <c r="U602" s="29" t="n">
        <f aca="false">U603</f>
        <v>2100</v>
      </c>
      <c r="V602" s="29" t="n">
        <f aca="false">V603</f>
        <v>0</v>
      </c>
      <c r="W602" s="29" t="n">
        <f aca="false">W603</f>
        <v>2100</v>
      </c>
      <c r="X602" s="29" t="n">
        <f aca="false">X603</f>
        <v>0</v>
      </c>
      <c r="Y602" s="29" t="n">
        <f aca="false">Y603</f>
        <v>2100</v>
      </c>
      <c r="Z602" s="29" t="n">
        <f aca="false">Z603</f>
        <v>0</v>
      </c>
      <c r="AA602" s="29" t="n">
        <f aca="false">AA603</f>
        <v>2100</v>
      </c>
      <c r="AB602" s="29" t="n">
        <f aca="false">AB603</f>
        <v>1890</v>
      </c>
      <c r="AC602" s="29" t="n">
        <f aca="false">AC603</f>
        <v>0</v>
      </c>
      <c r="AD602" s="29" t="n">
        <f aca="false">AD603</f>
        <v>1890</v>
      </c>
      <c r="AE602" s="29" t="n">
        <f aca="false">AE603</f>
        <v>0</v>
      </c>
      <c r="AF602" s="29" t="n">
        <f aca="false">AF603</f>
        <v>1890</v>
      </c>
      <c r="AG602" s="29" t="n">
        <f aca="false">AG603</f>
        <v>0</v>
      </c>
      <c r="AH602" s="29" t="n">
        <f aca="false">AH603</f>
        <v>1890</v>
      </c>
      <c r="AI602" s="29" t="n">
        <f aca="false">AI603</f>
        <v>0</v>
      </c>
      <c r="AJ602" s="29" t="n">
        <f aca="false">AJ603</f>
        <v>1890</v>
      </c>
      <c r="AK602" s="29" t="n">
        <f aca="false">AK603</f>
        <v>0</v>
      </c>
      <c r="AL602" s="29" t="n">
        <f aca="false">AL603</f>
        <v>1890</v>
      </c>
      <c r="AM602" s="26"/>
    </row>
    <row r="603" customFormat="false" ht="18.75" hidden="true" customHeight="false" outlineLevel="0" collapsed="false">
      <c r="A603" s="30" t="s">
        <v>573</v>
      </c>
      <c r="B603" s="30"/>
      <c r="C603" s="31" t="s">
        <v>574</v>
      </c>
      <c r="D603" s="32" t="n">
        <f aca="false">D604</f>
        <v>2100</v>
      </c>
      <c r="E603" s="32" t="n">
        <f aca="false">E604</f>
        <v>0</v>
      </c>
      <c r="F603" s="32" t="n">
        <f aca="false">F604</f>
        <v>2100</v>
      </c>
      <c r="G603" s="32" t="n">
        <f aca="false">G604</f>
        <v>0</v>
      </c>
      <c r="H603" s="32" t="n">
        <f aca="false">H604</f>
        <v>2100</v>
      </c>
      <c r="I603" s="32" t="n">
        <f aca="false">I604</f>
        <v>0</v>
      </c>
      <c r="J603" s="32" t="n">
        <f aca="false">J604</f>
        <v>2100</v>
      </c>
      <c r="K603" s="32" t="n">
        <f aca="false">K604</f>
        <v>0</v>
      </c>
      <c r="L603" s="32" t="n">
        <f aca="false">L604</f>
        <v>2100</v>
      </c>
      <c r="M603" s="32" t="n">
        <f aca="false">M604</f>
        <v>0</v>
      </c>
      <c r="N603" s="32" t="n">
        <f aca="false">N604</f>
        <v>2100</v>
      </c>
      <c r="O603" s="32" t="n">
        <f aca="false">O604</f>
        <v>0</v>
      </c>
      <c r="P603" s="32" t="n">
        <f aca="false">P604</f>
        <v>2100</v>
      </c>
      <c r="Q603" s="32" t="n">
        <f aca="false">Q604</f>
        <v>2100</v>
      </c>
      <c r="R603" s="32" t="n">
        <f aca="false">R604</f>
        <v>0</v>
      </c>
      <c r="S603" s="32" t="n">
        <f aca="false">S604</f>
        <v>2100</v>
      </c>
      <c r="T603" s="32" t="n">
        <f aca="false">T604</f>
        <v>0</v>
      </c>
      <c r="U603" s="32" t="n">
        <f aca="false">U604</f>
        <v>2100</v>
      </c>
      <c r="V603" s="32" t="n">
        <f aca="false">V604</f>
        <v>0</v>
      </c>
      <c r="W603" s="32" t="n">
        <f aca="false">W604</f>
        <v>2100</v>
      </c>
      <c r="X603" s="32" t="n">
        <f aca="false">X604</f>
        <v>0</v>
      </c>
      <c r="Y603" s="32" t="n">
        <f aca="false">Y604</f>
        <v>2100</v>
      </c>
      <c r="Z603" s="32" t="n">
        <f aca="false">Z604</f>
        <v>0</v>
      </c>
      <c r="AA603" s="32" t="n">
        <f aca="false">AA604</f>
        <v>2100</v>
      </c>
      <c r="AB603" s="32" t="n">
        <f aca="false">AB604</f>
        <v>1890</v>
      </c>
      <c r="AC603" s="32" t="n">
        <f aca="false">AC604</f>
        <v>0</v>
      </c>
      <c r="AD603" s="32" t="n">
        <f aca="false">AD604</f>
        <v>1890</v>
      </c>
      <c r="AE603" s="32" t="n">
        <f aca="false">AE604</f>
        <v>0</v>
      </c>
      <c r="AF603" s="32" t="n">
        <f aca="false">AF604</f>
        <v>1890</v>
      </c>
      <c r="AG603" s="32" t="n">
        <f aca="false">AG604</f>
        <v>0</v>
      </c>
      <c r="AH603" s="32" t="n">
        <f aca="false">AH604</f>
        <v>1890</v>
      </c>
      <c r="AI603" s="32" t="n">
        <f aca="false">AI604</f>
        <v>0</v>
      </c>
      <c r="AJ603" s="32" t="n">
        <f aca="false">AJ604</f>
        <v>1890</v>
      </c>
      <c r="AK603" s="32" t="n">
        <f aca="false">AK604</f>
        <v>0</v>
      </c>
      <c r="AL603" s="32" t="n">
        <f aca="false">AL604</f>
        <v>1890</v>
      </c>
      <c r="AM603" s="26"/>
    </row>
    <row r="604" customFormat="false" ht="18.75" hidden="true" customHeight="false" outlineLevel="0" collapsed="false">
      <c r="A604" s="30"/>
      <c r="B604" s="30" t="s">
        <v>72</v>
      </c>
      <c r="C604" s="33" t="s">
        <v>73</v>
      </c>
      <c r="D604" s="32" t="n">
        <v>2100</v>
      </c>
      <c r="E604" s="34"/>
      <c r="F604" s="32" t="n">
        <f aca="false">SUM(D604:E604)</f>
        <v>2100</v>
      </c>
      <c r="G604" s="34"/>
      <c r="H604" s="32" t="n">
        <f aca="false">SUM(F604:G604)</f>
        <v>2100</v>
      </c>
      <c r="I604" s="34"/>
      <c r="J604" s="32" t="n">
        <f aca="false">SUM(H604:I604)</f>
        <v>2100</v>
      </c>
      <c r="K604" s="34"/>
      <c r="L604" s="32" t="n">
        <f aca="false">SUM(J604:K604)</f>
        <v>2100</v>
      </c>
      <c r="M604" s="34"/>
      <c r="N604" s="32" t="n">
        <f aca="false">SUM(L604:M604)</f>
        <v>2100</v>
      </c>
      <c r="O604" s="34"/>
      <c r="P604" s="32" t="n">
        <f aca="false">SUM(N604:O604)</f>
        <v>2100</v>
      </c>
      <c r="Q604" s="32" t="n">
        <v>2100</v>
      </c>
      <c r="R604" s="34"/>
      <c r="S604" s="32" t="n">
        <f aca="false">SUM(Q604:R604)</f>
        <v>2100</v>
      </c>
      <c r="T604" s="34"/>
      <c r="U604" s="32" t="n">
        <f aca="false">SUM(S604:T604)</f>
        <v>2100</v>
      </c>
      <c r="V604" s="34"/>
      <c r="W604" s="32" t="n">
        <f aca="false">SUM(U604:V604)</f>
        <v>2100</v>
      </c>
      <c r="X604" s="34"/>
      <c r="Y604" s="32" t="n">
        <f aca="false">SUM(W604:X604)</f>
        <v>2100</v>
      </c>
      <c r="Z604" s="34"/>
      <c r="AA604" s="32" t="n">
        <f aca="false">SUM(Y604:Z604)</f>
        <v>2100</v>
      </c>
      <c r="AB604" s="32" t="n">
        <v>1890</v>
      </c>
      <c r="AC604" s="34"/>
      <c r="AD604" s="32" t="n">
        <f aca="false">SUM(AB604:AC604)</f>
        <v>1890</v>
      </c>
      <c r="AE604" s="34"/>
      <c r="AF604" s="32" t="n">
        <f aca="false">SUM(AD604:AE604)</f>
        <v>1890</v>
      </c>
      <c r="AG604" s="34"/>
      <c r="AH604" s="32" t="n">
        <f aca="false">SUM(AF604:AG604)</f>
        <v>1890</v>
      </c>
      <c r="AI604" s="34"/>
      <c r="AJ604" s="32" t="n">
        <f aca="false">SUM(AH604:AI604)</f>
        <v>1890</v>
      </c>
      <c r="AK604" s="34"/>
      <c r="AL604" s="32" t="n">
        <f aca="false">SUM(AJ604:AK604)</f>
        <v>1890</v>
      </c>
      <c r="AM604" s="26"/>
    </row>
    <row r="605" customFormat="false" ht="37.5" hidden="false" customHeight="false" outlineLevel="0" collapsed="false">
      <c r="A605" s="27" t="s">
        <v>575</v>
      </c>
      <c r="B605" s="27"/>
      <c r="C605" s="28" t="s">
        <v>576</v>
      </c>
      <c r="D605" s="29" t="n">
        <f aca="false">D606+D611</f>
        <v>287783.3</v>
      </c>
      <c r="E605" s="29" t="n">
        <f aca="false">E606+E611</f>
        <v>-636</v>
      </c>
      <c r="F605" s="29" t="n">
        <f aca="false">F606+F611</f>
        <v>287147.3</v>
      </c>
      <c r="G605" s="29" t="n">
        <f aca="false">G606+G611</f>
        <v>-2102</v>
      </c>
      <c r="H605" s="29" t="n">
        <f aca="false">H606+H611</f>
        <v>296860.9</v>
      </c>
      <c r="I605" s="29" t="n">
        <f aca="false">I606+I611</f>
        <v>0</v>
      </c>
      <c r="J605" s="29" t="n">
        <f aca="false">J606+J611</f>
        <v>296860.9</v>
      </c>
      <c r="K605" s="29" t="n">
        <f aca="false">K606+K611</f>
        <v>2353.32007</v>
      </c>
      <c r="L605" s="29" t="n">
        <f aca="false">L606+L611</f>
        <v>299214.22007</v>
      </c>
      <c r="M605" s="29" t="n">
        <f aca="false">M606+M611</f>
        <v>0</v>
      </c>
      <c r="N605" s="29" t="n">
        <f aca="false">N606+N611</f>
        <v>299214.22007</v>
      </c>
      <c r="O605" s="29" t="n">
        <f aca="false">O606+O611</f>
        <v>1797.9</v>
      </c>
      <c r="P605" s="29" t="n">
        <f aca="false">P606+P611</f>
        <v>301012.12007</v>
      </c>
      <c r="Q605" s="29" t="n">
        <f aca="false">Q606+Q611</f>
        <v>266882.1</v>
      </c>
      <c r="R605" s="29" t="n">
        <f aca="false">R606+R611</f>
        <v>0</v>
      </c>
      <c r="S605" s="29" t="n">
        <f aca="false">S606+S611</f>
        <v>266882.1</v>
      </c>
      <c r="T605" s="29" t="n">
        <f aca="false">T606+T611</f>
        <v>5993.3</v>
      </c>
      <c r="U605" s="29" t="n">
        <f aca="false">U606+U611</f>
        <v>272875.4</v>
      </c>
      <c r="V605" s="29" t="n">
        <f aca="false">V606+V611</f>
        <v>0</v>
      </c>
      <c r="W605" s="29" t="n">
        <f aca="false">W606+W611</f>
        <v>272875.4</v>
      </c>
      <c r="X605" s="29" t="n">
        <f aca="false">X606+X611</f>
        <v>-211</v>
      </c>
      <c r="Y605" s="29" t="n">
        <f aca="false">Y606+Y611</f>
        <v>272664.4</v>
      </c>
      <c r="Z605" s="29" t="n">
        <f aca="false">Z606+Z611</f>
        <v>0</v>
      </c>
      <c r="AA605" s="29" t="n">
        <f aca="false">AA606+AA611</f>
        <v>272664.4</v>
      </c>
      <c r="AB605" s="29" t="n">
        <f aca="false">AB606+AB611</f>
        <v>236505.5</v>
      </c>
      <c r="AC605" s="29" t="n">
        <f aca="false">AC606+AC611</f>
        <v>0</v>
      </c>
      <c r="AD605" s="29" t="n">
        <f aca="false">AD606+AD611</f>
        <v>236505.5</v>
      </c>
      <c r="AE605" s="29" t="n">
        <f aca="false">AE606+AE611</f>
        <v>5398.2</v>
      </c>
      <c r="AF605" s="29" t="n">
        <f aca="false">AF606+AF611</f>
        <v>241903.7</v>
      </c>
      <c r="AG605" s="29" t="n">
        <f aca="false">AG606+AG611</f>
        <v>0</v>
      </c>
      <c r="AH605" s="29" t="n">
        <f aca="false">AH606+AH611</f>
        <v>241903.7</v>
      </c>
      <c r="AI605" s="29" t="n">
        <f aca="false">AI606+AI611</f>
        <v>6827.7</v>
      </c>
      <c r="AJ605" s="29" t="n">
        <f aca="false">AJ606+AJ611</f>
        <v>248731.4</v>
      </c>
      <c r="AK605" s="29" t="n">
        <f aca="false">AK606+AK611</f>
        <v>0</v>
      </c>
      <c r="AL605" s="29" t="n">
        <f aca="false">AL606+AL611</f>
        <v>248731.4</v>
      </c>
      <c r="AM605" s="26"/>
    </row>
    <row r="606" customFormat="false" ht="18.75" hidden="true" customHeight="false" outlineLevel="0" collapsed="false">
      <c r="A606" s="27" t="s">
        <v>577</v>
      </c>
      <c r="B606" s="27"/>
      <c r="C606" s="28" t="s">
        <v>578</v>
      </c>
      <c r="D606" s="29" t="n">
        <f aca="false">D607</f>
        <v>1613.4</v>
      </c>
      <c r="E606" s="29" t="n">
        <f aca="false">E607</f>
        <v>0</v>
      </c>
      <c r="F606" s="29" t="n">
        <f aca="false">F607</f>
        <v>1613.4</v>
      </c>
      <c r="G606" s="29" t="n">
        <f aca="false">G607</f>
        <v>0</v>
      </c>
      <c r="H606" s="29" t="n">
        <f aca="false">H607</f>
        <v>1613.4</v>
      </c>
      <c r="I606" s="29" t="n">
        <f aca="false">I607</f>
        <v>0</v>
      </c>
      <c r="J606" s="29" t="n">
        <f aca="false">J607</f>
        <v>1613.4</v>
      </c>
      <c r="K606" s="29" t="n">
        <f aca="false">K607</f>
        <v>10.5</v>
      </c>
      <c r="L606" s="29" t="n">
        <f aca="false">L607</f>
        <v>1623.9</v>
      </c>
      <c r="M606" s="29" t="n">
        <f aca="false">M607</f>
        <v>79.297</v>
      </c>
      <c r="N606" s="29" t="n">
        <f aca="false">N607</f>
        <v>1703.197</v>
      </c>
      <c r="O606" s="29" t="n">
        <f aca="false">O607</f>
        <v>0</v>
      </c>
      <c r="P606" s="29" t="n">
        <f aca="false">P607</f>
        <v>1703.197</v>
      </c>
      <c r="Q606" s="29" t="n">
        <f aca="false">Q607</f>
        <v>1191.5</v>
      </c>
      <c r="R606" s="29" t="n">
        <f aca="false">R607</f>
        <v>0</v>
      </c>
      <c r="S606" s="29" t="n">
        <f aca="false">S607</f>
        <v>1191.5</v>
      </c>
      <c r="T606" s="29" t="n">
        <f aca="false">T607</f>
        <v>0</v>
      </c>
      <c r="U606" s="29" t="n">
        <f aca="false">U607</f>
        <v>1191.5</v>
      </c>
      <c r="V606" s="29" t="n">
        <f aca="false">V607</f>
        <v>0</v>
      </c>
      <c r="W606" s="29" t="n">
        <f aca="false">W607</f>
        <v>1191.5</v>
      </c>
      <c r="X606" s="29" t="n">
        <f aca="false">X607</f>
        <v>0</v>
      </c>
      <c r="Y606" s="29" t="n">
        <f aca="false">Y607</f>
        <v>1191.5</v>
      </c>
      <c r="Z606" s="29" t="n">
        <f aca="false">Z607</f>
        <v>0</v>
      </c>
      <c r="AA606" s="29" t="n">
        <f aca="false">AA607</f>
        <v>1191.5</v>
      </c>
      <c r="AB606" s="29" t="n">
        <f aca="false">AB607</f>
        <v>1156.5</v>
      </c>
      <c r="AC606" s="29" t="n">
        <f aca="false">AC607</f>
        <v>0</v>
      </c>
      <c r="AD606" s="29" t="n">
        <f aca="false">AD607</f>
        <v>1156.5</v>
      </c>
      <c r="AE606" s="29" t="n">
        <f aca="false">AE607</f>
        <v>0</v>
      </c>
      <c r="AF606" s="29" t="n">
        <f aca="false">AF607</f>
        <v>1156.5</v>
      </c>
      <c r="AG606" s="29" t="n">
        <f aca="false">AG607</f>
        <v>0</v>
      </c>
      <c r="AH606" s="29" t="n">
        <f aca="false">AH607</f>
        <v>1156.5</v>
      </c>
      <c r="AI606" s="29" t="n">
        <f aca="false">AI607</f>
        <v>0</v>
      </c>
      <c r="AJ606" s="29" t="n">
        <f aca="false">AJ607</f>
        <v>1156.5</v>
      </c>
      <c r="AK606" s="29" t="n">
        <f aca="false">AK607</f>
        <v>0</v>
      </c>
      <c r="AL606" s="29" t="n">
        <f aca="false">AL607</f>
        <v>1156.5</v>
      </c>
      <c r="AM606" s="26"/>
    </row>
    <row r="607" customFormat="false" ht="37.5" hidden="true" customHeight="false" outlineLevel="0" collapsed="false">
      <c r="A607" s="27" t="s">
        <v>579</v>
      </c>
      <c r="B607" s="27"/>
      <c r="C607" s="28" t="s">
        <v>580</v>
      </c>
      <c r="D607" s="29" t="n">
        <f aca="false">D608</f>
        <v>1613.4</v>
      </c>
      <c r="E607" s="29" t="n">
        <f aca="false">E608</f>
        <v>0</v>
      </c>
      <c r="F607" s="29" t="n">
        <f aca="false">F608</f>
        <v>1613.4</v>
      </c>
      <c r="G607" s="29" t="n">
        <f aca="false">G608</f>
        <v>0</v>
      </c>
      <c r="H607" s="29" t="n">
        <f aca="false">H608</f>
        <v>1613.4</v>
      </c>
      <c r="I607" s="29" t="n">
        <f aca="false">I608</f>
        <v>0</v>
      </c>
      <c r="J607" s="29" t="n">
        <f aca="false">J608</f>
        <v>1613.4</v>
      </c>
      <c r="K607" s="29" t="n">
        <f aca="false">K608</f>
        <v>10.5</v>
      </c>
      <c r="L607" s="29" t="n">
        <f aca="false">L608</f>
        <v>1623.9</v>
      </c>
      <c r="M607" s="29" t="n">
        <f aca="false">M608</f>
        <v>79.297</v>
      </c>
      <c r="N607" s="29" t="n">
        <f aca="false">N608</f>
        <v>1703.197</v>
      </c>
      <c r="O607" s="29" t="n">
        <f aca="false">O608</f>
        <v>0</v>
      </c>
      <c r="P607" s="29" t="n">
        <f aca="false">P608</f>
        <v>1703.197</v>
      </c>
      <c r="Q607" s="29" t="n">
        <f aca="false">Q608</f>
        <v>1191.5</v>
      </c>
      <c r="R607" s="29" t="n">
        <f aca="false">R608</f>
        <v>0</v>
      </c>
      <c r="S607" s="29" t="n">
        <f aca="false">S608</f>
        <v>1191.5</v>
      </c>
      <c r="T607" s="29" t="n">
        <f aca="false">T608</f>
        <v>0</v>
      </c>
      <c r="U607" s="29" t="n">
        <f aca="false">U608</f>
        <v>1191.5</v>
      </c>
      <c r="V607" s="29" t="n">
        <f aca="false">V608</f>
        <v>0</v>
      </c>
      <c r="W607" s="29" t="n">
        <f aca="false">W608</f>
        <v>1191.5</v>
      </c>
      <c r="X607" s="29" t="n">
        <f aca="false">X608</f>
        <v>0</v>
      </c>
      <c r="Y607" s="29" t="n">
        <f aca="false">Y608</f>
        <v>1191.5</v>
      </c>
      <c r="Z607" s="29" t="n">
        <f aca="false">Z608</f>
        <v>0</v>
      </c>
      <c r="AA607" s="29" t="n">
        <f aca="false">AA608</f>
        <v>1191.5</v>
      </c>
      <c r="AB607" s="29" t="n">
        <f aca="false">AB608</f>
        <v>1156.5</v>
      </c>
      <c r="AC607" s="29" t="n">
        <f aca="false">AC608</f>
        <v>0</v>
      </c>
      <c r="AD607" s="29" t="n">
        <f aca="false">AD608</f>
        <v>1156.5</v>
      </c>
      <c r="AE607" s="29" t="n">
        <f aca="false">AE608</f>
        <v>0</v>
      </c>
      <c r="AF607" s="29" t="n">
        <f aca="false">AF608</f>
        <v>1156.5</v>
      </c>
      <c r="AG607" s="29" t="n">
        <f aca="false">AG608</f>
        <v>0</v>
      </c>
      <c r="AH607" s="29" t="n">
        <f aca="false">AH608</f>
        <v>1156.5</v>
      </c>
      <c r="AI607" s="29" t="n">
        <f aca="false">AI608</f>
        <v>0</v>
      </c>
      <c r="AJ607" s="29" t="n">
        <f aca="false">AJ608</f>
        <v>1156.5</v>
      </c>
      <c r="AK607" s="29" t="n">
        <f aca="false">AK608</f>
        <v>0</v>
      </c>
      <c r="AL607" s="29" t="n">
        <f aca="false">AL608</f>
        <v>1156.5</v>
      </c>
      <c r="AM607" s="26"/>
    </row>
    <row r="608" customFormat="false" ht="18.75" hidden="true" customHeight="false" outlineLevel="0" collapsed="false">
      <c r="A608" s="30" t="s">
        <v>581</v>
      </c>
      <c r="B608" s="30"/>
      <c r="C608" s="31" t="s">
        <v>582</v>
      </c>
      <c r="D608" s="32" t="n">
        <f aca="false">D609+D610</f>
        <v>1613.4</v>
      </c>
      <c r="E608" s="32" t="n">
        <f aca="false">E609+E610</f>
        <v>0</v>
      </c>
      <c r="F608" s="32" t="n">
        <f aca="false">F609+F610</f>
        <v>1613.4</v>
      </c>
      <c r="G608" s="32" t="n">
        <f aca="false">G609+G610</f>
        <v>0</v>
      </c>
      <c r="H608" s="32" t="n">
        <f aca="false">H609+H610</f>
        <v>1613.4</v>
      </c>
      <c r="I608" s="32" t="n">
        <f aca="false">I609+I610</f>
        <v>0</v>
      </c>
      <c r="J608" s="32" t="n">
        <f aca="false">J609+J610</f>
        <v>1613.4</v>
      </c>
      <c r="K608" s="32" t="n">
        <f aca="false">K609+K610</f>
        <v>10.5</v>
      </c>
      <c r="L608" s="32" t="n">
        <f aca="false">L609+L610</f>
        <v>1623.9</v>
      </c>
      <c r="M608" s="32" t="n">
        <f aca="false">M609+M610</f>
        <v>79.297</v>
      </c>
      <c r="N608" s="32" t="n">
        <f aca="false">N609+N610</f>
        <v>1703.197</v>
      </c>
      <c r="O608" s="32" t="n">
        <f aca="false">O609+O610</f>
        <v>0</v>
      </c>
      <c r="P608" s="32" t="n">
        <f aca="false">P609+P610</f>
        <v>1703.197</v>
      </c>
      <c r="Q608" s="32" t="n">
        <f aca="false">Q609+Q610</f>
        <v>1191.5</v>
      </c>
      <c r="R608" s="32" t="n">
        <f aca="false">R609+R610</f>
        <v>0</v>
      </c>
      <c r="S608" s="32" t="n">
        <f aca="false">S609+S610</f>
        <v>1191.5</v>
      </c>
      <c r="T608" s="32" t="n">
        <f aca="false">T609+T610</f>
        <v>0</v>
      </c>
      <c r="U608" s="32" t="n">
        <f aca="false">U609+U610</f>
        <v>1191.5</v>
      </c>
      <c r="V608" s="32" t="n">
        <f aca="false">V609+V610</f>
        <v>0</v>
      </c>
      <c r="W608" s="32" t="n">
        <f aca="false">W609+W610</f>
        <v>1191.5</v>
      </c>
      <c r="X608" s="32" t="n">
        <f aca="false">X609+X610</f>
        <v>0</v>
      </c>
      <c r="Y608" s="32" t="n">
        <f aca="false">Y609+Y610</f>
        <v>1191.5</v>
      </c>
      <c r="Z608" s="32" t="n">
        <f aca="false">Z609+Z610</f>
        <v>0</v>
      </c>
      <c r="AA608" s="32" t="n">
        <f aca="false">AA609+AA610</f>
        <v>1191.5</v>
      </c>
      <c r="AB608" s="32" t="n">
        <f aca="false">AB609+AB610</f>
        <v>1156.5</v>
      </c>
      <c r="AC608" s="32" t="n">
        <f aca="false">AC609+AC610</f>
        <v>0</v>
      </c>
      <c r="AD608" s="32" t="n">
        <f aca="false">AD609+AD610</f>
        <v>1156.5</v>
      </c>
      <c r="AE608" s="32" t="n">
        <f aca="false">AE609+AE610</f>
        <v>0</v>
      </c>
      <c r="AF608" s="32" t="n">
        <f aca="false">AF609+AF610</f>
        <v>1156.5</v>
      </c>
      <c r="AG608" s="32" t="n">
        <f aca="false">AG609+AG610</f>
        <v>0</v>
      </c>
      <c r="AH608" s="32" t="n">
        <f aca="false">AH609+AH610</f>
        <v>1156.5</v>
      </c>
      <c r="AI608" s="32" t="n">
        <f aca="false">AI609+AI610</f>
        <v>0</v>
      </c>
      <c r="AJ608" s="32" t="n">
        <f aca="false">AJ609+AJ610</f>
        <v>1156.5</v>
      </c>
      <c r="AK608" s="32" t="n">
        <f aca="false">AK609+AK610</f>
        <v>0</v>
      </c>
      <c r="AL608" s="32" t="n">
        <f aca="false">AL609+AL610</f>
        <v>1156.5</v>
      </c>
      <c r="AM608" s="26"/>
    </row>
    <row r="609" customFormat="false" ht="56.25" hidden="true" customHeight="false" outlineLevel="0" collapsed="false">
      <c r="A609" s="30"/>
      <c r="B609" s="30" t="s">
        <v>86</v>
      </c>
      <c r="C609" s="33" t="s">
        <v>87</v>
      </c>
      <c r="D609" s="32" t="n">
        <f aca="false">445.1+78</f>
        <v>523.1</v>
      </c>
      <c r="E609" s="34"/>
      <c r="F609" s="32" t="n">
        <f aca="false">SUM(D609:E609)</f>
        <v>523.1</v>
      </c>
      <c r="G609" s="34"/>
      <c r="H609" s="32" t="n">
        <f aca="false">SUM(F609:G609)</f>
        <v>523.1</v>
      </c>
      <c r="I609" s="34"/>
      <c r="J609" s="32" t="n">
        <f aca="false">SUM(H609:I609)</f>
        <v>523.1</v>
      </c>
      <c r="K609" s="34" t="n">
        <v>-10.5</v>
      </c>
      <c r="L609" s="32" t="n">
        <f aca="false">SUM(J609:K609)</f>
        <v>512.6</v>
      </c>
      <c r="M609" s="32" t="n">
        <v>-59.383</v>
      </c>
      <c r="N609" s="32" t="n">
        <f aca="false">SUM(L609:M609)</f>
        <v>453.217</v>
      </c>
      <c r="O609" s="32"/>
      <c r="P609" s="32" t="n">
        <f aca="false">SUM(N609:O609)</f>
        <v>453.217</v>
      </c>
      <c r="Q609" s="32" t="n">
        <f aca="false">243.1+66.3</f>
        <v>309.4</v>
      </c>
      <c r="R609" s="34"/>
      <c r="S609" s="32" t="n">
        <f aca="false">SUM(Q609:R609)</f>
        <v>309.4</v>
      </c>
      <c r="T609" s="34"/>
      <c r="U609" s="32" t="n">
        <f aca="false">SUM(S609:T609)</f>
        <v>309.4</v>
      </c>
      <c r="V609" s="34"/>
      <c r="W609" s="32" t="n">
        <f aca="false">SUM(U609:V609)</f>
        <v>309.4</v>
      </c>
      <c r="X609" s="34"/>
      <c r="Y609" s="32" t="n">
        <f aca="false">SUM(W609:X609)</f>
        <v>309.4</v>
      </c>
      <c r="Z609" s="34"/>
      <c r="AA609" s="32" t="n">
        <f aca="false">SUM(Y609:Z609)</f>
        <v>309.4</v>
      </c>
      <c r="AB609" s="32" t="n">
        <f aca="false">223.1+66.3</f>
        <v>289.4</v>
      </c>
      <c r="AC609" s="34"/>
      <c r="AD609" s="32" t="n">
        <f aca="false">SUM(AB609:AC609)</f>
        <v>289.4</v>
      </c>
      <c r="AE609" s="34"/>
      <c r="AF609" s="32" t="n">
        <f aca="false">SUM(AD609:AE609)</f>
        <v>289.4</v>
      </c>
      <c r="AG609" s="34"/>
      <c r="AH609" s="32" t="n">
        <f aca="false">SUM(AF609:AG609)</f>
        <v>289.4</v>
      </c>
      <c r="AI609" s="34"/>
      <c r="AJ609" s="32" t="n">
        <f aca="false">SUM(AH609:AI609)</f>
        <v>289.4</v>
      </c>
      <c r="AK609" s="34"/>
      <c r="AL609" s="32" t="n">
        <f aca="false">SUM(AJ609:AK609)</f>
        <v>289.4</v>
      </c>
      <c r="AM609" s="26"/>
    </row>
    <row r="610" customFormat="false" ht="18.75" hidden="true" customHeight="false" outlineLevel="0" collapsed="false">
      <c r="A610" s="30"/>
      <c r="B610" s="30" t="s">
        <v>53</v>
      </c>
      <c r="C610" s="33" t="s">
        <v>54</v>
      </c>
      <c r="D610" s="32" t="n">
        <v>1090.3</v>
      </c>
      <c r="E610" s="34"/>
      <c r="F610" s="32" t="n">
        <f aca="false">SUM(D610:E610)</f>
        <v>1090.3</v>
      </c>
      <c r="G610" s="34"/>
      <c r="H610" s="32" t="n">
        <f aca="false">SUM(F610:G610)</f>
        <v>1090.3</v>
      </c>
      <c r="I610" s="34"/>
      <c r="J610" s="32" t="n">
        <f aca="false">SUM(H610:I610)</f>
        <v>1090.3</v>
      </c>
      <c r="K610" s="34" t="n">
        <f aca="false">10.5+10.5</f>
        <v>21</v>
      </c>
      <c r="L610" s="32" t="n">
        <f aca="false">SUM(J610:K610)</f>
        <v>1111.3</v>
      </c>
      <c r="M610" s="32" t="n">
        <v>138.68</v>
      </c>
      <c r="N610" s="32" t="n">
        <f aca="false">SUM(L610:M610)</f>
        <v>1249.98</v>
      </c>
      <c r="O610" s="32"/>
      <c r="P610" s="32" t="n">
        <f aca="false">SUM(N610:O610)</f>
        <v>1249.98</v>
      </c>
      <c r="Q610" s="32" t="n">
        <v>882.1</v>
      </c>
      <c r="R610" s="34"/>
      <c r="S610" s="32" t="n">
        <f aca="false">SUM(Q610:R610)</f>
        <v>882.1</v>
      </c>
      <c r="T610" s="34"/>
      <c r="U610" s="32" t="n">
        <f aca="false">SUM(S610:T610)</f>
        <v>882.1</v>
      </c>
      <c r="V610" s="34"/>
      <c r="W610" s="32" t="n">
        <f aca="false">SUM(U610:V610)</f>
        <v>882.1</v>
      </c>
      <c r="X610" s="34"/>
      <c r="Y610" s="32" t="n">
        <f aca="false">SUM(W610:X610)</f>
        <v>882.1</v>
      </c>
      <c r="Z610" s="34"/>
      <c r="AA610" s="32" t="n">
        <f aca="false">SUM(Y610:Z610)</f>
        <v>882.1</v>
      </c>
      <c r="AB610" s="32" t="n">
        <v>867.1</v>
      </c>
      <c r="AC610" s="34"/>
      <c r="AD610" s="32" t="n">
        <f aca="false">SUM(AB610:AC610)</f>
        <v>867.1</v>
      </c>
      <c r="AE610" s="34"/>
      <c r="AF610" s="32" t="n">
        <f aca="false">SUM(AD610:AE610)</f>
        <v>867.1</v>
      </c>
      <c r="AG610" s="34"/>
      <c r="AH610" s="32" t="n">
        <f aca="false">SUM(AF610:AG610)</f>
        <v>867.1</v>
      </c>
      <c r="AI610" s="34"/>
      <c r="AJ610" s="32" t="n">
        <f aca="false">SUM(AH610:AI610)</f>
        <v>867.1</v>
      </c>
      <c r="AK610" s="34"/>
      <c r="AL610" s="32" t="n">
        <f aca="false">SUM(AJ610:AK610)</f>
        <v>867.1</v>
      </c>
      <c r="AM610" s="26"/>
    </row>
    <row r="611" customFormat="false" ht="56.25" hidden="false" customHeight="false" outlineLevel="0" collapsed="false">
      <c r="A611" s="27" t="s">
        <v>583</v>
      </c>
      <c r="B611" s="27"/>
      <c r="C611" s="28" t="s">
        <v>584</v>
      </c>
      <c r="D611" s="29" t="n">
        <f aca="false">D612+D658+D651</f>
        <v>286169.9</v>
      </c>
      <c r="E611" s="29" t="n">
        <f aca="false">E612+E658+E651</f>
        <v>-636</v>
      </c>
      <c r="F611" s="29" t="n">
        <f aca="false">F612+F658+F651</f>
        <v>285533.9</v>
      </c>
      <c r="G611" s="29" t="n">
        <f aca="false">G612+G658+G651</f>
        <v>-2102</v>
      </c>
      <c r="H611" s="29" t="n">
        <f aca="false">H612+H658+H651</f>
        <v>295247.5</v>
      </c>
      <c r="I611" s="29" t="n">
        <f aca="false">I612+I658+I651</f>
        <v>0</v>
      </c>
      <c r="J611" s="29" t="n">
        <f aca="false">J612+J658+J651</f>
        <v>295247.5</v>
      </c>
      <c r="K611" s="29" t="n">
        <f aca="false">K612+K658+K651</f>
        <v>2342.82007</v>
      </c>
      <c r="L611" s="29" t="n">
        <f aca="false">L612+L658+L651</f>
        <v>297590.32007</v>
      </c>
      <c r="M611" s="29" t="n">
        <f aca="false">M612+M658+M651</f>
        <v>-79.297</v>
      </c>
      <c r="N611" s="29" t="n">
        <f aca="false">N612+N658+N651</f>
        <v>297511.02307</v>
      </c>
      <c r="O611" s="29" t="n">
        <f aca="false">O612+O658+O651</f>
        <v>1797.9</v>
      </c>
      <c r="P611" s="29" t="n">
        <f aca="false">P612+P658+P651</f>
        <v>299308.92307</v>
      </c>
      <c r="Q611" s="29" t="n">
        <f aca="false">Q612+Q658+Q651</f>
        <v>265690.6</v>
      </c>
      <c r="R611" s="29" t="n">
        <f aca="false">R612+R658+R651</f>
        <v>0</v>
      </c>
      <c r="S611" s="29" t="n">
        <f aca="false">S612+S658+S651</f>
        <v>265690.6</v>
      </c>
      <c r="T611" s="29" t="n">
        <f aca="false">T612+T658+T651</f>
        <v>5993.3</v>
      </c>
      <c r="U611" s="29" t="n">
        <f aca="false">U612+U658+U651</f>
        <v>271683.9</v>
      </c>
      <c r="V611" s="29" t="n">
        <f aca="false">V612+V658+V651</f>
        <v>0</v>
      </c>
      <c r="W611" s="29" t="n">
        <f aca="false">W612+W658+W651</f>
        <v>271683.9</v>
      </c>
      <c r="X611" s="29" t="n">
        <f aca="false">X612+X658+X651</f>
        <v>-211</v>
      </c>
      <c r="Y611" s="29" t="n">
        <f aca="false">Y612+Y658+Y651</f>
        <v>271472.9</v>
      </c>
      <c r="Z611" s="29" t="n">
        <f aca="false">Z612+Z658+Z651</f>
        <v>0</v>
      </c>
      <c r="AA611" s="29" t="n">
        <f aca="false">AA612+AA658+AA651</f>
        <v>271472.9</v>
      </c>
      <c r="AB611" s="29" t="n">
        <f aca="false">AB612+AB658+AB651</f>
        <v>235349</v>
      </c>
      <c r="AC611" s="29" t="n">
        <f aca="false">AC612+AC658+AC651</f>
        <v>0</v>
      </c>
      <c r="AD611" s="29" t="n">
        <f aca="false">AD612+AD658+AD651</f>
        <v>235349</v>
      </c>
      <c r="AE611" s="29" t="n">
        <f aca="false">AE612+AE658+AE651</f>
        <v>5398.2</v>
      </c>
      <c r="AF611" s="29" t="n">
        <f aca="false">AF612+AF658+AF651</f>
        <v>240747.2</v>
      </c>
      <c r="AG611" s="29" t="n">
        <f aca="false">AG612+AG658+AG651</f>
        <v>0</v>
      </c>
      <c r="AH611" s="29" t="n">
        <f aca="false">AH612+AH658+AH651</f>
        <v>240747.2</v>
      </c>
      <c r="AI611" s="29" t="n">
        <f aca="false">AI612+AI658+AI651</f>
        <v>6827.7</v>
      </c>
      <c r="AJ611" s="29" t="n">
        <f aca="false">AJ612+AJ658+AJ651</f>
        <v>247574.9</v>
      </c>
      <c r="AK611" s="29" t="n">
        <f aca="false">AK612+AK658+AK651</f>
        <v>0</v>
      </c>
      <c r="AL611" s="29" t="n">
        <f aca="false">AL612+AL658+AL651</f>
        <v>247574.9</v>
      </c>
      <c r="AM611" s="26"/>
    </row>
    <row r="612" customFormat="false" ht="37.5" hidden="true" customHeight="false" outlineLevel="0" collapsed="false">
      <c r="A612" s="27" t="s">
        <v>585</v>
      </c>
      <c r="B612" s="27"/>
      <c r="C612" s="28" t="s">
        <v>83</v>
      </c>
      <c r="D612" s="29" t="n">
        <f aca="false">D613+D620+D637+D632+D642+D640+D634+D644+D617+D622+D628+D630+D646+D648+D626</f>
        <v>143227.9</v>
      </c>
      <c r="E612" s="29" t="n">
        <f aca="false">E613+E620+E637+E632+E642+E640+E634+E644+E617+E622+E628+E630+E646+E648+E626</f>
        <v>-318</v>
      </c>
      <c r="F612" s="29" t="n">
        <f aca="false">F613+F620+F637+F632+F642+F640+F634+F644+F617+F622+F628+F630+F646+F648+F626</f>
        <v>142909.9</v>
      </c>
      <c r="G612" s="29" t="n">
        <f aca="false">G613+G620+G637+G632+G642+G640+G634+G644+G617+G622+G628+G630+G646+G648+G626+G624</f>
        <v>-2102</v>
      </c>
      <c r="H612" s="29" t="n">
        <f aca="false">H613+H620+H637+H632+H642+H640+H634+H644+H617+H622+H628+H630+H646+H648+H626+H624</f>
        <v>140807.9</v>
      </c>
      <c r="I612" s="29" t="n">
        <f aca="false">I613+I620+I637+I632+I642+I640+I634+I644+I617+I622+I628+I630+I646+I648+I626+I624</f>
        <v>0</v>
      </c>
      <c r="J612" s="29" t="n">
        <f aca="false">J613+J620+J637+J632+J642+J640+J634+J644+J617+J622+J628+J630+J646+J648+J626+J624</f>
        <v>140807.9</v>
      </c>
      <c r="K612" s="29" t="n">
        <f aca="false">K613+K620+K637+K632+K642+K640+K634+K644+K617+K622+K628+K630+K646+K648+K626+K624</f>
        <v>-176.5</v>
      </c>
      <c r="L612" s="29" t="n">
        <f aca="false">L613+L620+L637+L632+L642+L640+L634+L644+L617+L622+L628+L630+L646+L648+L626+L624</f>
        <v>140631.4</v>
      </c>
      <c r="M612" s="29" t="n">
        <f aca="false">M613+M620+M637+M632+M642+M640+M634+M644+M617+M622+M628+M630+M646+M648+M626+M624</f>
        <v>-79.297</v>
      </c>
      <c r="N612" s="29" t="n">
        <f aca="false">N613+N620+N637+N632+N642+N640+N634+N644+N617+N622+N628+N630+N646+N648+N626+N624</f>
        <v>140552.103</v>
      </c>
      <c r="O612" s="29" t="n">
        <f aca="false">O613+O620+O637+O632+O642+O640+O634+O644+O617+O622+O628+O630+O646+O648+O626+O624</f>
        <v>0</v>
      </c>
      <c r="P612" s="29" t="n">
        <f aca="false">P613+P620+P637+P632+P642+P640+P634+P644+P617+P622+P628+P630+P646+P648+P626+P624</f>
        <v>140552.103</v>
      </c>
      <c r="Q612" s="29" t="n">
        <f aca="false">Q613+Q620+Q637+Q632+Q642+Q640+Q634+Q644+Q617+Q622+Q628+Q630+Q646+Q648+Q626+Q624</f>
        <v>137773.7</v>
      </c>
      <c r="R612" s="29" t="n">
        <f aca="false">R613+R620+R637+R632+R642+R640+R634+R644+R617+R622+R628+R630+R646+R648+R626+R624</f>
        <v>0</v>
      </c>
      <c r="S612" s="29" t="n">
        <f aca="false">S613+S620+S637+S632+S642+S640+S634+S644+S617+S622+S628+S630+S646+S648+S626+S624</f>
        <v>137773.7</v>
      </c>
      <c r="T612" s="29" t="n">
        <f aca="false">T613+T620+T637+T632+T642+T640+T634+T644+T617+T622+T628+T630+T646+T648+T626+T624</f>
        <v>-2102</v>
      </c>
      <c r="U612" s="29" t="n">
        <f aca="false">U613+U620+U637+U632+U642+U640+U634+U644+U617+U622+U628+U630+U646+U648+U626+U624</f>
        <v>135671.7</v>
      </c>
      <c r="V612" s="29" t="n">
        <f aca="false">V613+V620+V637+V632+V642+V640+V634+V644+V617+V622+V628+V630+V646+V648+V626+V624</f>
        <v>0</v>
      </c>
      <c r="W612" s="29" t="n">
        <f aca="false">W613+W620+W637+W632+W642+W640+W634+W644+W617+W622+W628+W630+W646+W648+W626+W624</f>
        <v>135671.7</v>
      </c>
      <c r="X612" s="29" t="n">
        <f aca="false">X613+X620+X637+X632+X642+X640+X634+X644+X617+X622+X628+X630+X646+X648+X626+X624</f>
        <v>-211</v>
      </c>
      <c r="Y612" s="29" t="n">
        <f aca="false">Y613+Y620+Y637+Y632+Y642+Y640+Y634+Y644+Y617+Y622+Y628+Y630+Y646+Y648+Y626+Y624</f>
        <v>135460.7</v>
      </c>
      <c r="Z612" s="29" t="n">
        <f aca="false">Z613+Z620+Z637+Z632+Z642+Z640+Z634+Z644+Z617+Z622+Z628+Z630+Z646+Z648+Z626+Z624</f>
        <v>0</v>
      </c>
      <c r="AA612" s="29" t="n">
        <f aca="false">AA613+AA620+AA637+AA632+AA642+AA640+AA634+AA644+AA617+AA622+AA628+AA630+AA646+AA648+AA626+AA624</f>
        <v>135460.7</v>
      </c>
      <c r="AB612" s="29" t="n">
        <f aca="false">AB613+AB620+AB637+AB632+AB642+AB640+AB634+AB644+AB617+AB622+AB628+AB630+AB646+AB648+AB626+AB624</f>
        <v>120165.3</v>
      </c>
      <c r="AC612" s="29" t="n">
        <f aca="false">AC613+AC620+AC637+AC632+AC642+AC640+AC634+AC644+AC617+AC622+AC628+AC630+AC646+AC648+AC626+AC624</f>
        <v>0</v>
      </c>
      <c r="AD612" s="29" t="n">
        <f aca="false">AD613+AD620+AD637+AD632+AD642+AD640+AD634+AD644+AD617+AD622+AD628+AD630+AD646+AD648+AD626+AD624</f>
        <v>120165.3</v>
      </c>
      <c r="AE612" s="29" t="n">
        <f aca="false">AE613+AE620+AE637+AE632+AE642+AE640+AE634+AE644+AE617+AE622+AE628+AE630+AE646+AE648+AE626+AE624</f>
        <v>-2102</v>
      </c>
      <c r="AF612" s="29" t="n">
        <f aca="false">AF613+AF620+AF637+AF632+AF642+AF640+AF634+AF644+AF617+AF622+AF628+AF630+AF646+AF648+AF626+AF624</f>
        <v>118063.3</v>
      </c>
      <c r="AG612" s="29" t="n">
        <f aca="false">AG613+AG620+AG637+AG632+AG642+AG640+AG634+AG644+AG617+AG622+AG628+AG630+AG646+AG648+AG626+AG624</f>
        <v>0</v>
      </c>
      <c r="AH612" s="29" t="n">
        <f aca="false">AH613+AH620+AH637+AH632+AH642+AH640+AH634+AH644+AH617+AH622+AH628+AH630+AH646+AH648+AH626+AH624</f>
        <v>118063.3</v>
      </c>
      <c r="AI612" s="29" t="n">
        <f aca="false">AI613+AI620+AI637+AI632+AI642+AI640+AI634+AI644+AI617+AI622+AI628+AI630+AI646+AI648+AI626+AI624</f>
        <v>6827.7</v>
      </c>
      <c r="AJ612" s="29" t="n">
        <f aca="false">AJ613+AJ620+AJ637+AJ632+AJ642+AJ640+AJ634+AJ644+AJ617+AJ622+AJ628+AJ630+AJ646+AJ648+AJ626+AJ624</f>
        <v>124891</v>
      </c>
      <c r="AK612" s="29" t="n">
        <f aca="false">AK613+AK620+AK637+AK632+AK642+AK640+AK634+AK644+AK617+AK622+AK628+AK630+AK646+AK648+AK626+AK624</f>
        <v>0</v>
      </c>
      <c r="AL612" s="29" t="n">
        <f aca="false">AL613+AL620+AL637+AL632+AL642+AL640+AL634+AL644+AL617+AL622+AL628+AL630+AL646+AL648+AL626+AL624</f>
        <v>124891</v>
      </c>
      <c r="AM612" s="26"/>
    </row>
    <row r="613" customFormat="false" ht="18.75" hidden="true" customHeight="false" outlineLevel="0" collapsed="false">
      <c r="A613" s="30" t="s">
        <v>586</v>
      </c>
      <c r="B613" s="30"/>
      <c r="C613" s="31" t="s">
        <v>85</v>
      </c>
      <c r="D613" s="32" t="n">
        <f aca="false">SUM(D614:D616)</f>
        <v>100596.6</v>
      </c>
      <c r="E613" s="32" t="n">
        <f aca="false">SUM(E614:E616)</f>
        <v>-200</v>
      </c>
      <c r="F613" s="32" t="n">
        <f aca="false">SUM(F614:F616)</f>
        <v>100396.6</v>
      </c>
      <c r="G613" s="32" t="n">
        <f aca="false">SUM(G614:G616)</f>
        <v>-2102</v>
      </c>
      <c r="H613" s="32" t="n">
        <f aca="false">SUM(H614:H616)</f>
        <v>98294.6</v>
      </c>
      <c r="I613" s="32" t="n">
        <f aca="false">SUM(I614:I616)</f>
        <v>0</v>
      </c>
      <c r="J613" s="32" t="n">
        <f aca="false">SUM(J614:J616)</f>
        <v>98294.6</v>
      </c>
      <c r="K613" s="32" t="n">
        <f aca="false">SUM(K614:K616)</f>
        <v>0</v>
      </c>
      <c r="L613" s="32" t="n">
        <f aca="false">SUM(L614:L616)</f>
        <v>98294.6</v>
      </c>
      <c r="M613" s="32" t="n">
        <f aca="false">SUM(M614:M616)</f>
        <v>0</v>
      </c>
      <c r="N613" s="32" t="n">
        <f aca="false">SUM(N614:N616)</f>
        <v>98294.6</v>
      </c>
      <c r="O613" s="32" t="n">
        <f aca="false">SUM(O614:O616)</f>
        <v>0</v>
      </c>
      <c r="P613" s="32" t="n">
        <f aca="false">SUM(P614:P616)</f>
        <v>98294.6</v>
      </c>
      <c r="Q613" s="32" t="n">
        <f aca="false">SUM(Q614:Q616)</f>
        <v>97147.1</v>
      </c>
      <c r="R613" s="32" t="n">
        <f aca="false">SUM(R614:R616)</f>
        <v>0</v>
      </c>
      <c r="S613" s="32" t="n">
        <f aca="false">SUM(S614:S616)</f>
        <v>97147.1</v>
      </c>
      <c r="T613" s="32" t="n">
        <f aca="false">SUM(T614:T616)</f>
        <v>-2102</v>
      </c>
      <c r="U613" s="32" t="n">
        <f aca="false">SUM(U614:U616)</f>
        <v>95045.1</v>
      </c>
      <c r="V613" s="32" t="n">
        <f aca="false">SUM(V614:V616)</f>
        <v>0</v>
      </c>
      <c r="W613" s="32" t="n">
        <f aca="false">SUM(W614:W616)</f>
        <v>95045.1</v>
      </c>
      <c r="X613" s="32" t="n">
        <f aca="false">SUM(X614:X616)</f>
        <v>0</v>
      </c>
      <c r="Y613" s="32" t="n">
        <f aca="false">SUM(Y614:Y616)</f>
        <v>95045.1</v>
      </c>
      <c r="Z613" s="32" t="n">
        <f aca="false">SUM(Z614:Z616)</f>
        <v>0</v>
      </c>
      <c r="AA613" s="32" t="n">
        <f aca="false">SUM(AA614:AA616)</f>
        <v>95045.1</v>
      </c>
      <c r="AB613" s="32" t="n">
        <f aca="false">SUM(AB614:AB616)</f>
        <v>87433.1</v>
      </c>
      <c r="AC613" s="32" t="n">
        <f aca="false">SUM(AC614:AC616)</f>
        <v>0</v>
      </c>
      <c r="AD613" s="32" t="n">
        <f aca="false">SUM(AD614:AD616)</f>
        <v>87433.1</v>
      </c>
      <c r="AE613" s="32" t="n">
        <f aca="false">SUM(AE614:AE616)</f>
        <v>-2102</v>
      </c>
      <c r="AF613" s="32" t="n">
        <f aca="false">SUM(AF614:AF616)</f>
        <v>85331.1</v>
      </c>
      <c r="AG613" s="32" t="n">
        <f aca="false">SUM(AG614:AG616)</f>
        <v>0</v>
      </c>
      <c r="AH613" s="32" t="n">
        <f aca="false">SUM(AH614:AH616)</f>
        <v>85331.1</v>
      </c>
      <c r="AI613" s="32" t="n">
        <f aca="false">SUM(AI614:AI616)</f>
        <v>0</v>
      </c>
      <c r="AJ613" s="32" t="n">
        <f aca="false">SUM(AJ614:AJ616)</f>
        <v>85331.1</v>
      </c>
      <c r="AK613" s="32" t="n">
        <f aca="false">SUM(AK614:AK616)</f>
        <v>0</v>
      </c>
      <c r="AL613" s="32" t="n">
        <f aca="false">SUM(AL614:AL616)</f>
        <v>85331.1</v>
      </c>
      <c r="AM613" s="26"/>
    </row>
    <row r="614" customFormat="false" ht="56.25" hidden="true" customHeight="false" outlineLevel="0" collapsed="false">
      <c r="A614" s="30"/>
      <c r="B614" s="30" t="s">
        <v>86</v>
      </c>
      <c r="C614" s="33" t="s">
        <v>87</v>
      </c>
      <c r="D614" s="32" t="n">
        <v>89672.6</v>
      </c>
      <c r="E614" s="34"/>
      <c r="F614" s="32" t="n">
        <f aca="false">SUM(D614:E614)</f>
        <v>89672.6</v>
      </c>
      <c r="G614" s="34" t="n">
        <v>-2102</v>
      </c>
      <c r="H614" s="32" t="n">
        <f aca="false">SUM(F614:G614)</f>
        <v>87570.6</v>
      </c>
      <c r="I614" s="34"/>
      <c r="J614" s="32" t="n">
        <f aca="false">SUM(H614:I614)</f>
        <v>87570.6</v>
      </c>
      <c r="K614" s="34"/>
      <c r="L614" s="32" t="n">
        <f aca="false">SUM(J614:K614)</f>
        <v>87570.6</v>
      </c>
      <c r="M614" s="34"/>
      <c r="N614" s="32" t="n">
        <f aca="false">SUM(L614:M614)</f>
        <v>87570.6</v>
      </c>
      <c r="O614" s="34"/>
      <c r="P614" s="32" t="n">
        <f aca="false">SUM(N614:O614)</f>
        <v>87570.6</v>
      </c>
      <c r="Q614" s="32" t="n">
        <v>86223.7</v>
      </c>
      <c r="R614" s="34"/>
      <c r="S614" s="32" t="n">
        <f aca="false">SUM(Q614:R614)</f>
        <v>86223.7</v>
      </c>
      <c r="T614" s="34" t="n">
        <v>-2102</v>
      </c>
      <c r="U614" s="32" t="n">
        <f aca="false">SUM(S614:T614)</f>
        <v>84121.7</v>
      </c>
      <c r="V614" s="34"/>
      <c r="W614" s="32" t="n">
        <f aca="false">SUM(U614:V614)</f>
        <v>84121.7</v>
      </c>
      <c r="X614" s="34"/>
      <c r="Y614" s="32" t="n">
        <f aca="false">SUM(W614:X614)</f>
        <v>84121.7</v>
      </c>
      <c r="Z614" s="34"/>
      <c r="AA614" s="32" t="n">
        <f aca="false">SUM(Y614:Z614)</f>
        <v>84121.7</v>
      </c>
      <c r="AB614" s="32" t="n">
        <v>77601.3</v>
      </c>
      <c r="AC614" s="34"/>
      <c r="AD614" s="32" t="n">
        <f aca="false">SUM(AB614:AC614)</f>
        <v>77601.3</v>
      </c>
      <c r="AE614" s="34" t="n">
        <v>-2102</v>
      </c>
      <c r="AF614" s="32" t="n">
        <f aca="false">SUM(AD614:AE614)</f>
        <v>75499.3</v>
      </c>
      <c r="AG614" s="34"/>
      <c r="AH614" s="32" t="n">
        <f aca="false">SUM(AF614:AG614)</f>
        <v>75499.3</v>
      </c>
      <c r="AI614" s="34"/>
      <c r="AJ614" s="32" t="n">
        <f aca="false">SUM(AH614:AI614)</f>
        <v>75499.3</v>
      </c>
      <c r="AK614" s="34"/>
      <c r="AL614" s="32" t="n">
        <f aca="false">SUM(AJ614:AK614)</f>
        <v>75499.3</v>
      </c>
      <c r="AM614" s="26"/>
    </row>
    <row r="615" customFormat="false" ht="18.75" hidden="true" customHeight="false" outlineLevel="0" collapsed="false">
      <c r="A615" s="30"/>
      <c r="B615" s="30" t="s">
        <v>53</v>
      </c>
      <c r="C615" s="33" t="s">
        <v>54</v>
      </c>
      <c r="D615" s="32" t="n">
        <v>10734</v>
      </c>
      <c r="E615" s="32" t="n">
        <v>-200</v>
      </c>
      <c r="F615" s="32" t="n">
        <f aca="false">SUM(D615:E615)</f>
        <v>10534</v>
      </c>
      <c r="G615" s="32"/>
      <c r="H615" s="32" t="n">
        <f aca="false">SUM(F615:G615)</f>
        <v>10534</v>
      </c>
      <c r="I615" s="32"/>
      <c r="J615" s="32" t="n">
        <f aca="false">SUM(H615:I615)</f>
        <v>10534</v>
      </c>
      <c r="K615" s="32"/>
      <c r="L615" s="32" t="n">
        <f aca="false">SUM(J615:K615)</f>
        <v>10534</v>
      </c>
      <c r="M615" s="32"/>
      <c r="N615" s="32" t="n">
        <f aca="false">SUM(L615:M615)</f>
        <v>10534</v>
      </c>
      <c r="O615" s="32"/>
      <c r="P615" s="32" t="n">
        <f aca="false">SUM(N615:O615)</f>
        <v>10534</v>
      </c>
      <c r="Q615" s="32" t="n">
        <v>10733.4</v>
      </c>
      <c r="R615" s="34"/>
      <c r="S615" s="32" t="n">
        <f aca="false">SUM(Q615:R615)</f>
        <v>10733.4</v>
      </c>
      <c r="T615" s="32"/>
      <c r="U615" s="32" t="n">
        <f aca="false">SUM(S615:T615)</f>
        <v>10733.4</v>
      </c>
      <c r="V615" s="32"/>
      <c r="W615" s="32" t="n">
        <f aca="false">SUM(U615:V615)</f>
        <v>10733.4</v>
      </c>
      <c r="X615" s="32"/>
      <c r="Y615" s="32" t="n">
        <f aca="false">SUM(W615:X615)</f>
        <v>10733.4</v>
      </c>
      <c r="Z615" s="32"/>
      <c r="AA615" s="32" t="n">
        <f aca="false">SUM(Y615:Z615)</f>
        <v>10733.4</v>
      </c>
      <c r="AB615" s="32" t="n">
        <v>9660.8</v>
      </c>
      <c r="AC615" s="34"/>
      <c r="AD615" s="32" t="n">
        <f aca="false">SUM(AB615:AC615)</f>
        <v>9660.8</v>
      </c>
      <c r="AE615" s="32"/>
      <c r="AF615" s="32" t="n">
        <f aca="false">SUM(AD615:AE615)</f>
        <v>9660.8</v>
      </c>
      <c r="AG615" s="32"/>
      <c r="AH615" s="32" t="n">
        <f aca="false">SUM(AF615:AG615)</f>
        <v>9660.8</v>
      </c>
      <c r="AI615" s="32"/>
      <c r="AJ615" s="32" t="n">
        <f aca="false">SUM(AH615:AI615)</f>
        <v>9660.8</v>
      </c>
      <c r="AK615" s="32"/>
      <c r="AL615" s="32" t="n">
        <f aca="false">SUM(AJ615:AK615)</f>
        <v>9660.8</v>
      </c>
      <c r="AM615" s="26"/>
    </row>
    <row r="616" customFormat="false" ht="18.75" hidden="true" customHeight="false" outlineLevel="0" collapsed="false">
      <c r="A616" s="30"/>
      <c r="B616" s="30" t="s">
        <v>37</v>
      </c>
      <c r="C616" s="33" t="s">
        <v>38</v>
      </c>
      <c r="D616" s="32" t="n">
        <v>190</v>
      </c>
      <c r="E616" s="34"/>
      <c r="F616" s="32" t="n">
        <f aca="false">SUM(D616:E616)</f>
        <v>190</v>
      </c>
      <c r="G616" s="34"/>
      <c r="H616" s="32" t="n">
        <f aca="false">SUM(F616:G616)</f>
        <v>190</v>
      </c>
      <c r="I616" s="34"/>
      <c r="J616" s="32" t="n">
        <f aca="false">SUM(H616:I616)</f>
        <v>190</v>
      </c>
      <c r="K616" s="34"/>
      <c r="L616" s="32" t="n">
        <f aca="false">SUM(J616:K616)</f>
        <v>190</v>
      </c>
      <c r="M616" s="34"/>
      <c r="N616" s="32" t="n">
        <f aca="false">SUM(L616:M616)</f>
        <v>190</v>
      </c>
      <c r="O616" s="34"/>
      <c r="P616" s="32" t="n">
        <f aca="false">SUM(N616:O616)</f>
        <v>190</v>
      </c>
      <c r="Q616" s="32" t="n">
        <v>190</v>
      </c>
      <c r="R616" s="34"/>
      <c r="S616" s="32" t="n">
        <f aca="false">SUM(Q616:R616)</f>
        <v>190</v>
      </c>
      <c r="T616" s="34"/>
      <c r="U616" s="32" t="n">
        <f aca="false">SUM(S616:T616)</f>
        <v>190</v>
      </c>
      <c r="V616" s="34"/>
      <c r="W616" s="32" t="n">
        <f aca="false">SUM(U616:V616)</f>
        <v>190</v>
      </c>
      <c r="X616" s="34"/>
      <c r="Y616" s="32" t="n">
        <f aca="false">SUM(W616:X616)</f>
        <v>190</v>
      </c>
      <c r="Z616" s="34"/>
      <c r="AA616" s="32" t="n">
        <f aca="false">SUM(Y616:Z616)</f>
        <v>190</v>
      </c>
      <c r="AB616" s="32" t="n">
        <v>171</v>
      </c>
      <c r="AC616" s="34"/>
      <c r="AD616" s="32" t="n">
        <f aca="false">SUM(AB616:AC616)</f>
        <v>171</v>
      </c>
      <c r="AE616" s="34"/>
      <c r="AF616" s="32" t="n">
        <f aca="false">SUM(AD616:AE616)</f>
        <v>171</v>
      </c>
      <c r="AG616" s="34"/>
      <c r="AH616" s="32" t="n">
        <f aca="false">SUM(AF616:AG616)</f>
        <v>171</v>
      </c>
      <c r="AI616" s="34"/>
      <c r="AJ616" s="32" t="n">
        <f aca="false">SUM(AH616:AI616)</f>
        <v>171</v>
      </c>
      <c r="AK616" s="34"/>
      <c r="AL616" s="32" t="n">
        <f aca="false">SUM(AJ616:AK616)</f>
        <v>171</v>
      </c>
      <c r="AM616" s="26"/>
    </row>
    <row r="617" customFormat="false" ht="37.5" hidden="true" customHeight="false" outlineLevel="0" collapsed="false">
      <c r="A617" s="30" t="s">
        <v>587</v>
      </c>
      <c r="B617" s="30"/>
      <c r="C617" s="31" t="s">
        <v>588</v>
      </c>
      <c r="D617" s="32" t="n">
        <f aca="false">D618</f>
        <v>6792</v>
      </c>
      <c r="E617" s="32" t="n">
        <f aca="false">E618</f>
        <v>0</v>
      </c>
      <c r="F617" s="32" t="n">
        <f aca="false">F618</f>
        <v>6792</v>
      </c>
      <c r="G617" s="32" t="n">
        <f aca="false">G618+G619</f>
        <v>0</v>
      </c>
      <c r="H617" s="32" t="n">
        <f aca="false">H618+H619</f>
        <v>6792</v>
      </c>
      <c r="I617" s="32" t="n">
        <f aca="false">I618+I619</f>
        <v>0</v>
      </c>
      <c r="J617" s="32" t="n">
        <f aca="false">J618+J619</f>
        <v>6792</v>
      </c>
      <c r="K617" s="32" t="n">
        <f aca="false">K618+K619</f>
        <v>0</v>
      </c>
      <c r="L617" s="32" t="n">
        <f aca="false">L618+L619</f>
        <v>6792</v>
      </c>
      <c r="M617" s="32" t="n">
        <f aca="false">M618+M619</f>
        <v>-79.297</v>
      </c>
      <c r="N617" s="32" t="n">
        <f aca="false">N618+N619</f>
        <v>6712.703</v>
      </c>
      <c r="O617" s="32" t="n">
        <f aca="false">O618+O619</f>
        <v>0</v>
      </c>
      <c r="P617" s="32" t="n">
        <f aca="false">P618+P619</f>
        <v>6712.703</v>
      </c>
      <c r="Q617" s="32" t="n">
        <f aca="false">Q618+Q619</f>
        <v>5000</v>
      </c>
      <c r="R617" s="32" t="n">
        <f aca="false">R618+R619</f>
        <v>0</v>
      </c>
      <c r="S617" s="32" t="n">
        <f aca="false">S618+S619</f>
        <v>5000</v>
      </c>
      <c r="T617" s="32" t="n">
        <f aca="false">T618+T619</f>
        <v>0</v>
      </c>
      <c r="U617" s="32" t="n">
        <f aca="false">U618+U619</f>
        <v>5000</v>
      </c>
      <c r="V617" s="32" t="n">
        <f aca="false">V618+V619</f>
        <v>0</v>
      </c>
      <c r="W617" s="32" t="n">
        <f aca="false">W618+W619</f>
        <v>5000</v>
      </c>
      <c r="X617" s="32" t="n">
        <f aca="false">X618+X619</f>
        <v>0</v>
      </c>
      <c r="Y617" s="32" t="n">
        <f aca="false">Y618+Y619</f>
        <v>5000</v>
      </c>
      <c r="Z617" s="32" t="n">
        <f aca="false">Z618+Z619</f>
        <v>0</v>
      </c>
      <c r="AA617" s="32" t="n">
        <f aca="false">AA618+AA619</f>
        <v>5000</v>
      </c>
      <c r="AB617" s="32" t="n">
        <f aca="false">AB618+AB619</f>
        <v>4000</v>
      </c>
      <c r="AC617" s="32" t="n">
        <f aca="false">AC618+AC619</f>
        <v>0</v>
      </c>
      <c r="AD617" s="32" t="n">
        <f aca="false">AD618+AD619</f>
        <v>4000</v>
      </c>
      <c r="AE617" s="32" t="n">
        <f aca="false">AE618+AE619</f>
        <v>0</v>
      </c>
      <c r="AF617" s="32" t="n">
        <f aca="false">AF618+AF619</f>
        <v>4000</v>
      </c>
      <c r="AG617" s="32" t="n">
        <f aca="false">AG618+AG619</f>
        <v>0</v>
      </c>
      <c r="AH617" s="32" t="n">
        <f aca="false">AH618+AH619</f>
        <v>4000</v>
      </c>
      <c r="AI617" s="32" t="n">
        <f aca="false">AI618+AI619</f>
        <v>0</v>
      </c>
      <c r="AJ617" s="32" t="n">
        <f aca="false">AJ618+AJ619</f>
        <v>4000</v>
      </c>
      <c r="AK617" s="32" t="n">
        <f aca="false">AK618+AK619</f>
        <v>0</v>
      </c>
      <c r="AL617" s="32" t="n">
        <f aca="false">AL618+AL619</f>
        <v>4000</v>
      </c>
      <c r="AM617" s="26"/>
    </row>
    <row r="618" customFormat="false" ht="18.75" hidden="true" customHeight="false" outlineLevel="0" collapsed="false">
      <c r="A618" s="30"/>
      <c r="B618" s="30" t="s">
        <v>53</v>
      </c>
      <c r="C618" s="33" t="s">
        <v>54</v>
      </c>
      <c r="D618" s="32" t="n">
        <v>6792</v>
      </c>
      <c r="E618" s="34"/>
      <c r="F618" s="32" t="n">
        <f aca="false">SUM(D618:E618)</f>
        <v>6792</v>
      </c>
      <c r="G618" s="32"/>
      <c r="H618" s="32" t="n">
        <f aca="false">SUM(F618:G618)</f>
        <v>6792</v>
      </c>
      <c r="I618" s="32"/>
      <c r="J618" s="32" t="n">
        <f aca="false">SUM(H618:I618)</f>
        <v>6792</v>
      </c>
      <c r="K618" s="32"/>
      <c r="L618" s="32" t="n">
        <f aca="false">SUM(J618:K618)</f>
        <v>6792</v>
      </c>
      <c r="M618" s="32" t="n">
        <v>-79.297</v>
      </c>
      <c r="N618" s="32" t="n">
        <f aca="false">SUM(L618:M618)</f>
        <v>6712.703</v>
      </c>
      <c r="O618" s="32"/>
      <c r="P618" s="32" t="n">
        <f aca="false">SUM(N618:O618)</f>
        <v>6712.703</v>
      </c>
      <c r="Q618" s="32" t="n">
        <v>5000</v>
      </c>
      <c r="R618" s="34"/>
      <c r="S618" s="32" t="n">
        <f aca="false">SUM(Q618:R618)</f>
        <v>5000</v>
      </c>
      <c r="T618" s="32"/>
      <c r="U618" s="32" t="n">
        <f aca="false">SUM(S618:T618)</f>
        <v>5000</v>
      </c>
      <c r="V618" s="32"/>
      <c r="W618" s="32" t="n">
        <f aca="false">SUM(U618:V618)</f>
        <v>5000</v>
      </c>
      <c r="X618" s="32"/>
      <c r="Y618" s="32" t="n">
        <f aca="false">SUM(W618:X618)</f>
        <v>5000</v>
      </c>
      <c r="Z618" s="32"/>
      <c r="AA618" s="32" t="n">
        <f aca="false">SUM(Y618:Z618)</f>
        <v>5000</v>
      </c>
      <c r="AB618" s="32" t="n">
        <v>4000</v>
      </c>
      <c r="AC618" s="34"/>
      <c r="AD618" s="32" t="n">
        <f aca="false">SUM(AB618:AC618)</f>
        <v>4000</v>
      </c>
      <c r="AE618" s="32"/>
      <c r="AF618" s="32" t="n">
        <f aca="false">SUM(AD618:AE618)</f>
        <v>4000</v>
      </c>
      <c r="AG618" s="32"/>
      <c r="AH618" s="32" t="n">
        <f aca="false">SUM(AF618:AG618)</f>
        <v>4000</v>
      </c>
      <c r="AI618" s="32"/>
      <c r="AJ618" s="32" t="n">
        <f aca="false">SUM(AH618:AI618)</f>
        <v>4000</v>
      </c>
      <c r="AK618" s="32"/>
      <c r="AL618" s="32" t="n">
        <f aca="false">SUM(AJ618:AK618)</f>
        <v>4000</v>
      </c>
      <c r="AM618" s="26"/>
    </row>
    <row r="619" customFormat="false" ht="37.5" hidden="true" customHeight="false" outlineLevel="0" collapsed="false">
      <c r="A619" s="30"/>
      <c r="B619" s="30" t="s">
        <v>41</v>
      </c>
      <c r="C619" s="33" t="s">
        <v>42</v>
      </c>
      <c r="D619" s="32"/>
      <c r="E619" s="34"/>
      <c r="F619" s="32"/>
      <c r="G619" s="32"/>
      <c r="H619" s="32" t="n">
        <f aca="false">SUM(F619:G619)</f>
        <v>0</v>
      </c>
      <c r="I619" s="32"/>
      <c r="J619" s="32" t="n">
        <f aca="false">SUM(H619:I619)</f>
        <v>0</v>
      </c>
      <c r="K619" s="32"/>
      <c r="L619" s="32" t="n">
        <f aca="false">SUM(J619:K619)</f>
        <v>0</v>
      </c>
      <c r="M619" s="32"/>
      <c r="N619" s="32" t="n">
        <f aca="false">SUM(L619:M619)</f>
        <v>0</v>
      </c>
      <c r="O619" s="32"/>
      <c r="P619" s="32" t="n">
        <f aca="false">SUM(N619:O619)</f>
        <v>0</v>
      </c>
      <c r="Q619" s="32"/>
      <c r="R619" s="34"/>
      <c r="S619" s="32"/>
      <c r="T619" s="32"/>
      <c r="U619" s="32" t="n">
        <f aca="false">SUM(S619:T619)</f>
        <v>0</v>
      </c>
      <c r="V619" s="32"/>
      <c r="W619" s="32" t="n">
        <f aca="false">SUM(U619:V619)</f>
        <v>0</v>
      </c>
      <c r="X619" s="32"/>
      <c r="Y619" s="32" t="n">
        <f aca="false">SUM(W619:X619)</f>
        <v>0</v>
      </c>
      <c r="Z619" s="32"/>
      <c r="AA619" s="32" t="n">
        <f aca="false">SUM(Y619:Z619)</f>
        <v>0</v>
      </c>
      <c r="AB619" s="32"/>
      <c r="AC619" s="34"/>
      <c r="AD619" s="32"/>
      <c r="AE619" s="32"/>
      <c r="AF619" s="32" t="n">
        <f aca="false">SUM(AD619:AE619)</f>
        <v>0</v>
      </c>
      <c r="AG619" s="32"/>
      <c r="AH619" s="32" t="n">
        <f aca="false">SUM(AF619:AG619)</f>
        <v>0</v>
      </c>
      <c r="AI619" s="32"/>
      <c r="AJ619" s="32" t="n">
        <f aca="false">SUM(AH619:AI619)</f>
        <v>0</v>
      </c>
      <c r="AK619" s="32"/>
      <c r="AL619" s="32" t="n">
        <f aca="false">SUM(AJ619:AK619)</f>
        <v>0</v>
      </c>
      <c r="AM619" s="26"/>
    </row>
    <row r="620" customFormat="false" ht="18.75" hidden="true" customHeight="false" outlineLevel="0" collapsed="false">
      <c r="A620" s="30" t="s">
        <v>589</v>
      </c>
      <c r="B620" s="30"/>
      <c r="C620" s="31" t="s">
        <v>122</v>
      </c>
      <c r="D620" s="32" t="n">
        <f aca="false">D621</f>
        <v>700</v>
      </c>
      <c r="E620" s="32" t="n">
        <f aca="false">E621</f>
        <v>0</v>
      </c>
      <c r="F620" s="32" t="n">
        <f aca="false">F621</f>
        <v>700</v>
      </c>
      <c r="G620" s="32" t="n">
        <f aca="false">G621</f>
        <v>0</v>
      </c>
      <c r="H620" s="32" t="n">
        <f aca="false">H621</f>
        <v>700</v>
      </c>
      <c r="I620" s="32" t="n">
        <f aca="false">I621</f>
        <v>0</v>
      </c>
      <c r="J620" s="32" t="n">
        <f aca="false">J621</f>
        <v>700</v>
      </c>
      <c r="K620" s="32" t="n">
        <f aca="false">K621</f>
        <v>0</v>
      </c>
      <c r="L620" s="32" t="n">
        <f aca="false">L621</f>
        <v>700</v>
      </c>
      <c r="M620" s="32" t="n">
        <f aca="false">M621</f>
        <v>0</v>
      </c>
      <c r="N620" s="32" t="n">
        <f aca="false">N621</f>
        <v>700</v>
      </c>
      <c r="O620" s="32" t="n">
        <f aca="false">O621</f>
        <v>0</v>
      </c>
      <c r="P620" s="32" t="n">
        <f aca="false">P621</f>
        <v>700</v>
      </c>
      <c r="Q620" s="32" t="n">
        <f aca="false">Q621</f>
        <v>700</v>
      </c>
      <c r="R620" s="32" t="n">
        <f aca="false">R621</f>
        <v>0</v>
      </c>
      <c r="S620" s="32" t="n">
        <f aca="false">S621</f>
        <v>700</v>
      </c>
      <c r="T620" s="32" t="n">
        <f aca="false">T621</f>
        <v>0</v>
      </c>
      <c r="U620" s="32" t="n">
        <f aca="false">U621</f>
        <v>700</v>
      </c>
      <c r="V620" s="32" t="n">
        <f aca="false">V621</f>
        <v>0</v>
      </c>
      <c r="W620" s="32" t="n">
        <f aca="false">W621</f>
        <v>700</v>
      </c>
      <c r="X620" s="32" t="n">
        <f aca="false">X621</f>
        <v>0</v>
      </c>
      <c r="Y620" s="32" t="n">
        <f aca="false">Y621</f>
        <v>700</v>
      </c>
      <c r="Z620" s="32" t="n">
        <f aca="false">Z621</f>
        <v>0</v>
      </c>
      <c r="AA620" s="32" t="n">
        <f aca="false">AA621</f>
        <v>700</v>
      </c>
      <c r="AB620" s="32" t="n">
        <f aca="false">AB621</f>
        <v>630</v>
      </c>
      <c r="AC620" s="32" t="n">
        <f aca="false">AC621</f>
        <v>0</v>
      </c>
      <c r="AD620" s="32" t="n">
        <f aca="false">AD621</f>
        <v>630</v>
      </c>
      <c r="AE620" s="32" t="n">
        <f aca="false">AE621</f>
        <v>0</v>
      </c>
      <c r="AF620" s="32" t="n">
        <f aca="false">AF621</f>
        <v>630</v>
      </c>
      <c r="AG620" s="32" t="n">
        <f aca="false">AG621</f>
        <v>0</v>
      </c>
      <c r="AH620" s="32" t="n">
        <f aca="false">AH621</f>
        <v>630</v>
      </c>
      <c r="AI620" s="32" t="n">
        <f aca="false">AI621</f>
        <v>0</v>
      </c>
      <c r="AJ620" s="32" t="n">
        <f aca="false">AJ621</f>
        <v>630</v>
      </c>
      <c r="AK620" s="32" t="n">
        <f aca="false">AK621</f>
        <v>0</v>
      </c>
      <c r="AL620" s="32" t="n">
        <f aca="false">AL621</f>
        <v>630</v>
      </c>
      <c r="AM620" s="26"/>
    </row>
    <row r="621" customFormat="false" ht="18.75" hidden="true" customHeight="false" outlineLevel="0" collapsed="false">
      <c r="A621" s="30"/>
      <c r="B621" s="30" t="s">
        <v>53</v>
      </c>
      <c r="C621" s="33" t="s">
        <v>54</v>
      </c>
      <c r="D621" s="32" t="n">
        <v>700</v>
      </c>
      <c r="E621" s="34"/>
      <c r="F621" s="32" t="n">
        <f aca="false">SUM(D621:E621)</f>
        <v>700</v>
      </c>
      <c r="G621" s="34"/>
      <c r="H621" s="32" t="n">
        <f aca="false">SUM(F621:G621)</f>
        <v>700</v>
      </c>
      <c r="I621" s="34"/>
      <c r="J621" s="32" t="n">
        <f aca="false">SUM(H621:I621)</f>
        <v>700</v>
      </c>
      <c r="K621" s="34"/>
      <c r="L621" s="32" t="n">
        <f aca="false">SUM(J621:K621)</f>
        <v>700</v>
      </c>
      <c r="M621" s="34"/>
      <c r="N621" s="32" t="n">
        <f aca="false">SUM(L621:M621)</f>
        <v>700</v>
      </c>
      <c r="O621" s="34"/>
      <c r="P621" s="32" t="n">
        <f aca="false">SUM(N621:O621)</f>
        <v>700</v>
      </c>
      <c r="Q621" s="32" t="n">
        <v>700</v>
      </c>
      <c r="R621" s="34"/>
      <c r="S621" s="32" t="n">
        <f aca="false">SUM(Q621:R621)</f>
        <v>700</v>
      </c>
      <c r="T621" s="34"/>
      <c r="U621" s="32" t="n">
        <f aca="false">SUM(S621:T621)</f>
        <v>700</v>
      </c>
      <c r="V621" s="34"/>
      <c r="W621" s="32" t="n">
        <f aca="false">SUM(U621:V621)</f>
        <v>700</v>
      </c>
      <c r="X621" s="34"/>
      <c r="Y621" s="32" t="n">
        <f aca="false">SUM(W621:X621)</f>
        <v>700</v>
      </c>
      <c r="Z621" s="34"/>
      <c r="AA621" s="32" t="n">
        <f aca="false">SUM(Y621:Z621)</f>
        <v>700</v>
      </c>
      <c r="AB621" s="32" t="n">
        <v>630</v>
      </c>
      <c r="AC621" s="34"/>
      <c r="AD621" s="32" t="n">
        <f aca="false">SUM(AB621:AC621)</f>
        <v>630</v>
      </c>
      <c r="AE621" s="34"/>
      <c r="AF621" s="32" t="n">
        <f aca="false">SUM(AD621:AE621)</f>
        <v>630</v>
      </c>
      <c r="AG621" s="34"/>
      <c r="AH621" s="32" t="n">
        <f aca="false">SUM(AF621:AG621)</f>
        <v>630</v>
      </c>
      <c r="AI621" s="34"/>
      <c r="AJ621" s="32" t="n">
        <f aca="false">SUM(AH621:AI621)</f>
        <v>630</v>
      </c>
      <c r="AK621" s="34"/>
      <c r="AL621" s="32" t="n">
        <f aca="false">SUM(AJ621:AK621)</f>
        <v>630</v>
      </c>
      <c r="AM621" s="26"/>
    </row>
    <row r="622" customFormat="false" ht="37.5" hidden="true" customHeight="false" outlineLevel="0" collapsed="false">
      <c r="A622" s="30" t="s">
        <v>590</v>
      </c>
      <c r="B622" s="30"/>
      <c r="C622" s="31" t="s">
        <v>591</v>
      </c>
      <c r="D622" s="32" t="n">
        <f aca="false">D623</f>
        <v>7654.3</v>
      </c>
      <c r="E622" s="32" t="n">
        <f aca="false">E623</f>
        <v>-118</v>
      </c>
      <c r="F622" s="32" t="n">
        <f aca="false">F623</f>
        <v>7536.3</v>
      </c>
      <c r="G622" s="32" t="n">
        <f aca="false">G623</f>
        <v>0</v>
      </c>
      <c r="H622" s="32" t="n">
        <f aca="false">H623</f>
        <v>7536.3</v>
      </c>
      <c r="I622" s="32" t="n">
        <f aca="false">I623</f>
        <v>0</v>
      </c>
      <c r="J622" s="32" t="n">
        <f aca="false">J623</f>
        <v>7536.3</v>
      </c>
      <c r="K622" s="32" t="n">
        <f aca="false">K623</f>
        <v>0</v>
      </c>
      <c r="L622" s="32" t="n">
        <f aca="false">L623</f>
        <v>7536.3</v>
      </c>
      <c r="M622" s="32" t="n">
        <f aca="false">M623</f>
        <v>0</v>
      </c>
      <c r="N622" s="32" t="n">
        <f aca="false">N623</f>
        <v>7536.3</v>
      </c>
      <c r="O622" s="32" t="n">
        <f aca="false">O623</f>
        <v>0</v>
      </c>
      <c r="P622" s="32" t="n">
        <f aca="false">P623</f>
        <v>7536.3</v>
      </c>
      <c r="Q622" s="32" t="n">
        <f aca="false">Q623</f>
        <v>6888.9</v>
      </c>
      <c r="R622" s="32" t="n">
        <f aca="false">R623</f>
        <v>0</v>
      </c>
      <c r="S622" s="32" t="n">
        <f aca="false">S623</f>
        <v>6888.9</v>
      </c>
      <c r="T622" s="32" t="n">
        <f aca="false">T623</f>
        <v>0</v>
      </c>
      <c r="U622" s="32" t="n">
        <f aca="false">U623</f>
        <v>6888.9</v>
      </c>
      <c r="V622" s="32" t="n">
        <f aca="false">V623</f>
        <v>0</v>
      </c>
      <c r="W622" s="32" t="n">
        <f aca="false">W623</f>
        <v>6888.9</v>
      </c>
      <c r="X622" s="32" t="n">
        <f aca="false">X623</f>
        <v>0</v>
      </c>
      <c r="Y622" s="32" t="n">
        <f aca="false">Y623</f>
        <v>6888.9</v>
      </c>
      <c r="Z622" s="32" t="n">
        <f aca="false">Z623</f>
        <v>0</v>
      </c>
      <c r="AA622" s="32" t="n">
        <f aca="false">AA623</f>
        <v>6888.9</v>
      </c>
      <c r="AB622" s="32" t="n">
        <f aca="false">AB623</f>
        <v>6200</v>
      </c>
      <c r="AC622" s="32" t="n">
        <f aca="false">AC623</f>
        <v>0</v>
      </c>
      <c r="AD622" s="32" t="n">
        <f aca="false">AD623</f>
        <v>6200</v>
      </c>
      <c r="AE622" s="32" t="n">
        <f aca="false">AE623</f>
        <v>0</v>
      </c>
      <c r="AF622" s="32" t="n">
        <f aca="false">AF623</f>
        <v>6200</v>
      </c>
      <c r="AG622" s="32" t="n">
        <f aca="false">AG623</f>
        <v>0</v>
      </c>
      <c r="AH622" s="32" t="n">
        <f aca="false">AH623</f>
        <v>6200</v>
      </c>
      <c r="AI622" s="32" t="n">
        <f aca="false">AI623</f>
        <v>0</v>
      </c>
      <c r="AJ622" s="32" t="n">
        <f aca="false">AJ623</f>
        <v>6200</v>
      </c>
      <c r="AK622" s="32" t="n">
        <f aca="false">AK623</f>
        <v>0</v>
      </c>
      <c r="AL622" s="32" t="n">
        <f aca="false">AL623</f>
        <v>6200</v>
      </c>
      <c r="AM622" s="26"/>
    </row>
    <row r="623" customFormat="false" ht="37.5" hidden="true" customHeight="false" outlineLevel="0" collapsed="false">
      <c r="A623" s="30"/>
      <c r="B623" s="30" t="s">
        <v>41</v>
      </c>
      <c r="C623" s="33" t="s">
        <v>42</v>
      </c>
      <c r="D623" s="32" t="n">
        <v>7654.3</v>
      </c>
      <c r="E623" s="32" t="n">
        <v>-118</v>
      </c>
      <c r="F623" s="32" t="n">
        <f aca="false">SUM(D623:E623)</f>
        <v>7536.3</v>
      </c>
      <c r="G623" s="32"/>
      <c r="H623" s="32" t="n">
        <f aca="false">SUM(F623:G623)</f>
        <v>7536.3</v>
      </c>
      <c r="I623" s="32"/>
      <c r="J623" s="32" t="n">
        <f aca="false">SUM(H623:I623)</f>
        <v>7536.3</v>
      </c>
      <c r="K623" s="32"/>
      <c r="L623" s="32" t="n">
        <f aca="false">SUM(J623:K623)</f>
        <v>7536.3</v>
      </c>
      <c r="M623" s="32"/>
      <c r="N623" s="32" t="n">
        <f aca="false">SUM(L623:M623)</f>
        <v>7536.3</v>
      </c>
      <c r="O623" s="32"/>
      <c r="P623" s="32" t="n">
        <f aca="false">SUM(N623:O623)</f>
        <v>7536.3</v>
      </c>
      <c r="Q623" s="32" t="n">
        <v>6888.9</v>
      </c>
      <c r="R623" s="34"/>
      <c r="S623" s="32" t="n">
        <f aca="false">SUM(Q623:R623)</f>
        <v>6888.9</v>
      </c>
      <c r="T623" s="32"/>
      <c r="U623" s="32" t="n">
        <f aca="false">SUM(S623:T623)</f>
        <v>6888.9</v>
      </c>
      <c r="V623" s="32"/>
      <c r="W623" s="32" t="n">
        <f aca="false">SUM(U623:V623)</f>
        <v>6888.9</v>
      </c>
      <c r="X623" s="32"/>
      <c r="Y623" s="32" t="n">
        <f aca="false">SUM(W623:X623)</f>
        <v>6888.9</v>
      </c>
      <c r="Z623" s="32"/>
      <c r="AA623" s="32" t="n">
        <f aca="false">SUM(Y623:Z623)</f>
        <v>6888.9</v>
      </c>
      <c r="AB623" s="32" t="n">
        <v>6200</v>
      </c>
      <c r="AC623" s="34"/>
      <c r="AD623" s="32" t="n">
        <f aca="false">SUM(AB623:AC623)</f>
        <v>6200</v>
      </c>
      <c r="AE623" s="32"/>
      <c r="AF623" s="32" t="n">
        <f aca="false">SUM(AD623:AE623)</f>
        <v>6200</v>
      </c>
      <c r="AG623" s="32"/>
      <c r="AH623" s="32" t="n">
        <f aca="false">SUM(AF623:AG623)</f>
        <v>6200</v>
      </c>
      <c r="AI623" s="32"/>
      <c r="AJ623" s="32" t="n">
        <f aca="false">SUM(AH623:AI623)</f>
        <v>6200</v>
      </c>
      <c r="AK623" s="32"/>
      <c r="AL623" s="32" t="n">
        <f aca="false">SUM(AJ623:AK623)</f>
        <v>6200</v>
      </c>
      <c r="AM623" s="26"/>
    </row>
    <row r="624" customFormat="false" ht="18.75" hidden="true" customHeight="false" outlineLevel="0" collapsed="false">
      <c r="A624" s="30"/>
      <c r="B624" s="30"/>
      <c r="C624" s="31"/>
      <c r="D624" s="32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26"/>
    </row>
    <row r="625" customFormat="false" ht="18.75" hidden="true" customHeight="false" outlineLevel="0" collapsed="false">
      <c r="A625" s="48"/>
      <c r="B625" s="30"/>
      <c r="C625" s="33"/>
      <c r="D625" s="32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26"/>
    </row>
    <row r="626" customFormat="false" ht="37.5" hidden="true" customHeight="false" outlineLevel="0" collapsed="false">
      <c r="A626" s="30" t="s">
        <v>592</v>
      </c>
      <c r="B626" s="30"/>
      <c r="C626" s="31" t="s">
        <v>593</v>
      </c>
      <c r="D626" s="32" t="n">
        <f aca="false">D627</f>
        <v>13708.2</v>
      </c>
      <c r="E626" s="32" t="n">
        <f aca="false">E627</f>
        <v>0</v>
      </c>
      <c r="F626" s="32" t="n">
        <f aca="false">F627</f>
        <v>13708.2</v>
      </c>
      <c r="G626" s="32" t="n">
        <f aca="false">G627</f>
        <v>0</v>
      </c>
      <c r="H626" s="32" t="n">
        <f aca="false">H627</f>
        <v>13708.2</v>
      </c>
      <c r="I626" s="32" t="n">
        <f aca="false">I627</f>
        <v>0</v>
      </c>
      <c r="J626" s="32" t="n">
        <f aca="false">J627</f>
        <v>13708.2</v>
      </c>
      <c r="K626" s="32" t="n">
        <f aca="false">K627</f>
        <v>0</v>
      </c>
      <c r="L626" s="32" t="n">
        <f aca="false">L627</f>
        <v>13708.2</v>
      </c>
      <c r="M626" s="32" t="n">
        <f aca="false">M627</f>
        <v>0</v>
      </c>
      <c r="N626" s="32" t="n">
        <f aca="false">N627</f>
        <v>13708.2</v>
      </c>
      <c r="O626" s="32" t="n">
        <f aca="false">O627</f>
        <v>0</v>
      </c>
      <c r="P626" s="32" t="n">
        <f aca="false">P627</f>
        <v>13708.2</v>
      </c>
      <c r="Q626" s="32" t="n">
        <f aca="false">Q627</f>
        <v>13708</v>
      </c>
      <c r="R626" s="32" t="n">
        <f aca="false">R627</f>
        <v>0</v>
      </c>
      <c r="S626" s="32" t="n">
        <f aca="false">S627</f>
        <v>13708</v>
      </c>
      <c r="T626" s="32" t="n">
        <f aca="false">T627</f>
        <v>0</v>
      </c>
      <c r="U626" s="32" t="n">
        <f aca="false">U627</f>
        <v>13708</v>
      </c>
      <c r="V626" s="32" t="n">
        <f aca="false">V627</f>
        <v>0</v>
      </c>
      <c r="W626" s="32" t="n">
        <f aca="false">W627</f>
        <v>13708</v>
      </c>
      <c r="X626" s="32" t="n">
        <f aca="false">X627</f>
        <v>0</v>
      </c>
      <c r="Y626" s="32" t="n">
        <f aca="false">Y627</f>
        <v>13708</v>
      </c>
      <c r="Z626" s="32" t="n">
        <f aca="false">Z627</f>
        <v>0</v>
      </c>
      <c r="AA626" s="32" t="n">
        <f aca="false">AA627</f>
        <v>13708</v>
      </c>
      <c r="AB626" s="32" t="n">
        <f aca="false">AB627</f>
        <v>13708</v>
      </c>
      <c r="AC626" s="32" t="n">
        <f aca="false">AC627</f>
        <v>0</v>
      </c>
      <c r="AD626" s="32" t="n">
        <f aca="false">AD627</f>
        <v>13708</v>
      </c>
      <c r="AE626" s="32" t="n">
        <f aca="false">AE627</f>
        <v>0</v>
      </c>
      <c r="AF626" s="32" t="n">
        <f aca="false">AF627</f>
        <v>13708</v>
      </c>
      <c r="AG626" s="32" t="n">
        <f aca="false">AG627</f>
        <v>0</v>
      </c>
      <c r="AH626" s="32" t="n">
        <f aca="false">AH627</f>
        <v>13708</v>
      </c>
      <c r="AI626" s="32" t="n">
        <f aca="false">AI627</f>
        <v>0</v>
      </c>
      <c r="AJ626" s="32" t="n">
        <f aca="false">AJ627</f>
        <v>13708</v>
      </c>
      <c r="AK626" s="32" t="n">
        <f aca="false">AK627</f>
        <v>0</v>
      </c>
      <c r="AL626" s="32" t="n">
        <f aca="false">AL627</f>
        <v>13708</v>
      </c>
      <c r="AM626" s="26"/>
    </row>
    <row r="627" customFormat="false" ht="18.75" hidden="true" customHeight="false" outlineLevel="0" collapsed="false">
      <c r="A627" s="30"/>
      <c r="B627" s="30" t="s">
        <v>72</v>
      </c>
      <c r="C627" s="33" t="s">
        <v>73</v>
      </c>
      <c r="D627" s="32" t="n">
        <v>13708.2</v>
      </c>
      <c r="E627" s="34"/>
      <c r="F627" s="32" t="n">
        <f aca="false">SUM(D627:E627)</f>
        <v>13708.2</v>
      </c>
      <c r="G627" s="34"/>
      <c r="H627" s="32" t="n">
        <f aca="false">SUM(F627:G627)</f>
        <v>13708.2</v>
      </c>
      <c r="I627" s="34"/>
      <c r="J627" s="32" t="n">
        <f aca="false">SUM(H627:I627)</f>
        <v>13708.2</v>
      </c>
      <c r="K627" s="34"/>
      <c r="L627" s="32" t="n">
        <f aca="false">SUM(J627:K627)</f>
        <v>13708.2</v>
      </c>
      <c r="M627" s="34"/>
      <c r="N627" s="32" t="n">
        <f aca="false">SUM(L627:M627)</f>
        <v>13708.2</v>
      </c>
      <c r="O627" s="34"/>
      <c r="P627" s="32" t="n">
        <f aca="false">SUM(N627:O627)</f>
        <v>13708.2</v>
      </c>
      <c r="Q627" s="32" t="n">
        <v>13708</v>
      </c>
      <c r="R627" s="34"/>
      <c r="S627" s="32" t="n">
        <f aca="false">SUM(Q627:R627)</f>
        <v>13708</v>
      </c>
      <c r="T627" s="34"/>
      <c r="U627" s="32" t="n">
        <f aca="false">SUM(S627:T627)</f>
        <v>13708</v>
      </c>
      <c r="V627" s="34"/>
      <c r="W627" s="32" t="n">
        <f aca="false">SUM(U627:V627)</f>
        <v>13708</v>
      </c>
      <c r="X627" s="34"/>
      <c r="Y627" s="32" t="n">
        <f aca="false">SUM(W627:X627)</f>
        <v>13708</v>
      </c>
      <c r="Z627" s="34"/>
      <c r="AA627" s="32" t="n">
        <f aca="false">SUM(Y627:Z627)</f>
        <v>13708</v>
      </c>
      <c r="AB627" s="32" t="n">
        <v>13708</v>
      </c>
      <c r="AC627" s="34"/>
      <c r="AD627" s="32" t="n">
        <f aca="false">SUM(AB627:AC627)</f>
        <v>13708</v>
      </c>
      <c r="AE627" s="34"/>
      <c r="AF627" s="32" t="n">
        <f aca="false">SUM(AD627:AE627)</f>
        <v>13708</v>
      </c>
      <c r="AG627" s="34"/>
      <c r="AH627" s="32" t="n">
        <f aca="false">SUM(AF627:AG627)</f>
        <v>13708</v>
      </c>
      <c r="AI627" s="34"/>
      <c r="AJ627" s="32" t="n">
        <f aca="false">SUM(AH627:AI627)</f>
        <v>13708</v>
      </c>
      <c r="AK627" s="34"/>
      <c r="AL627" s="32" t="n">
        <f aca="false">SUM(AJ627:AK627)</f>
        <v>13708</v>
      </c>
      <c r="AM627" s="26"/>
    </row>
    <row r="628" customFormat="false" ht="18.75" hidden="true" customHeight="false" outlineLevel="0" collapsed="false">
      <c r="A628" s="30" t="s">
        <v>594</v>
      </c>
      <c r="B628" s="30"/>
      <c r="C628" s="31" t="s">
        <v>595</v>
      </c>
      <c r="D628" s="32" t="n">
        <f aca="false">D629</f>
        <v>1459.1</v>
      </c>
      <c r="E628" s="32" t="n">
        <f aca="false">E629</f>
        <v>0</v>
      </c>
      <c r="F628" s="32" t="n">
        <f aca="false">F629</f>
        <v>1459.1</v>
      </c>
      <c r="G628" s="32" t="n">
        <f aca="false">G629</f>
        <v>0</v>
      </c>
      <c r="H628" s="32" t="n">
        <f aca="false">H629</f>
        <v>1459.1</v>
      </c>
      <c r="I628" s="32" t="n">
        <f aca="false">I629</f>
        <v>0</v>
      </c>
      <c r="J628" s="32" t="n">
        <f aca="false">J629</f>
        <v>1459.1</v>
      </c>
      <c r="K628" s="32" t="n">
        <f aca="false">K629</f>
        <v>0</v>
      </c>
      <c r="L628" s="32" t="n">
        <f aca="false">L629</f>
        <v>1459.1</v>
      </c>
      <c r="M628" s="32" t="n">
        <f aca="false">M629</f>
        <v>0</v>
      </c>
      <c r="N628" s="32" t="n">
        <f aca="false">N629</f>
        <v>1459.1</v>
      </c>
      <c r="O628" s="32" t="n">
        <f aca="false">O629</f>
        <v>0</v>
      </c>
      <c r="P628" s="32" t="n">
        <f aca="false">P629</f>
        <v>1459.1</v>
      </c>
      <c r="Q628" s="32" t="n">
        <f aca="false">Q629</f>
        <v>1459.1</v>
      </c>
      <c r="R628" s="32" t="n">
        <f aca="false">R629</f>
        <v>0</v>
      </c>
      <c r="S628" s="32" t="n">
        <f aca="false">S629</f>
        <v>1459.1</v>
      </c>
      <c r="T628" s="32" t="n">
        <f aca="false">T629</f>
        <v>0</v>
      </c>
      <c r="U628" s="32" t="n">
        <f aca="false">U629</f>
        <v>1459.1</v>
      </c>
      <c r="V628" s="32" t="n">
        <f aca="false">V629</f>
        <v>0</v>
      </c>
      <c r="W628" s="32" t="n">
        <f aca="false">W629</f>
        <v>1459.1</v>
      </c>
      <c r="X628" s="32" t="n">
        <f aca="false">X629</f>
        <v>0</v>
      </c>
      <c r="Y628" s="32" t="n">
        <f aca="false">Y629</f>
        <v>1459.1</v>
      </c>
      <c r="Z628" s="32" t="n">
        <f aca="false">Z629</f>
        <v>0</v>
      </c>
      <c r="AA628" s="32" t="n">
        <f aca="false">AA629</f>
        <v>1459.1</v>
      </c>
      <c r="AB628" s="32" t="n">
        <f aca="false">AB629</f>
        <v>1459.1</v>
      </c>
      <c r="AC628" s="32" t="n">
        <f aca="false">AC629</f>
        <v>0</v>
      </c>
      <c r="AD628" s="32" t="n">
        <f aca="false">AD629</f>
        <v>1459.1</v>
      </c>
      <c r="AE628" s="32" t="n">
        <f aca="false">AE629</f>
        <v>0</v>
      </c>
      <c r="AF628" s="32" t="n">
        <f aca="false">AF629</f>
        <v>1459.1</v>
      </c>
      <c r="AG628" s="32" t="n">
        <f aca="false">AG629</f>
        <v>0</v>
      </c>
      <c r="AH628" s="32" t="n">
        <f aca="false">AH629</f>
        <v>1459.1</v>
      </c>
      <c r="AI628" s="32" t="n">
        <f aca="false">AI629</f>
        <v>0</v>
      </c>
      <c r="AJ628" s="32" t="n">
        <f aca="false">AJ629</f>
        <v>1459.1</v>
      </c>
      <c r="AK628" s="32" t="n">
        <f aca="false">AK629</f>
        <v>0</v>
      </c>
      <c r="AL628" s="32" t="n">
        <f aca="false">AL629</f>
        <v>1459.1</v>
      </c>
      <c r="AM628" s="26"/>
    </row>
    <row r="629" customFormat="false" ht="18.75" hidden="true" customHeight="false" outlineLevel="0" collapsed="false">
      <c r="A629" s="30"/>
      <c r="B629" s="30" t="s">
        <v>72</v>
      </c>
      <c r="C629" s="33" t="s">
        <v>73</v>
      </c>
      <c r="D629" s="32" t="n">
        <v>1459.1</v>
      </c>
      <c r="E629" s="34"/>
      <c r="F629" s="32" t="n">
        <f aca="false">SUM(D629:E629)</f>
        <v>1459.1</v>
      </c>
      <c r="G629" s="34"/>
      <c r="H629" s="32" t="n">
        <f aca="false">SUM(F629:G629)</f>
        <v>1459.1</v>
      </c>
      <c r="I629" s="34"/>
      <c r="J629" s="32" t="n">
        <f aca="false">SUM(H629:I629)</f>
        <v>1459.1</v>
      </c>
      <c r="K629" s="34"/>
      <c r="L629" s="32" t="n">
        <f aca="false">SUM(J629:K629)</f>
        <v>1459.1</v>
      </c>
      <c r="M629" s="34"/>
      <c r="N629" s="32" t="n">
        <f aca="false">SUM(L629:M629)</f>
        <v>1459.1</v>
      </c>
      <c r="O629" s="34"/>
      <c r="P629" s="32" t="n">
        <f aca="false">SUM(N629:O629)</f>
        <v>1459.1</v>
      </c>
      <c r="Q629" s="32" t="n">
        <v>1459.1</v>
      </c>
      <c r="R629" s="34"/>
      <c r="S629" s="32" t="n">
        <f aca="false">SUM(Q629:R629)</f>
        <v>1459.1</v>
      </c>
      <c r="T629" s="34"/>
      <c r="U629" s="32" t="n">
        <f aca="false">SUM(S629:T629)</f>
        <v>1459.1</v>
      </c>
      <c r="V629" s="34"/>
      <c r="W629" s="32" t="n">
        <f aca="false">SUM(U629:V629)</f>
        <v>1459.1</v>
      </c>
      <c r="X629" s="34"/>
      <c r="Y629" s="32" t="n">
        <f aca="false">SUM(W629:X629)</f>
        <v>1459.1</v>
      </c>
      <c r="Z629" s="34"/>
      <c r="AA629" s="32" t="n">
        <f aca="false">SUM(Y629:Z629)</f>
        <v>1459.1</v>
      </c>
      <c r="AB629" s="32" t="n">
        <v>1459.1</v>
      </c>
      <c r="AC629" s="34"/>
      <c r="AD629" s="32" t="n">
        <f aca="false">SUM(AB629:AC629)</f>
        <v>1459.1</v>
      </c>
      <c r="AE629" s="34"/>
      <c r="AF629" s="32" t="n">
        <f aca="false">SUM(AD629:AE629)</f>
        <v>1459.1</v>
      </c>
      <c r="AG629" s="34"/>
      <c r="AH629" s="32" t="n">
        <f aca="false">SUM(AF629:AG629)</f>
        <v>1459.1</v>
      </c>
      <c r="AI629" s="34"/>
      <c r="AJ629" s="32" t="n">
        <f aca="false">SUM(AH629:AI629)</f>
        <v>1459.1</v>
      </c>
      <c r="AK629" s="34"/>
      <c r="AL629" s="32" t="n">
        <f aca="false">SUM(AJ629:AK629)</f>
        <v>1459.1</v>
      </c>
      <c r="AM629" s="26"/>
    </row>
    <row r="630" customFormat="false" ht="37.5" hidden="true" customHeight="false" outlineLevel="0" collapsed="false">
      <c r="A630" s="52" t="s">
        <v>596</v>
      </c>
      <c r="B630" s="40"/>
      <c r="C630" s="41" t="s">
        <v>597</v>
      </c>
      <c r="D630" s="42" t="n">
        <f aca="false">D631</f>
        <v>937.3</v>
      </c>
      <c r="E630" s="42" t="n">
        <f aca="false">E631</f>
        <v>0</v>
      </c>
      <c r="F630" s="42" t="n">
        <f aca="false">F631</f>
        <v>937.3</v>
      </c>
      <c r="G630" s="42" t="n">
        <f aca="false">G631</f>
        <v>0</v>
      </c>
      <c r="H630" s="42" t="n">
        <f aca="false">H631</f>
        <v>937.3</v>
      </c>
      <c r="I630" s="42" t="n">
        <f aca="false">I631</f>
        <v>0</v>
      </c>
      <c r="J630" s="42" t="n">
        <f aca="false">J631</f>
        <v>937.3</v>
      </c>
      <c r="K630" s="42" t="n">
        <f aca="false">K631</f>
        <v>0</v>
      </c>
      <c r="L630" s="42" t="n">
        <f aca="false">L631</f>
        <v>937.3</v>
      </c>
      <c r="M630" s="42" t="n">
        <f aca="false">M631</f>
        <v>0</v>
      </c>
      <c r="N630" s="42" t="n">
        <f aca="false">N631</f>
        <v>937.3</v>
      </c>
      <c r="O630" s="42" t="n">
        <f aca="false">O631</f>
        <v>0</v>
      </c>
      <c r="P630" s="42" t="n">
        <f aca="false">P631</f>
        <v>937.3</v>
      </c>
      <c r="Q630" s="42" t="n">
        <f aca="false">Q631</f>
        <v>937.3</v>
      </c>
      <c r="R630" s="42" t="n">
        <f aca="false">R631</f>
        <v>0</v>
      </c>
      <c r="S630" s="42" t="n">
        <f aca="false">S631</f>
        <v>937.3</v>
      </c>
      <c r="T630" s="42" t="n">
        <f aca="false">T631</f>
        <v>0</v>
      </c>
      <c r="U630" s="42" t="n">
        <f aca="false">U631</f>
        <v>937.3</v>
      </c>
      <c r="V630" s="42" t="n">
        <f aca="false">V631</f>
        <v>0</v>
      </c>
      <c r="W630" s="42" t="n">
        <f aca="false">W631</f>
        <v>937.3</v>
      </c>
      <c r="X630" s="42" t="n">
        <f aca="false">X631</f>
        <v>0</v>
      </c>
      <c r="Y630" s="42" t="n">
        <f aca="false">Y631</f>
        <v>937.3</v>
      </c>
      <c r="Z630" s="42" t="n">
        <f aca="false">Z631</f>
        <v>0</v>
      </c>
      <c r="AA630" s="42" t="n">
        <f aca="false">AA631</f>
        <v>937.3</v>
      </c>
      <c r="AB630" s="42" t="n">
        <f aca="false">AB631</f>
        <v>937.3</v>
      </c>
      <c r="AC630" s="42" t="n">
        <f aca="false">AC631</f>
        <v>0</v>
      </c>
      <c r="AD630" s="42" t="n">
        <f aca="false">AD631</f>
        <v>937.3</v>
      </c>
      <c r="AE630" s="42" t="n">
        <f aca="false">AE631</f>
        <v>0</v>
      </c>
      <c r="AF630" s="42" t="n">
        <f aca="false">AF631</f>
        <v>937.3</v>
      </c>
      <c r="AG630" s="42" t="n">
        <f aca="false">AG631</f>
        <v>0</v>
      </c>
      <c r="AH630" s="42" t="n">
        <f aca="false">AH631</f>
        <v>937.3</v>
      </c>
      <c r="AI630" s="42" t="n">
        <f aca="false">AI631</f>
        <v>0</v>
      </c>
      <c r="AJ630" s="42" t="n">
        <f aca="false">AJ631</f>
        <v>937.3</v>
      </c>
      <c r="AK630" s="42" t="n">
        <f aca="false">AK631</f>
        <v>0</v>
      </c>
      <c r="AL630" s="42" t="n">
        <f aca="false">AL631</f>
        <v>937.3</v>
      </c>
      <c r="AM630" s="26"/>
    </row>
    <row r="631" customFormat="false" ht="37.5" hidden="true" customHeight="false" outlineLevel="0" collapsed="false">
      <c r="A631" s="52"/>
      <c r="B631" s="40" t="s">
        <v>41</v>
      </c>
      <c r="C631" s="41" t="s">
        <v>42</v>
      </c>
      <c r="D631" s="42" t="n">
        <v>937.3</v>
      </c>
      <c r="E631" s="34"/>
      <c r="F631" s="32" t="n">
        <f aca="false">SUM(D631:E631)</f>
        <v>937.3</v>
      </c>
      <c r="G631" s="34"/>
      <c r="H631" s="32" t="n">
        <f aca="false">SUM(F631:G631)</f>
        <v>937.3</v>
      </c>
      <c r="I631" s="34"/>
      <c r="J631" s="32" t="n">
        <f aca="false">SUM(H631:I631)</f>
        <v>937.3</v>
      </c>
      <c r="K631" s="34"/>
      <c r="L631" s="32" t="n">
        <f aca="false">SUM(J631:K631)</f>
        <v>937.3</v>
      </c>
      <c r="M631" s="34"/>
      <c r="N631" s="32" t="n">
        <f aca="false">SUM(L631:M631)</f>
        <v>937.3</v>
      </c>
      <c r="O631" s="34"/>
      <c r="P631" s="32" t="n">
        <f aca="false">SUM(N631:O631)</f>
        <v>937.3</v>
      </c>
      <c r="Q631" s="42" t="n">
        <v>937.3</v>
      </c>
      <c r="R631" s="34"/>
      <c r="S631" s="32" t="n">
        <f aca="false">SUM(Q631:R631)</f>
        <v>937.3</v>
      </c>
      <c r="T631" s="34"/>
      <c r="U631" s="32" t="n">
        <f aca="false">SUM(S631:T631)</f>
        <v>937.3</v>
      </c>
      <c r="V631" s="34"/>
      <c r="W631" s="32" t="n">
        <f aca="false">SUM(U631:V631)</f>
        <v>937.3</v>
      </c>
      <c r="X631" s="34"/>
      <c r="Y631" s="32" t="n">
        <f aca="false">SUM(W631:X631)</f>
        <v>937.3</v>
      </c>
      <c r="Z631" s="34"/>
      <c r="AA631" s="32" t="n">
        <f aca="false">SUM(Y631:Z631)</f>
        <v>937.3</v>
      </c>
      <c r="AB631" s="42" t="n">
        <v>937.3</v>
      </c>
      <c r="AC631" s="34"/>
      <c r="AD631" s="32" t="n">
        <f aca="false">SUM(AB631:AC631)</f>
        <v>937.3</v>
      </c>
      <c r="AE631" s="34"/>
      <c r="AF631" s="32" t="n">
        <f aca="false">SUM(AD631:AE631)</f>
        <v>937.3</v>
      </c>
      <c r="AG631" s="34"/>
      <c r="AH631" s="32" t="n">
        <f aca="false">SUM(AF631:AG631)</f>
        <v>937.3</v>
      </c>
      <c r="AI631" s="34"/>
      <c r="AJ631" s="32" t="n">
        <f aca="false">SUM(AH631:AI631)</f>
        <v>937.3</v>
      </c>
      <c r="AK631" s="34"/>
      <c r="AL631" s="32" t="n">
        <f aca="false">SUM(AJ631:AK631)</f>
        <v>937.3</v>
      </c>
      <c r="AM631" s="26"/>
    </row>
    <row r="632" customFormat="false" ht="18.75" hidden="true" customHeight="false" outlineLevel="0" collapsed="false">
      <c r="A632" s="52" t="s">
        <v>598</v>
      </c>
      <c r="B632" s="40"/>
      <c r="C632" s="41" t="s">
        <v>599</v>
      </c>
      <c r="D632" s="42" t="n">
        <f aca="false">D633</f>
        <v>66.6</v>
      </c>
      <c r="E632" s="42" t="n">
        <f aca="false">E633</f>
        <v>0</v>
      </c>
      <c r="F632" s="42" t="n">
        <f aca="false">F633</f>
        <v>66.6</v>
      </c>
      <c r="G632" s="42" t="n">
        <f aca="false">G633</f>
        <v>0</v>
      </c>
      <c r="H632" s="42" t="n">
        <f aca="false">H633</f>
        <v>66.6</v>
      </c>
      <c r="I632" s="42" t="n">
        <f aca="false">I633</f>
        <v>0</v>
      </c>
      <c r="J632" s="42" t="n">
        <f aca="false">J633</f>
        <v>66.6</v>
      </c>
      <c r="K632" s="42" t="n">
        <f aca="false">K633</f>
        <v>0</v>
      </c>
      <c r="L632" s="42" t="n">
        <f aca="false">L633</f>
        <v>66.6</v>
      </c>
      <c r="M632" s="42" t="n">
        <f aca="false">M633</f>
        <v>0</v>
      </c>
      <c r="N632" s="42" t="n">
        <f aca="false">N633</f>
        <v>66.6</v>
      </c>
      <c r="O632" s="42" t="n">
        <f aca="false">O633</f>
        <v>0</v>
      </c>
      <c r="P632" s="42" t="n">
        <f aca="false">P633</f>
        <v>66.6</v>
      </c>
      <c r="Q632" s="42" t="n">
        <f aca="false">Q633</f>
        <v>66.6</v>
      </c>
      <c r="R632" s="42" t="n">
        <f aca="false">R633</f>
        <v>0</v>
      </c>
      <c r="S632" s="42" t="n">
        <f aca="false">S633</f>
        <v>66.6</v>
      </c>
      <c r="T632" s="42" t="n">
        <f aca="false">T633</f>
        <v>0</v>
      </c>
      <c r="U632" s="42" t="n">
        <f aca="false">U633</f>
        <v>66.6</v>
      </c>
      <c r="V632" s="42" t="n">
        <f aca="false">V633</f>
        <v>0</v>
      </c>
      <c r="W632" s="42" t="n">
        <f aca="false">W633</f>
        <v>66.6</v>
      </c>
      <c r="X632" s="42" t="n">
        <f aca="false">X633</f>
        <v>0</v>
      </c>
      <c r="Y632" s="42" t="n">
        <f aca="false">Y633</f>
        <v>66.6</v>
      </c>
      <c r="Z632" s="42" t="n">
        <f aca="false">Z633</f>
        <v>0</v>
      </c>
      <c r="AA632" s="42" t="n">
        <f aca="false">AA633</f>
        <v>66.6</v>
      </c>
      <c r="AB632" s="42" t="n">
        <f aca="false">AB633</f>
        <v>66.6</v>
      </c>
      <c r="AC632" s="42" t="n">
        <f aca="false">AC633</f>
        <v>0</v>
      </c>
      <c r="AD632" s="42" t="n">
        <f aca="false">AD633</f>
        <v>66.6</v>
      </c>
      <c r="AE632" s="42" t="n">
        <f aca="false">AE633</f>
        <v>0</v>
      </c>
      <c r="AF632" s="42" t="n">
        <f aca="false">AF633</f>
        <v>66.6</v>
      </c>
      <c r="AG632" s="42" t="n">
        <f aca="false">AG633</f>
        <v>0</v>
      </c>
      <c r="AH632" s="42" t="n">
        <f aca="false">AH633</f>
        <v>66.6</v>
      </c>
      <c r="AI632" s="42" t="n">
        <f aca="false">AI633</f>
        <v>0</v>
      </c>
      <c r="AJ632" s="42" t="n">
        <f aca="false">AJ633</f>
        <v>66.6</v>
      </c>
      <c r="AK632" s="42" t="n">
        <f aca="false">AK633</f>
        <v>0</v>
      </c>
      <c r="AL632" s="42" t="n">
        <f aca="false">AL633</f>
        <v>66.6</v>
      </c>
      <c r="AM632" s="26"/>
    </row>
    <row r="633" customFormat="false" ht="18.75" hidden="true" customHeight="false" outlineLevel="0" collapsed="false">
      <c r="A633" s="52"/>
      <c r="B633" s="40" t="s">
        <v>53</v>
      </c>
      <c r="C633" s="41" t="s">
        <v>54</v>
      </c>
      <c r="D633" s="42" t="n">
        <v>66.6</v>
      </c>
      <c r="E633" s="34"/>
      <c r="F633" s="32" t="n">
        <f aca="false">SUM(D633:E633)</f>
        <v>66.6</v>
      </c>
      <c r="G633" s="34"/>
      <c r="H633" s="32" t="n">
        <f aca="false">SUM(F633:G633)</f>
        <v>66.6</v>
      </c>
      <c r="I633" s="34"/>
      <c r="J633" s="32" t="n">
        <f aca="false">SUM(H633:I633)</f>
        <v>66.6</v>
      </c>
      <c r="K633" s="34"/>
      <c r="L633" s="32" t="n">
        <f aca="false">SUM(J633:K633)</f>
        <v>66.6</v>
      </c>
      <c r="M633" s="34"/>
      <c r="N633" s="32" t="n">
        <f aca="false">SUM(L633:M633)</f>
        <v>66.6</v>
      </c>
      <c r="O633" s="34"/>
      <c r="P633" s="32" t="n">
        <f aca="false">SUM(N633:O633)</f>
        <v>66.6</v>
      </c>
      <c r="Q633" s="42" t="n">
        <v>66.6</v>
      </c>
      <c r="R633" s="34"/>
      <c r="S633" s="32" t="n">
        <f aca="false">SUM(Q633:R633)</f>
        <v>66.6</v>
      </c>
      <c r="T633" s="34"/>
      <c r="U633" s="32" t="n">
        <f aca="false">SUM(S633:T633)</f>
        <v>66.6</v>
      </c>
      <c r="V633" s="34"/>
      <c r="W633" s="32" t="n">
        <f aca="false">SUM(U633:V633)</f>
        <v>66.6</v>
      </c>
      <c r="X633" s="34"/>
      <c r="Y633" s="32" t="n">
        <f aca="false">SUM(W633:X633)</f>
        <v>66.6</v>
      </c>
      <c r="Z633" s="34"/>
      <c r="AA633" s="32" t="n">
        <f aca="false">SUM(Y633:Z633)</f>
        <v>66.6</v>
      </c>
      <c r="AB633" s="42" t="n">
        <v>66.6</v>
      </c>
      <c r="AC633" s="34"/>
      <c r="AD633" s="32" t="n">
        <f aca="false">SUM(AB633:AC633)</f>
        <v>66.6</v>
      </c>
      <c r="AE633" s="34"/>
      <c r="AF633" s="32" t="n">
        <f aca="false">SUM(AD633:AE633)</f>
        <v>66.6</v>
      </c>
      <c r="AG633" s="34"/>
      <c r="AH633" s="32" t="n">
        <f aca="false">SUM(AF633:AG633)</f>
        <v>66.6</v>
      </c>
      <c r="AI633" s="34"/>
      <c r="AJ633" s="32" t="n">
        <f aca="false">SUM(AH633:AI633)</f>
        <v>66.6</v>
      </c>
      <c r="AK633" s="34"/>
      <c r="AL633" s="32" t="n">
        <f aca="false">SUM(AJ633:AK633)</f>
        <v>66.6</v>
      </c>
      <c r="AM633" s="26"/>
    </row>
    <row r="634" customFormat="false" ht="37.5" hidden="true" customHeight="false" outlineLevel="0" collapsed="false">
      <c r="A634" s="52" t="s">
        <v>600</v>
      </c>
      <c r="B634" s="40"/>
      <c r="C634" s="41" t="s">
        <v>601</v>
      </c>
      <c r="D634" s="42" t="n">
        <f aca="false">D635+D636</f>
        <v>267.2</v>
      </c>
      <c r="E634" s="42" t="n">
        <f aca="false">E635+E636</f>
        <v>0</v>
      </c>
      <c r="F634" s="42" t="n">
        <f aca="false">F635+F636</f>
        <v>267.2</v>
      </c>
      <c r="G634" s="42" t="n">
        <f aca="false">G635+G636</f>
        <v>0</v>
      </c>
      <c r="H634" s="42" t="n">
        <f aca="false">H635+H636</f>
        <v>267.2</v>
      </c>
      <c r="I634" s="42" t="n">
        <f aca="false">I635+I636</f>
        <v>0</v>
      </c>
      <c r="J634" s="42" t="n">
        <f aca="false">J635+J636</f>
        <v>267.2</v>
      </c>
      <c r="K634" s="42" t="n">
        <f aca="false">K635+K636</f>
        <v>0</v>
      </c>
      <c r="L634" s="42" t="n">
        <f aca="false">L635+L636</f>
        <v>267.2</v>
      </c>
      <c r="M634" s="42" t="n">
        <f aca="false">M635+M636</f>
        <v>0</v>
      </c>
      <c r="N634" s="42" t="n">
        <f aca="false">N635+N636</f>
        <v>267.2</v>
      </c>
      <c r="O634" s="42" t="n">
        <f aca="false">O635+O636</f>
        <v>0</v>
      </c>
      <c r="P634" s="42" t="n">
        <f aca="false">P635+P636</f>
        <v>267.2</v>
      </c>
      <c r="Q634" s="42" t="n">
        <f aca="false">Q635+Q636</f>
        <v>267.2</v>
      </c>
      <c r="R634" s="42" t="n">
        <f aca="false">R635+R636</f>
        <v>0</v>
      </c>
      <c r="S634" s="42" t="n">
        <f aca="false">S635+S636</f>
        <v>267.2</v>
      </c>
      <c r="T634" s="42" t="n">
        <f aca="false">T635+T636</f>
        <v>0</v>
      </c>
      <c r="U634" s="42" t="n">
        <f aca="false">U635+U636</f>
        <v>267.2</v>
      </c>
      <c r="V634" s="42" t="n">
        <f aca="false">V635+V636</f>
        <v>0</v>
      </c>
      <c r="W634" s="42" t="n">
        <f aca="false">W635+W636</f>
        <v>267.2</v>
      </c>
      <c r="X634" s="42" t="n">
        <f aca="false">X635+X636</f>
        <v>0</v>
      </c>
      <c r="Y634" s="42" t="n">
        <f aca="false">Y635+Y636</f>
        <v>267.2</v>
      </c>
      <c r="Z634" s="42" t="n">
        <f aca="false">Z635+Z636</f>
        <v>0</v>
      </c>
      <c r="AA634" s="42" t="n">
        <f aca="false">AA635+AA636</f>
        <v>267.2</v>
      </c>
      <c r="AB634" s="42" t="n">
        <f aca="false">AB635+AB636</f>
        <v>267.2</v>
      </c>
      <c r="AC634" s="42" t="n">
        <f aca="false">AC635+AC636</f>
        <v>0</v>
      </c>
      <c r="AD634" s="42" t="n">
        <f aca="false">AD635+AD636</f>
        <v>267.2</v>
      </c>
      <c r="AE634" s="42" t="n">
        <f aca="false">AE635+AE636</f>
        <v>0</v>
      </c>
      <c r="AF634" s="42" t="n">
        <f aca="false">AF635+AF636</f>
        <v>267.2</v>
      </c>
      <c r="AG634" s="42" t="n">
        <f aca="false">AG635+AG636</f>
        <v>0</v>
      </c>
      <c r="AH634" s="42" t="n">
        <f aca="false">AH635+AH636</f>
        <v>267.2</v>
      </c>
      <c r="AI634" s="42" t="n">
        <f aca="false">AI635+AI636</f>
        <v>0</v>
      </c>
      <c r="AJ634" s="42" t="n">
        <f aca="false">AJ635+AJ636</f>
        <v>267.2</v>
      </c>
      <c r="AK634" s="42" t="n">
        <f aca="false">AK635+AK636</f>
        <v>0</v>
      </c>
      <c r="AL634" s="42" t="n">
        <f aca="false">AL635+AL636</f>
        <v>267.2</v>
      </c>
      <c r="AM634" s="26"/>
    </row>
    <row r="635" customFormat="false" ht="56.25" hidden="true" customHeight="false" outlineLevel="0" collapsed="false">
      <c r="A635" s="52"/>
      <c r="B635" s="40" t="s">
        <v>86</v>
      </c>
      <c r="C635" s="41" t="s">
        <v>87</v>
      </c>
      <c r="D635" s="42" t="n">
        <v>227.2</v>
      </c>
      <c r="E635" s="34"/>
      <c r="F635" s="32" t="n">
        <f aca="false">SUM(D635:E635)</f>
        <v>227.2</v>
      </c>
      <c r="G635" s="34"/>
      <c r="H635" s="32" t="n">
        <f aca="false">SUM(F635:G635)</f>
        <v>227.2</v>
      </c>
      <c r="I635" s="34"/>
      <c r="J635" s="32" t="n">
        <f aca="false">SUM(H635:I635)</f>
        <v>227.2</v>
      </c>
      <c r="K635" s="34"/>
      <c r="L635" s="32" t="n">
        <f aca="false">SUM(J635:K635)</f>
        <v>227.2</v>
      </c>
      <c r="M635" s="34"/>
      <c r="N635" s="32" t="n">
        <f aca="false">SUM(L635:M635)</f>
        <v>227.2</v>
      </c>
      <c r="O635" s="34"/>
      <c r="P635" s="32" t="n">
        <f aca="false">SUM(N635:O635)</f>
        <v>227.2</v>
      </c>
      <c r="Q635" s="42" t="n">
        <v>227.2</v>
      </c>
      <c r="R635" s="34"/>
      <c r="S635" s="32" t="n">
        <f aca="false">SUM(Q635:R635)</f>
        <v>227.2</v>
      </c>
      <c r="T635" s="34"/>
      <c r="U635" s="32" t="n">
        <f aca="false">SUM(S635:T635)</f>
        <v>227.2</v>
      </c>
      <c r="V635" s="34"/>
      <c r="W635" s="32" t="n">
        <f aca="false">SUM(U635:V635)</f>
        <v>227.2</v>
      </c>
      <c r="X635" s="34"/>
      <c r="Y635" s="32" t="n">
        <f aca="false">SUM(W635:X635)</f>
        <v>227.2</v>
      </c>
      <c r="Z635" s="34"/>
      <c r="AA635" s="32" t="n">
        <f aca="false">SUM(Y635:Z635)</f>
        <v>227.2</v>
      </c>
      <c r="AB635" s="42" t="n">
        <v>227.2</v>
      </c>
      <c r="AC635" s="34"/>
      <c r="AD635" s="32" t="n">
        <f aca="false">SUM(AB635:AC635)</f>
        <v>227.2</v>
      </c>
      <c r="AE635" s="34"/>
      <c r="AF635" s="32" t="n">
        <f aca="false">SUM(AD635:AE635)</f>
        <v>227.2</v>
      </c>
      <c r="AG635" s="34"/>
      <c r="AH635" s="32" t="n">
        <f aca="false">SUM(AF635:AG635)</f>
        <v>227.2</v>
      </c>
      <c r="AI635" s="34"/>
      <c r="AJ635" s="32" t="n">
        <f aca="false">SUM(AH635:AI635)</f>
        <v>227.2</v>
      </c>
      <c r="AK635" s="34"/>
      <c r="AL635" s="32" t="n">
        <f aca="false">SUM(AJ635:AK635)</f>
        <v>227.2</v>
      </c>
      <c r="AM635" s="26"/>
    </row>
    <row r="636" customFormat="false" ht="18.75" hidden="true" customHeight="false" outlineLevel="0" collapsed="false">
      <c r="A636" s="52"/>
      <c r="B636" s="40" t="s">
        <v>53</v>
      </c>
      <c r="C636" s="41" t="s">
        <v>54</v>
      </c>
      <c r="D636" s="42" t="n">
        <v>40</v>
      </c>
      <c r="E636" s="34"/>
      <c r="F636" s="32" t="n">
        <f aca="false">SUM(D636:E636)</f>
        <v>40</v>
      </c>
      <c r="G636" s="34"/>
      <c r="H636" s="32" t="n">
        <f aca="false">SUM(F636:G636)</f>
        <v>40</v>
      </c>
      <c r="I636" s="34"/>
      <c r="J636" s="32" t="n">
        <f aca="false">SUM(H636:I636)</f>
        <v>40</v>
      </c>
      <c r="K636" s="34"/>
      <c r="L636" s="32" t="n">
        <f aca="false">SUM(J636:K636)</f>
        <v>40</v>
      </c>
      <c r="M636" s="34"/>
      <c r="N636" s="32" t="n">
        <f aca="false">SUM(L636:M636)</f>
        <v>40</v>
      </c>
      <c r="O636" s="34"/>
      <c r="P636" s="32" t="n">
        <f aca="false">SUM(N636:O636)</f>
        <v>40</v>
      </c>
      <c r="Q636" s="42" t="n">
        <v>40</v>
      </c>
      <c r="R636" s="34"/>
      <c r="S636" s="32" t="n">
        <f aca="false">SUM(Q636:R636)</f>
        <v>40</v>
      </c>
      <c r="T636" s="34"/>
      <c r="U636" s="32" t="n">
        <f aca="false">SUM(S636:T636)</f>
        <v>40</v>
      </c>
      <c r="V636" s="34"/>
      <c r="W636" s="32" t="n">
        <f aca="false">SUM(U636:V636)</f>
        <v>40</v>
      </c>
      <c r="X636" s="34"/>
      <c r="Y636" s="32" t="n">
        <f aca="false">SUM(W636:X636)</f>
        <v>40</v>
      </c>
      <c r="Z636" s="34"/>
      <c r="AA636" s="32" t="n">
        <f aca="false">SUM(Y636:Z636)</f>
        <v>40</v>
      </c>
      <c r="AB636" s="42" t="n">
        <v>40</v>
      </c>
      <c r="AC636" s="34"/>
      <c r="AD636" s="32" t="n">
        <f aca="false">SUM(AB636:AC636)</f>
        <v>40</v>
      </c>
      <c r="AE636" s="34"/>
      <c r="AF636" s="32" t="n">
        <f aca="false">SUM(AD636:AE636)</f>
        <v>40</v>
      </c>
      <c r="AG636" s="34"/>
      <c r="AH636" s="32" t="n">
        <f aca="false">SUM(AF636:AG636)</f>
        <v>40</v>
      </c>
      <c r="AI636" s="34"/>
      <c r="AJ636" s="32" t="n">
        <f aca="false">SUM(AH636:AI636)</f>
        <v>40</v>
      </c>
      <c r="AK636" s="34"/>
      <c r="AL636" s="32" t="n">
        <f aca="false">SUM(AJ636:AK636)</f>
        <v>40</v>
      </c>
      <c r="AM636" s="26"/>
    </row>
    <row r="637" customFormat="false" ht="37.5" hidden="true" customHeight="false" outlineLevel="0" collapsed="false">
      <c r="A637" s="52" t="s">
        <v>602</v>
      </c>
      <c r="B637" s="40"/>
      <c r="C637" s="41" t="s">
        <v>603</v>
      </c>
      <c r="D637" s="42" t="n">
        <f aca="false">D638+D639</f>
        <v>4816.9</v>
      </c>
      <c r="E637" s="42" t="n">
        <f aca="false">E638+E639</f>
        <v>0</v>
      </c>
      <c r="F637" s="42" t="n">
        <f aca="false">F638+F639</f>
        <v>4816.9</v>
      </c>
      <c r="G637" s="42" t="n">
        <f aca="false">G638+G639</f>
        <v>0</v>
      </c>
      <c r="H637" s="42" t="n">
        <f aca="false">H638+H639</f>
        <v>4816.9</v>
      </c>
      <c r="I637" s="42" t="n">
        <f aca="false">I638+I639</f>
        <v>0</v>
      </c>
      <c r="J637" s="42" t="n">
        <f aca="false">J638+J639</f>
        <v>4816.9</v>
      </c>
      <c r="K637" s="42" t="n">
        <f aca="false">K638+K639</f>
        <v>0</v>
      </c>
      <c r="L637" s="42" t="n">
        <f aca="false">L638+L639</f>
        <v>4816.9</v>
      </c>
      <c r="M637" s="42" t="n">
        <f aca="false">M638+M639</f>
        <v>0</v>
      </c>
      <c r="N637" s="42" t="n">
        <f aca="false">N638+N639</f>
        <v>4816.9</v>
      </c>
      <c r="O637" s="42" t="n">
        <f aca="false">O638+O639</f>
        <v>0</v>
      </c>
      <c r="P637" s="42" t="n">
        <f aca="false">P638+P639</f>
        <v>4816.9</v>
      </c>
      <c r="Q637" s="42" t="n">
        <f aca="false">Q638+Q639</f>
        <v>4816.9</v>
      </c>
      <c r="R637" s="42" t="n">
        <f aca="false">R638+R639</f>
        <v>0</v>
      </c>
      <c r="S637" s="42" t="n">
        <f aca="false">S638+S639</f>
        <v>4816.9</v>
      </c>
      <c r="T637" s="42" t="n">
        <f aca="false">T638+T639</f>
        <v>0</v>
      </c>
      <c r="U637" s="42" t="n">
        <f aca="false">U638+U639</f>
        <v>4816.9</v>
      </c>
      <c r="V637" s="42" t="n">
        <f aca="false">V638+V639</f>
        <v>0</v>
      </c>
      <c r="W637" s="42" t="n">
        <f aca="false">W638+W639</f>
        <v>4816.9</v>
      </c>
      <c r="X637" s="42" t="n">
        <f aca="false">X638+X639</f>
        <v>0</v>
      </c>
      <c r="Y637" s="42" t="n">
        <f aca="false">Y638+Y639</f>
        <v>4816.9</v>
      </c>
      <c r="Z637" s="42" t="n">
        <f aca="false">Z638+Z639</f>
        <v>0</v>
      </c>
      <c r="AA637" s="42" t="n">
        <f aca="false">AA638+AA639</f>
        <v>4816.9</v>
      </c>
      <c r="AB637" s="42" t="n">
        <f aca="false">AB638+AB639</f>
        <v>4816.9</v>
      </c>
      <c r="AC637" s="42" t="n">
        <f aca="false">AC638+AC639</f>
        <v>0</v>
      </c>
      <c r="AD637" s="42" t="n">
        <f aca="false">AD638+AD639</f>
        <v>4816.9</v>
      </c>
      <c r="AE637" s="42" t="n">
        <f aca="false">AE638+AE639</f>
        <v>0</v>
      </c>
      <c r="AF637" s="42" t="n">
        <f aca="false">AF638+AF639</f>
        <v>4816.9</v>
      </c>
      <c r="AG637" s="42" t="n">
        <f aca="false">AG638+AG639</f>
        <v>0</v>
      </c>
      <c r="AH637" s="42" t="n">
        <f aca="false">AH638+AH639</f>
        <v>4816.9</v>
      </c>
      <c r="AI637" s="42" t="n">
        <f aca="false">AI638+AI639</f>
        <v>0</v>
      </c>
      <c r="AJ637" s="42" t="n">
        <f aca="false">AJ638+AJ639</f>
        <v>4816.9</v>
      </c>
      <c r="AK637" s="42" t="n">
        <f aca="false">AK638+AK639</f>
        <v>0</v>
      </c>
      <c r="AL637" s="42" t="n">
        <f aca="false">AL638+AL639</f>
        <v>4816.9</v>
      </c>
      <c r="AM637" s="26"/>
    </row>
    <row r="638" customFormat="false" ht="56.25" hidden="true" customHeight="false" outlineLevel="0" collapsed="false">
      <c r="A638" s="52"/>
      <c r="B638" s="40" t="s">
        <v>86</v>
      </c>
      <c r="C638" s="41" t="s">
        <v>87</v>
      </c>
      <c r="D638" s="42" t="n">
        <v>4696.9</v>
      </c>
      <c r="E638" s="34"/>
      <c r="F638" s="32" t="n">
        <f aca="false">SUM(D638:E638)</f>
        <v>4696.9</v>
      </c>
      <c r="G638" s="34"/>
      <c r="H638" s="32" t="n">
        <f aca="false">SUM(F638:G638)</f>
        <v>4696.9</v>
      </c>
      <c r="I638" s="34"/>
      <c r="J638" s="32" t="n">
        <f aca="false">SUM(H638:I638)</f>
        <v>4696.9</v>
      </c>
      <c r="K638" s="34"/>
      <c r="L638" s="32" t="n">
        <f aca="false">SUM(J638:K638)</f>
        <v>4696.9</v>
      </c>
      <c r="M638" s="34"/>
      <c r="N638" s="32" t="n">
        <f aca="false">SUM(L638:M638)</f>
        <v>4696.9</v>
      </c>
      <c r="O638" s="34"/>
      <c r="P638" s="32" t="n">
        <f aca="false">SUM(N638:O638)</f>
        <v>4696.9</v>
      </c>
      <c r="Q638" s="42" t="n">
        <v>4696.9</v>
      </c>
      <c r="R638" s="34"/>
      <c r="S638" s="32" t="n">
        <f aca="false">SUM(Q638:R638)</f>
        <v>4696.9</v>
      </c>
      <c r="T638" s="34"/>
      <c r="U638" s="32" t="n">
        <f aca="false">SUM(S638:T638)</f>
        <v>4696.9</v>
      </c>
      <c r="V638" s="34"/>
      <c r="W638" s="32" t="n">
        <f aca="false">SUM(U638:V638)</f>
        <v>4696.9</v>
      </c>
      <c r="X638" s="34"/>
      <c r="Y638" s="32" t="n">
        <f aca="false">SUM(W638:X638)</f>
        <v>4696.9</v>
      </c>
      <c r="Z638" s="34"/>
      <c r="AA638" s="32" t="n">
        <f aca="false">SUM(Y638:Z638)</f>
        <v>4696.9</v>
      </c>
      <c r="AB638" s="42" t="n">
        <v>4696.9</v>
      </c>
      <c r="AC638" s="34"/>
      <c r="AD638" s="32" t="n">
        <f aca="false">SUM(AB638:AC638)</f>
        <v>4696.9</v>
      </c>
      <c r="AE638" s="34"/>
      <c r="AF638" s="32" t="n">
        <f aca="false">SUM(AD638:AE638)</f>
        <v>4696.9</v>
      </c>
      <c r="AG638" s="34"/>
      <c r="AH638" s="32" t="n">
        <f aca="false">SUM(AF638:AG638)</f>
        <v>4696.9</v>
      </c>
      <c r="AI638" s="34"/>
      <c r="AJ638" s="32" t="n">
        <f aca="false">SUM(AH638:AI638)</f>
        <v>4696.9</v>
      </c>
      <c r="AK638" s="34"/>
      <c r="AL638" s="32" t="n">
        <f aca="false">SUM(AJ638:AK638)</f>
        <v>4696.9</v>
      </c>
      <c r="AM638" s="26"/>
    </row>
    <row r="639" customFormat="false" ht="18.75" hidden="true" customHeight="false" outlineLevel="0" collapsed="false">
      <c r="A639" s="52"/>
      <c r="B639" s="40" t="s">
        <v>53</v>
      </c>
      <c r="C639" s="41" t="s">
        <v>54</v>
      </c>
      <c r="D639" s="42" t="n">
        <v>120</v>
      </c>
      <c r="E639" s="34"/>
      <c r="F639" s="32" t="n">
        <f aca="false">SUM(D639:E639)</f>
        <v>120</v>
      </c>
      <c r="G639" s="34"/>
      <c r="H639" s="32" t="n">
        <f aca="false">SUM(F639:G639)</f>
        <v>120</v>
      </c>
      <c r="I639" s="34"/>
      <c r="J639" s="32" t="n">
        <f aca="false">SUM(H639:I639)</f>
        <v>120</v>
      </c>
      <c r="K639" s="34"/>
      <c r="L639" s="32" t="n">
        <f aca="false">SUM(J639:K639)</f>
        <v>120</v>
      </c>
      <c r="M639" s="34"/>
      <c r="N639" s="32" t="n">
        <f aca="false">SUM(L639:M639)</f>
        <v>120</v>
      </c>
      <c r="O639" s="34"/>
      <c r="P639" s="32" t="n">
        <f aca="false">SUM(N639:O639)</f>
        <v>120</v>
      </c>
      <c r="Q639" s="42" t="n">
        <v>120</v>
      </c>
      <c r="R639" s="34"/>
      <c r="S639" s="32" t="n">
        <f aca="false">SUM(Q639:R639)</f>
        <v>120</v>
      </c>
      <c r="T639" s="34"/>
      <c r="U639" s="32" t="n">
        <f aca="false">SUM(S639:T639)</f>
        <v>120</v>
      </c>
      <c r="V639" s="34"/>
      <c r="W639" s="32" t="n">
        <f aca="false">SUM(U639:V639)</f>
        <v>120</v>
      </c>
      <c r="X639" s="34"/>
      <c r="Y639" s="32" t="n">
        <f aca="false">SUM(W639:X639)</f>
        <v>120</v>
      </c>
      <c r="Z639" s="34"/>
      <c r="AA639" s="32" t="n">
        <f aca="false">SUM(Y639:Z639)</f>
        <v>120</v>
      </c>
      <c r="AB639" s="42" t="n">
        <v>120</v>
      </c>
      <c r="AC639" s="34"/>
      <c r="AD639" s="32" t="n">
        <f aca="false">SUM(AB639:AC639)</f>
        <v>120</v>
      </c>
      <c r="AE639" s="34"/>
      <c r="AF639" s="32" t="n">
        <f aca="false">SUM(AD639:AE639)</f>
        <v>120</v>
      </c>
      <c r="AG639" s="34"/>
      <c r="AH639" s="32" t="n">
        <f aca="false">SUM(AF639:AG639)</f>
        <v>120</v>
      </c>
      <c r="AI639" s="34"/>
      <c r="AJ639" s="32" t="n">
        <f aca="false">SUM(AH639:AI639)</f>
        <v>120</v>
      </c>
      <c r="AK639" s="34"/>
      <c r="AL639" s="32" t="n">
        <f aca="false">SUM(AJ639:AK639)</f>
        <v>120</v>
      </c>
      <c r="AM639" s="26"/>
    </row>
    <row r="640" customFormat="false" ht="56.25" hidden="true" customHeight="false" outlineLevel="0" collapsed="false">
      <c r="A640" s="52" t="s">
        <v>604</v>
      </c>
      <c r="B640" s="40"/>
      <c r="C640" s="41" t="s">
        <v>605</v>
      </c>
      <c r="D640" s="42" t="n">
        <f aca="false">D641</f>
        <v>0.5</v>
      </c>
      <c r="E640" s="42" t="n">
        <f aca="false">E641</f>
        <v>0</v>
      </c>
      <c r="F640" s="42" t="n">
        <f aca="false">F641</f>
        <v>0.5</v>
      </c>
      <c r="G640" s="42" t="n">
        <f aca="false">G641</f>
        <v>0</v>
      </c>
      <c r="H640" s="42" t="n">
        <f aca="false">H641</f>
        <v>0.5</v>
      </c>
      <c r="I640" s="42" t="n">
        <f aca="false">I641</f>
        <v>0</v>
      </c>
      <c r="J640" s="42" t="n">
        <f aca="false">J641</f>
        <v>0.5</v>
      </c>
      <c r="K640" s="42" t="n">
        <f aca="false">K641</f>
        <v>0</v>
      </c>
      <c r="L640" s="42" t="n">
        <f aca="false">L641</f>
        <v>0.5</v>
      </c>
      <c r="M640" s="42" t="n">
        <f aca="false">M641</f>
        <v>0</v>
      </c>
      <c r="N640" s="42" t="n">
        <f aca="false">N641</f>
        <v>0.5</v>
      </c>
      <c r="O640" s="42" t="n">
        <f aca="false">O641</f>
        <v>0</v>
      </c>
      <c r="P640" s="42" t="n">
        <f aca="false">P641</f>
        <v>0.5</v>
      </c>
      <c r="Q640" s="42" t="n">
        <f aca="false">Q641</f>
        <v>0.5</v>
      </c>
      <c r="R640" s="42" t="n">
        <f aca="false">R641</f>
        <v>0</v>
      </c>
      <c r="S640" s="42" t="n">
        <f aca="false">S641</f>
        <v>0.5</v>
      </c>
      <c r="T640" s="42" t="n">
        <f aca="false">T641</f>
        <v>0</v>
      </c>
      <c r="U640" s="42" t="n">
        <f aca="false">U641</f>
        <v>0.5</v>
      </c>
      <c r="V640" s="42" t="n">
        <f aca="false">V641</f>
        <v>0</v>
      </c>
      <c r="W640" s="42" t="n">
        <f aca="false">W641</f>
        <v>0.5</v>
      </c>
      <c r="X640" s="42" t="n">
        <f aca="false">X641</f>
        <v>0</v>
      </c>
      <c r="Y640" s="42" t="n">
        <f aca="false">Y641</f>
        <v>0.5</v>
      </c>
      <c r="Z640" s="42" t="n">
        <f aca="false">Z641</f>
        <v>0</v>
      </c>
      <c r="AA640" s="42" t="n">
        <f aca="false">AA641</f>
        <v>0.5</v>
      </c>
      <c r="AB640" s="42" t="n">
        <f aca="false">AB641</f>
        <v>0.5</v>
      </c>
      <c r="AC640" s="42" t="n">
        <f aca="false">AC641</f>
        <v>0</v>
      </c>
      <c r="AD640" s="42" t="n">
        <f aca="false">AD641</f>
        <v>0.5</v>
      </c>
      <c r="AE640" s="42" t="n">
        <f aca="false">AE641</f>
        <v>0</v>
      </c>
      <c r="AF640" s="42" t="n">
        <f aca="false">AF641</f>
        <v>0.5</v>
      </c>
      <c r="AG640" s="42" t="n">
        <f aca="false">AG641</f>
        <v>0</v>
      </c>
      <c r="AH640" s="42" t="n">
        <f aca="false">AH641</f>
        <v>0.5</v>
      </c>
      <c r="AI640" s="42" t="n">
        <f aca="false">AI641</f>
        <v>0</v>
      </c>
      <c r="AJ640" s="42" t="n">
        <f aca="false">AJ641</f>
        <v>0.5</v>
      </c>
      <c r="AK640" s="42" t="n">
        <f aca="false">AK641</f>
        <v>0</v>
      </c>
      <c r="AL640" s="42" t="n">
        <f aca="false">AL641</f>
        <v>0.5</v>
      </c>
      <c r="AM640" s="26"/>
    </row>
    <row r="641" customFormat="false" ht="56.25" hidden="true" customHeight="false" outlineLevel="0" collapsed="false">
      <c r="A641" s="52"/>
      <c r="B641" s="40" t="s">
        <v>86</v>
      </c>
      <c r="C641" s="41" t="s">
        <v>87</v>
      </c>
      <c r="D641" s="42" t="n">
        <v>0.5</v>
      </c>
      <c r="E641" s="34"/>
      <c r="F641" s="32" t="n">
        <f aca="false">SUM(D641:E641)</f>
        <v>0.5</v>
      </c>
      <c r="G641" s="34"/>
      <c r="H641" s="32" t="n">
        <f aca="false">SUM(F641:G641)</f>
        <v>0.5</v>
      </c>
      <c r="I641" s="34"/>
      <c r="J641" s="32" t="n">
        <f aca="false">SUM(H641:I641)</f>
        <v>0.5</v>
      </c>
      <c r="K641" s="34"/>
      <c r="L641" s="32" t="n">
        <f aca="false">SUM(J641:K641)</f>
        <v>0.5</v>
      </c>
      <c r="M641" s="34"/>
      <c r="N641" s="32" t="n">
        <f aca="false">SUM(L641:M641)</f>
        <v>0.5</v>
      </c>
      <c r="O641" s="34"/>
      <c r="P641" s="32" t="n">
        <f aca="false">SUM(N641:O641)</f>
        <v>0.5</v>
      </c>
      <c r="Q641" s="42" t="n">
        <v>0.5</v>
      </c>
      <c r="R641" s="34"/>
      <c r="S641" s="32" t="n">
        <f aca="false">SUM(Q641:R641)</f>
        <v>0.5</v>
      </c>
      <c r="T641" s="34"/>
      <c r="U641" s="32" t="n">
        <f aca="false">SUM(S641:T641)</f>
        <v>0.5</v>
      </c>
      <c r="V641" s="34"/>
      <c r="W641" s="32" t="n">
        <f aca="false">SUM(U641:V641)</f>
        <v>0.5</v>
      </c>
      <c r="X641" s="34"/>
      <c r="Y641" s="32" t="n">
        <f aca="false">SUM(W641:X641)</f>
        <v>0.5</v>
      </c>
      <c r="Z641" s="34"/>
      <c r="AA641" s="32" t="n">
        <f aca="false">SUM(Y641:Z641)</f>
        <v>0.5</v>
      </c>
      <c r="AB641" s="42" t="n">
        <v>0.5</v>
      </c>
      <c r="AC641" s="34"/>
      <c r="AD641" s="32" t="n">
        <f aca="false">SUM(AB641:AC641)</f>
        <v>0.5</v>
      </c>
      <c r="AE641" s="34"/>
      <c r="AF641" s="32" t="n">
        <f aca="false">SUM(AD641:AE641)</f>
        <v>0.5</v>
      </c>
      <c r="AG641" s="34"/>
      <c r="AH641" s="32" t="n">
        <f aca="false">SUM(AF641:AG641)</f>
        <v>0.5</v>
      </c>
      <c r="AI641" s="34"/>
      <c r="AJ641" s="32" t="n">
        <f aca="false">SUM(AH641:AI641)</f>
        <v>0.5</v>
      </c>
      <c r="AK641" s="34"/>
      <c r="AL641" s="32" t="n">
        <f aca="false">SUM(AJ641:AK641)</f>
        <v>0.5</v>
      </c>
      <c r="AM641" s="26"/>
    </row>
    <row r="642" customFormat="false" ht="56.25" hidden="true" customHeight="false" outlineLevel="0" collapsed="false">
      <c r="A642" s="52" t="s">
        <v>606</v>
      </c>
      <c r="B642" s="40"/>
      <c r="C642" s="41" t="s">
        <v>607</v>
      </c>
      <c r="D642" s="42" t="n">
        <f aca="false">D643</f>
        <v>15.7</v>
      </c>
      <c r="E642" s="42" t="n">
        <f aca="false">E643</f>
        <v>0</v>
      </c>
      <c r="F642" s="42" t="n">
        <f aca="false">F643</f>
        <v>15.7</v>
      </c>
      <c r="G642" s="42" t="n">
        <f aca="false">G643</f>
        <v>0</v>
      </c>
      <c r="H642" s="42" t="n">
        <f aca="false">H643</f>
        <v>15.7</v>
      </c>
      <c r="I642" s="42" t="n">
        <f aca="false">I643</f>
        <v>0</v>
      </c>
      <c r="J642" s="42" t="n">
        <f aca="false">J643</f>
        <v>15.7</v>
      </c>
      <c r="K642" s="42" t="n">
        <f aca="false">K643</f>
        <v>0</v>
      </c>
      <c r="L642" s="42" t="n">
        <f aca="false">L643</f>
        <v>15.7</v>
      </c>
      <c r="M642" s="42" t="n">
        <f aca="false">M643</f>
        <v>0</v>
      </c>
      <c r="N642" s="42" t="n">
        <f aca="false">N643</f>
        <v>15.7</v>
      </c>
      <c r="O642" s="42" t="n">
        <f aca="false">O643</f>
        <v>0</v>
      </c>
      <c r="P642" s="42" t="n">
        <f aca="false">P643</f>
        <v>15.7</v>
      </c>
      <c r="Q642" s="42" t="n">
        <f aca="false">Q643</f>
        <v>15.7</v>
      </c>
      <c r="R642" s="42" t="n">
        <f aca="false">R643</f>
        <v>0</v>
      </c>
      <c r="S642" s="42" t="n">
        <f aca="false">S643</f>
        <v>15.7</v>
      </c>
      <c r="T642" s="42" t="n">
        <f aca="false">T643</f>
        <v>0</v>
      </c>
      <c r="U642" s="42" t="n">
        <f aca="false">U643</f>
        <v>15.7</v>
      </c>
      <c r="V642" s="42" t="n">
        <f aca="false">V643</f>
        <v>0</v>
      </c>
      <c r="W642" s="42" t="n">
        <f aca="false">W643</f>
        <v>15.7</v>
      </c>
      <c r="X642" s="42" t="n">
        <f aca="false">X643</f>
        <v>0</v>
      </c>
      <c r="Y642" s="42" t="n">
        <f aca="false">Y643</f>
        <v>15.7</v>
      </c>
      <c r="Z642" s="42" t="n">
        <f aca="false">Z643</f>
        <v>0</v>
      </c>
      <c r="AA642" s="42" t="n">
        <f aca="false">AA643</f>
        <v>15.7</v>
      </c>
      <c r="AB642" s="42" t="n">
        <f aca="false">AB643</f>
        <v>15.7</v>
      </c>
      <c r="AC642" s="42" t="n">
        <f aca="false">AC643</f>
        <v>0</v>
      </c>
      <c r="AD642" s="42" t="n">
        <f aca="false">AD643</f>
        <v>15.7</v>
      </c>
      <c r="AE642" s="42" t="n">
        <f aca="false">AE643</f>
        <v>0</v>
      </c>
      <c r="AF642" s="42" t="n">
        <f aca="false">AF643</f>
        <v>15.7</v>
      </c>
      <c r="AG642" s="42" t="n">
        <f aca="false">AG643</f>
        <v>0</v>
      </c>
      <c r="AH642" s="42" t="n">
        <f aca="false">AH643</f>
        <v>15.7</v>
      </c>
      <c r="AI642" s="42" t="n">
        <f aca="false">AI643</f>
        <v>0</v>
      </c>
      <c r="AJ642" s="42" t="n">
        <f aca="false">AJ643</f>
        <v>15.7</v>
      </c>
      <c r="AK642" s="42" t="n">
        <f aca="false">AK643</f>
        <v>0</v>
      </c>
      <c r="AL642" s="42" t="n">
        <f aca="false">AL643</f>
        <v>15.7</v>
      </c>
      <c r="AM642" s="26"/>
    </row>
    <row r="643" customFormat="false" ht="56.25" hidden="true" customHeight="false" outlineLevel="0" collapsed="false">
      <c r="A643" s="52"/>
      <c r="B643" s="40" t="s">
        <v>86</v>
      </c>
      <c r="C643" s="41" t="s">
        <v>87</v>
      </c>
      <c r="D643" s="42" t="n">
        <v>15.7</v>
      </c>
      <c r="E643" s="34"/>
      <c r="F643" s="32" t="n">
        <f aca="false">SUM(D643:E643)</f>
        <v>15.7</v>
      </c>
      <c r="G643" s="34"/>
      <c r="H643" s="32" t="n">
        <f aca="false">SUM(F643:G643)</f>
        <v>15.7</v>
      </c>
      <c r="I643" s="34"/>
      <c r="J643" s="32" t="n">
        <f aca="false">SUM(H643:I643)</f>
        <v>15.7</v>
      </c>
      <c r="K643" s="34"/>
      <c r="L643" s="32" t="n">
        <f aca="false">SUM(J643:K643)</f>
        <v>15.7</v>
      </c>
      <c r="M643" s="34"/>
      <c r="N643" s="32" t="n">
        <f aca="false">SUM(L643:M643)</f>
        <v>15.7</v>
      </c>
      <c r="O643" s="34"/>
      <c r="P643" s="32" t="n">
        <f aca="false">SUM(N643:O643)</f>
        <v>15.7</v>
      </c>
      <c r="Q643" s="42" t="n">
        <v>15.7</v>
      </c>
      <c r="R643" s="34"/>
      <c r="S643" s="32" t="n">
        <f aca="false">SUM(Q643:R643)</f>
        <v>15.7</v>
      </c>
      <c r="T643" s="34"/>
      <c r="U643" s="32" t="n">
        <f aca="false">SUM(S643:T643)</f>
        <v>15.7</v>
      </c>
      <c r="V643" s="34"/>
      <c r="W643" s="32" t="n">
        <f aca="false">SUM(U643:V643)</f>
        <v>15.7</v>
      </c>
      <c r="X643" s="34"/>
      <c r="Y643" s="32" t="n">
        <f aca="false">SUM(W643:X643)</f>
        <v>15.7</v>
      </c>
      <c r="Z643" s="34"/>
      <c r="AA643" s="32" t="n">
        <f aca="false">SUM(Y643:Z643)</f>
        <v>15.7</v>
      </c>
      <c r="AB643" s="42" t="n">
        <v>15.7</v>
      </c>
      <c r="AC643" s="34"/>
      <c r="AD643" s="32" t="n">
        <f aca="false">SUM(AB643:AC643)</f>
        <v>15.7</v>
      </c>
      <c r="AE643" s="34"/>
      <c r="AF643" s="32" t="n">
        <f aca="false">SUM(AD643:AE643)</f>
        <v>15.7</v>
      </c>
      <c r="AG643" s="34"/>
      <c r="AH643" s="32" t="n">
        <f aca="false">SUM(AF643:AG643)</f>
        <v>15.7</v>
      </c>
      <c r="AI643" s="34"/>
      <c r="AJ643" s="32" t="n">
        <f aca="false">SUM(AH643:AI643)</f>
        <v>15.7</v>
      </c>
      <c r="AK643" s="34"/>
      <c r="AL643" s="32" t="n">
        <f aca="false">SUM(AJ643:AK643)</f>
        <v>15.7</v>
      </c>
      <c r="AM643" s="26"/>
    </row>
    <row r="644" customFormat="false" ht="37.5" hidden="true" customHeight="false" outlineLevel="0" collapsed="false">
      <c r="A644" s="52" t="s">
        <v>608</v>
      </c>
      <c r="B644" s="40"/>
      <c r="C644" s="41" t="s">
        <v>609</v>
      </c>
      <c r="D644" s="42" t="n">
        <f aca="false">D645</f>
        <v>630.9</v>
      </c>
      <c r="E644" s="42" t="n">
        <f aca="false">E645</f>
        <v>0</v>
      </c>
      <c r="F644" s="42" t="n">
        <f aca="false">F645</f>
        <v>630.9</v>
      </c>
      <c r="G644" s="42" t="n">
        <f aca="false">G645</f>
        <v>0</v>
      </c>
      <c r="H644" s="42" t="n">
        <f aca="false">H645</f>
        <v>630.9</v>
      </c>
      <c r="I644" s="42" t="n">
        <f aca="false">I645</f>
        <v>0</v>
      </c>
      <c r="J644" s="42" t="n">
        <f aca="false">J645</f>
        <v>630.9</v>
      </c>
      <c r="K644" s="42" t="n">
        <f aca="false">K645</f>
        <v>0</v>
      </c>
      <c r="L644" s="42" t="n">
        <f aca="false">L645</f>
        <v>630.9</v>
      </c>
      <c r="M644" s="42" t="n">
        <f aca="false">M645</f>
        <v>0</v>
      </c>
      <c r="N644" s="42" t="n">
        <f aca="false">N645</f>
        <v>630.9</v>
      </c>
      <c r="O644" s="42" t="n">
        <f aca="false">O645</f>
        <v>0</v>
      </c>
      <c r="P644" s="42" t="n">
        <f aca="false">P645</f>
        <v>630.9</v>
      </c>
      <c r="Q644" s="42" t="n">
        <f aca="false">Q645</f>
        <v>630.9</v>
      </c>
      <c r="R644" s="42" t="n">
        <f aca="false">R645</f>
        <v>0</v>
      </c>
      <c r="S644" s="42" t="n">
        <f aca="false">S645</f>
        <v>630.9</v>
      </c>
      <c r="T644" s="42" t="n">
        <f aca="false">T645</f>
        <v>0</v>
      </c>
      <c r="U644" s="42" t="n">
        <f aca="false">U645</f>
        <v>630.9</v>
      </c>
      <c r="V644" s="42" t="n">
        <f aca="false">V645</f>
        <v>0</v>
      </c>
      <c r="W644" s="42" t="n">
        <f aca="false">W645</f>
        <v>630.9</v>
      </c>
      <c r="X644" s="42" t="n">
        <f aca="false">X645</f>
        <v>0</v>
      </c>
      <c r="Y644" s="42" t="n">
        <f aca="false">Y645</f>
        <v>630.9</v>
      </c>
      <c r="Z644" s="42" t="n">
        <f aca="false">Z645</f>
        <v>0</v>
      </c>
      <c r="AA644" s="42" t="n">
        <f aca="false">AA645</f>
        <v>630.9</v>
      </c>
      <c r="AB644" s="42" t="n">
        <f aca="false">AB645</f>
        <v>630.9</v>
      </c>
      <c r="AC644" s="42" t="n">
        <f aca="false">AC645</f>
        <v>0</v>
      </c>
      <c r="AD644" s="42" t="n">
        <f aca="false">AD645</f>
        <v>630.9</v>
      </c>
      <c r="AE644" s="42" t="n">
        <f aca="false">AE645</f>
        <v>0</v>
      </c>
      <c r="AF644" s="42" t="n">
        <f aca="false">AF645</f>
        <v>630.9</v>
      </c>
      <c r="AG644" s="42" t="n">
        <f aca="false">AG645</f>
        <v>0</v>
      </c>
      <c r="AH644" s="42" t="n">
        <f aca="false">AH645</f>
        <v>630.9</v>
      </c>
      <c r="AI644" s="42" t="n">
        <f aca="false">AI645</f>
        <v>0</v>
      </c>
      <c r="AJ644" s="42" t="n">
        <f aca="false">AJ645</f>
        <v>630.9</v>
      </c>
      <c r="AK644" s="42" t="n">
        <f aca="false">AK645</f>
        <v>0</v>
      </c>
      <c r="AL644" s="42" t="n">
        <f aca="false">AL645</f>
        <v>630.9</v>
      </c>
      <c r="AM644" s="26"/>
    </row>
    <row r="645" customFormat="false" ht="56.25" hidden="true" customHeight="false" outlineLevel="0" collapsed="false">
      <c r="A645" s="52"/>
      <c r="B645" s="40" t="s">
        <v>86</v>
      </c>
      <c r="C645" s="41" t="s">
        <v>87</v>
      </c>
      <c r="D645" s="42" t="n">
        <v>630.9</v>
      </c>
      <c r="E645" s="34"/>
      <c r="F645" s="32" t="n">
        <f aca="false">SUM(D645:E645)</f>
        <v>630.9</v>
      </c>
      <c r="G645" s="34"/>
      <c r="H645" s="32" t="n">
        <f aca="false">SUM(F645:G645)</f>
        <v>630.9</v>
      </c>
      <c r="I645" s="34"/>
      <c r="J645" s="32" t="n">
        <f aca="false">SUM(H645:I645)</f>
        <v>630.9</v>
      </c>
      <c r="K645" s="34"/>
      <c r="L645" s="32" t="n">
        <f aca="false">SUM(J645:K645)</f>
        <v>630.9</v>
      </c>
      <c r="M645" s="34"/>
      <c r="N645" s="32" t="n">
        <f aca="false">SUM(L645:M645)</f>
        <v>630.9</v>
      </c>
      <c r="O645" s="34"/>
      <c r="P645" s="32" t="n">
        <f aca="false">SUM(N645:O645)</f>
        <v>630.9</v>
      </c>
      <c r="Q645" s="42" t="n">
        <v>630.9</v>
      </c>
      <c r="R645" s="34"/>
      <c r="S645" s="32" t="n">
        <f aca="false">SUM(Q645:R645)</f>
        <v>630.9</v>
      </c>
      <c r="T645" s="34"/>
      <c r="U645" s="32" t="n">
        <f aca="false">SUM(S645:T645)</f>
        <v>630.9</v>
      </c>
      <c r="V645" s="34"/>
      <c r="W645" s="32" t="n">
        <f aca="false">SUM(U645:V645)</f>
        <v>630.9</v>
      </c>
      <c r="X645" s="34"/>
      <c r="Y645" s="32" t="n">
        <f aca="false">SUM(W645:X645)</f>
        <v>630.9</v>
      </c>
      <c r="Z645" s="34"/>
      <c r="AA645" s="32" t="n">
        <f aca="false">SUM(Y645:Z645)</f>
        <v>630.9</v>
      </c>
      <c r="AB645" s="42" t="n">
        <v>630.9</v>
      </c>
      <c r="AC645" s="34"/>
      <c r="AD645" s="32" t="n">
        <f aca="false">SUM(AB645:AC645)</f>
        <v>630.9</v>
      </c>
      <c r="AE645" s="34"/>
      <c r="AF645" s="32" t="n">
        <f aca="false">SUM(AD645:AE645)</f>
        <v>630.9</v>
      </c>
      <c r="AG645" s="34"/>
      <c r="AH645" s="32" t="n">
        <f aca="false">SUM(AF645:AG645)</f>
        <v>630.9</v>
      </c>
      <c r="AI645" s="34"/>
      <c r="AJ645" s="32" t="n">
        <f aca="false">SUM(AH645:AI645)</f>
        <v>630.9</v>
      </c>
      <c r="AK645" s="34"/>
      <c r="AL645" s="32" t="n">
        <f aca="false">SUM(AJ645:AK645)</f>
        <v>630.9</v>
      </c>
      <c r="AM645" s="26"/>
    </row>
    <row r="646" customFormat="false" ht="37.5" hidden="true" customHeight="false" outlineLevel="0" collapsed="false">
      <c r="A646" s="52" t="s">
        <v>610</v>
      </c>
      <c r="B646" s="40"/>
      <c r="C646" s="43" t="s">
        <v>611</v>
      </c>
      <c r="D646" s="42" t="n">
        <f aca="false">D647</f>
        <v>117.2</v>
      </c>
      <c r="E646" s="42" t="n">
        <f aca="false">E647</f>
        <v>0</v>
      </c>
      <c r="F646" s="42" t="n">
        <f aca="false">F647</f>
        <v>117.2</v>
      </c>
      <c r="G646" s="42" t="n">
        <f aca="false">G647</f>
        <v>0</v>
      </c>
      <c r="H646" s="42" t="n">
        <f aca="false">H647</f>
        <v>117.2</v>
      </c>
      <c r="I646" s="42" t="n">
        <f aca="false">I647</f>
        <v>0</v>
      </c>
      <c r="J646" s="42" t="n">
        <f aca="false">J647</f>
        <v>117.2</v>
      </c>
      <c r="K646" s="42" t="n">
        <f aca="false">K647</f>
        <v>-56.8</v>
      </c>
      <c r="L646" s="42" t="n">
        <f aca="false">L647</f>
        <v>60.4</v>
      </c>
      <c r="M646" s="42" t="n">
        <f aca="false">M647</f>
        <v>0</v>
      </c>
      <c r="N646" s="42" t="n">
        <f aca="false">N647</f>
        <v>60.4</v>
      </c>
      <c r="O646" s="42" t="n">
        <f aca="false">O647</f>
        <v>0</v>
      </c>
      <c r="P646" s="42" t="n">
        <f aca="false">P647</f>
        <v>60.4</v>
      </c>
      <c r="Q646" s="42" t="n">
        <f aca="false">Q647</f>
        <v>123.5</v>
      </c>
      <c r="R646" s="42" t="n">
        <f aca="false">R647</f>
        <v>0</v>
      </c>
      <c r="S646" s="42" t="n">
        <f aca="false">S647</f>
        <v>123.5</v>
      </c>
      <c r="T646" s="42" t="n">
        <f aca="false">T647</f>
        <v>0</v>
      </c>
      <c r="U646" s="42" t="n">
        <f aca="false">U647</f>
        <v>123.5</v>
      </c>
      <c r="V646" s="42" t="n">
        <f aca="false">V647</f>
        <v>0</v>
      </c>
      <c r="W646" s="42" t="n">
        <f aca="false">W647</f>
        <v>123.5</v>
      </c>
      <c r="X646" s="42" t="n">
        <f aca="false">X647</f>
        <v>-79.3</v>
      </c>
      <c r="Y646" s="42" t="n">
        <f aca="false">Y647</f>
        <v>44.2</v>
      </c>
      <c r="Z646" s="42" t="n">
        <f aca="false">Z647</f>
        <v>0</v>
      </c>
      <c r="AA646" s="42" t="n">
        <f aca="false">AA647</f>
        <v>44.2</v>
      </c>
      <c r="AB646" s="42"/>
      <c r="AC646" s="42" t="n">
        <f aca="false">AC647</f>
        <v>0</v>
      </c>
      <c r="AD646" s="42" t="n">
        <f aca="false">AD647</f>
        <v>0</v>
      </c>
      <c r="AE646" s="42" t="n">
        <f aca="false">AE647</f>
        <v>0</v>
      </c>
      <c r="AF646" s="42" t="n">
        <f aca="false">AF647</f>
        <v>0</v>
      </c>
      <c r="AG646" s="42" t="n">
        <f aca="false">AG647</f>
        <v>0</v>
      </c>
      <c r="AH646" s="42" t="n">
        <f aca="false">AH647</f>
        <v>0</v>
      </c>
      <c r="AI646" s="42" t="n">
        <f aca="false">AI647</f>
        <v>359.3</v>
      </c>
      <c r="AJ646" s="42" t="n">
        <f aca="false">AJ647</f>
        <v>359.3</v>
      </c>
      <c r="AK646" s="42" t="n">
        <f aca="false">AK647</f>
        <v>0</v>
      </c>
      <c r="AL646" s="42" t="n">
        <f aca="false">AL647</f>
        <v>359.3</v>
      </c>
      <c r="AM646" s="26"/>
    </row>
    <row r="647" customFormat="false" ht="18.75" hidden="true" customHeight="false" outlineLevel="0" collapsed="false">
      <c r="A647" s="52"/>
      <c r="B647" s="40" t="s">
        <v>53</v>
      </c>
      <c r="C647" s="41" t="s">
        <v>54</v>
      </c>
      <c r="D647" s="42" t="n">
        <v>117.2</v>
      </c>
      <c r="E647" s="34"/>
      <c r="F647" s="32" t="n">
        <f aca="false">SUM(D647:E647)</f>
        <v>117.2</v>
      </c>
      <c r="G647" s="34"/>
      <c r="H647" s="32" t="n">
        <f aca="false">SUM(F647:G647)</f>
        <v>117.2</v>
      </c>
      <c r="I647" s="34"/>
      <c r="J647" s="32" t="n">
        <f aca="false">SUM(H647:I647)</f>
        <v>117.2</v>
      </c>
      <c r="K647" s="34" t="n">
        <v>-56.8</v>
      </c>
      <c r="L647" s="32" t="n">
        <f aca="false">SUM(J647:K647)</f>
        <v>60.4</v>
      </c>
      <c r="M647" s="34"/>
      <c r="N647" s="32" t="n">
        <f aca="false">SUM(L647:M647)</f>
        <v>60.4</v>
      </c>
      <c r="O647" s="34"/>
      <c r="P647" s="32" t="n">
        <f aca="false">SUM(N647:O647)</f>
        <v>60.4</v>
      </c>
      <c r="Q647" s="42" t="n">
        <v>123.5</v>
      </c>
      <c r="R647" s="34"/>
      <c r="S647" s="32" t="n">
        <f aca="false">SUM(Q647:R647)</f>
        <v>123.5</v>
      </c>
      <c r="T647" s="34"/>
      <c r="U647" s="32" t="n">
        <f aca="false">SUM(S647:T647)</f>
        <v>123.5</v>
      </c>
      <c r="V647" s="34"/>
      <c r="W647" s="32" t="n">
        <f aca="false">SUM(U647:V647)</f>
        <v>123.5</v>
      </c>
      <c r="X647" s="34" t="n">
        <v>-79.3</v>
      </c>
      <c r="Y647" s="32" t="n">
        <f aca="false">SUM(W647:X647)</f>
        <v>44.2</v>
      </c>
      <c r="Z647" s="34"/>
      <c r="AA647" s="32" t="n">
        <f aca="false">SUM(Y647:Z647)</f>
        <v>44.2</v>
      </c>
      <c r="AB647" s="42"/>
      <c r="AC647" s="34"/>
      <c r="AD647" s="32" t="n">
        <f aca="false">SUM(AB647:AC647)</f>
        <v>0</v>
      </c>
      <c r="AE647" s="34"/>
      <c r="AF647" s="32" t="n">
        <f aca="false">SUM(AD647:AE647)</f>
        <v>0</v>
      </c>
      <c r="AG647" s="34"/>
      <c r="AH647" s="32" t="n">
        <f aca="false">SUM(AF647:AG647)</f>
        <v>0</v>
      </c>
      <c r="AI647" s="34" t="n">
        <v>359.3</v>
      </c>
      <c r="AJ647" s="32" t="n">
        <f aca="false">SUM(AH647:AI647)</f>
        <v>359.3</v>
      </c>
      <c r="AK647" s="34"/>
      <c r="AL647" s="32" t="n">
        <f aca="false">SUM(AJ647:AK647)</f>
        <v>359.3</v>
      </c>
      <c r="AM647" s="26"/>
    </row>
    <row r="648" customFormat="false" ht="18.75" hidden="true" customHeight="false" outlineLevel="0" collapsed="false">
      <c r="A648" s="52" t="s">
        <v>612</v>
      </c>
      <c r="B648" s="40"/>
      <c r="C648" s="41" t="s">
        <v>613</v>
      </c>
      <c r="D648" s="42" t="n">
        <f aca="false">D649+D650</f>
        <v>5465.4</v>
      </c>
      <c r="E648" s="42" t="n">
        <f aca="false">E649+E650</f>
        <v>0</v>
      </c>
      <c r="F648" s="42" t="n">
        <f aca="false">F649+F650</f>
        <v>5465.4</v>
      </c>
      <c r="G648" s="42" t="n">
        <f aca="false">G649+G650</f>
        <v>0</v>
      </c>
      <c r="H648" s="42" t="n">
        <f aca="false">H649+H650</f>
        <v>5465.4</v>
      </c>
      <c r="I648" s="42" t="n">
        <f aca="false">I649+I650</f>
        <v>0</v>
      </c>
      <c r="J648" s="42" t="n">
        <f aca="false">J649+J650</f>
        <v>5465.4</v>
      </c>
      <c r="K648" s="42" t="n">
        <f aca="false">K649+K650</f>
        <v>-119.7</v>
      </c>
      <c r="L648" s="42" t="n">
        <f aca="false">L649+L650</f>
        <v>5345.7</v>
      </c>
      <c r="M648" s="42" t="n">
        <f aca="false">M649+M650</f>
        <v>0</v>
      </c>
      <c r="N648" s="42" t="n">
        <f aca="false">N649+N650</f>
        <v>5345.7</v>
      </c>
      <c r="O648" s="42" t="n">
        <f aca="false">O649+O650</f>
        <v>0</v>
      </c>
      <c r="P648" s="42" t="n">
        <f aca="false">P649+P650</f>
        <v>5345.7</v>
      </c>
      <c r="Q648" s="42" t="n">
        <f aca="false">Q649+Q650</f>
        <v>6012</v>
      </c>
      <c r="R648" s="42" t="n">
        <f aca="false">R649+R650</f>
        <v>0</v>
      </c>
      <c r="S648" s="42" t="n">
        <f aca="false">S649+S650</f>
        <v>6012</v>
      </c>
      <c r="T648" s="42" t="n">
        <f aca="false">T649+T650</f>
        <v>0</v>
      </c>
      <c r="U648" s="42" t="n">
        <f aca="false">U649+U650</f>
        <v>6012</v>
      </c>
      <c r="V648" s="42" t="n">
        <f aca="false">V649+V650</f>
        <v>0</v>
      </c>
      <c r="W648" s="42" t="n">
        <f aca="false">W649+W650</f>
        <v>6012</v>
      </c>
      <c r="X648" s="42" t="n">
        <f aca="false">X649+X650</f>
        <v>-131.7</v>
      </c>
      <c r="Y648" s="42" t="n">
        <f aca="false">Y649+Y650</f>
        <v>5880.3</v>
      </c>
      <c r="Z648" s="42" t="n">
        <f aca="false">Z649+Z650</f>
        <v>0</v>
      </c>
      <c r="AA648" s="42" t="n">
        <f aca="false">AA649+AA650</f>
        <v>5880.3</v>
      </c>
      <c r="AB648" s="42"/>
      <c r="AC648" s="42" t="n">
        <f aca="false">AC649+AC650</f>
        <v>0</v>
      </c>
      <c r="AD648" s="42" t="n">
        <f aca="false">AD649+AD650</f>
        <v>0</v>
      </c>
      <c r="AE648" s="42" t="n">
        <f aca="false">AE649+AE650</f>
        <v>0</v>
      </c>
      <c r="AF648" s="42" t="n">
        <f aca="false">AF649+AF650</f>
        <v>0</v>
      </c>
      <c r="AG648" s="42" t="n">
        <f aca="false">AG649+AG650</f>
        <v>0</v>
      </c>
      <c r="AH648" s="42" t="n">
        <f aca="false">AH649+AH650</f>
        <v>0</v>
      </c>
      <c r="AI648" s="42" t="n">
        <f aca="false">AI649+AI650</f>
        <v>6468.4</v>
      </c>
      <c r="AJ648" s="42" t="n">
        <f aca="false">AJ649+AJ650</f>
        <v>6468.4</v>
      </c>
      <c r="AK648" s="42" t="n">
        <f aca="false">AK649+AK650</f>
        <v>0</v>
      </c>
      <c r="AL648" s="42" t="n">
        <f aca="false">AL649+AL650</f>
        <v>6468.4</v>
      </c>
      <c r="AM648" s="26"/>
    </row>
    <row r="649" customFormat="false" ht="56.25" hidden="true" customHeight="false" outlineLevel="0" collapsed="false">
      <c r="A649" s="52"/>
      <c r="B649" s="40" t="s">
        <v>86</v>
      </c>
      <c r="C649" s="41" t="s">
        <v>87</v>
      </c>
      <c r="D649" s="42" t="n">
        <v>4247.2</v>
      </c>
      <c r="E649" s="34"/>
      <c r="F649" s="32" t="n">
        <f aca="false">SUM(D649:E649)</f>
        <v>4247.2</v>
      </c>
      <c r="G649" s="34"/>
      <c r="H649" s="32" t="n">
        <f aca="false">SUM(F649:G649)</f>
        <v>4247.2</v>
      </c>
      <c r="I649" s="34"/>
      <c r="J649" s="32" t="n">
        <f aca="false">SUM(H649:I649)</f>
        <v>4247.2</v>
      </c>
      <c r="K649" s="34" t="n">
        <v>-0.2</v>
      </c>
      <c r="L649" s="32" t="n">
        <f aca="false">SUM(J649:K649)</f>
        <v>4247</v>
      </c>
      <c r="M649" s="34"/>
      <c r="N649" s="32" t="n">
        <f aca="false">SUM(L649:M649)</f>
        <v>4247</v>
      </c>
      <c r="O649" s="34"/>
      <c r="P649" s="32" t="n">
        <f aca="false">SUM(N649:O649)</f>
        <v>4247</v>
      </c>
      <c r="Q649" s="42" t="n">
        <v>4247.2</v>
      </c>
      <c r="R649" s="34"/>
      <c r="S649" s="32" t="n">
        <f aca="false">SUM(Q649:R649)</f>
        <v>4247.2</v>
      </c>
      <c r="T649" s="34"/>
      <c r="U649" s="32" t="n">
        <f aca="false">SUM(S649:T649)</f>
        <v>4247.2</v>
      </c>
      <c r="V649" s="34"/>
      <c r="W649" s="32" t="n">
        <f aca="false">SUM(U649:V649)</f>
        <v>4247.2</v>
      </c>
      <c r="X649" s="34" t="n">
        <v>-0.2</v>
      </c>
      <c r="Y649" s="32" t="n">
        <f aca="false">SUM(W649:X649)</f>
        <v>4247</v>
      </c>
      <c r="Z649" s="34"/>
      <c r="AA649" s="32" t="n">
        <f aca="false">SUM(Y649:Z649)</f>
        <v>4247</v>
      </c>
      <c r="AB649" s="42"/>
      <c r="AC649" s="34"/>
      <c r="AD649" s="32" t="n">
        <f aca="false">SUM(AB649:AC649)</f>
        <v>0</v>
      </c>
      <c r="AE649" s="34"/>
      <c r="AF649" s="32" t="n">
        <f aca="false">SUM(AD649:AE649)</f>
        <v>0</v>
      </c>
      <c r="AG649" s="34"/>
      <c r="AH649" s="32" t="n">
        <f aca="false">SUM(AF649:AG649)</f>
        <v>0</v>
      </c>
      <c r="AI649" s="34" t="n">
        <v>4479.6</v>
      </c>
      <c r="AJ649" s="32" t="n">
        <f aca="false">SUM(AH649:AI649)</f>
        <v>4479.6</v>
      </c>
      <c r="AK649" s="34"/>
      <c r="AL649" s="32" t="n">
        <f aca="false">SUM(AJ649:AK649)</f>
        <v>4479.6</v>
      </c>
      <c r="AM649" s="26"/>
    </row>
    <row r="650" customFormat="false" ht="18.75" hidden="true" customHeight="false" outlineLevel="0" collapsed="false">
      <c r="A650" s="52"/>
      <c r="B650" s="40" t="s">
        <v>53</v>
      </c>
      <c r="C650" s="41" t="s">
        <v>54</v>
      </c>
      <c r="D650" s="42" t="n">
        <v>1218.2</v>
      </c>
      <c r="E650" s="34"/>
      <c r="F650" s="32" t="n">
        <f aca="false">SUM(D650:E650)</f>
        <v>1218.2</v>
      </c>
      <c r="G650" s="34"/>
      <c r="H650" s="32" t="n">
        <f aca="false">SUM(F650:G650)</f>
        <v>1218.2</v>
      </c>
      <c r="I650" s="34"/>
      <c r="J650" s="32" t="n">
        <f aca="false">SUM(H650:I650)</f>
        <v>1218.2</v>
      </c>
      <c r="K650" s="34" t="n">
        <v>-119.5</v>
      </c>
      <c r="L650" s="32" t="n">
        <f aca="false">SUM(J650:K650)</f>
        <v>1098.7</v>
      </c>
      <c r="M650" s="34"/>
      <c r="N650" s="32" t="n">
        <f aca="false">SUM(L650:M650)</f>
        <v>1098.7</v>
      </c>
      <c r="O650" s="34"/>
      <c r="P650" s="32" t="n">
        <f aca="false">SUM(N650:O650)</f>
        <v>1098.7</v>
      </c>
      <c r="Q650" s="42" t="n">
        <v>1764.8</v>
      </c>
      <c r="R650" s="34"/>
      <c r="S650" s="32" t="n">
        <f aca="false">SUM(Q650:R650)</f>
        <v>1764.8</v>
      </c>
      <c r="T650" s="34"/>
      <c r="U650" s="32" t="n">
        <f aca="false">SUM(S650:T650)</f>
        <v>1764.8</v>
      </c>
      <c r="V650" s="34"/>
      <c r="W650" s="32" t="n">
        <f aca="false">SUM(U650:V650)</f>
        <v>1764.8</v>
      </c>
      <c r="X650" s="34" t="n">
        <v>-131.5</v>
      </c>
      <c r="Y650" s="32" t="n">
        <f aca="false">SUM(W650:X650)</f>
        <v>1633.3</v>
      </c>
      <c r="Z650" s="34"/>
      <c r="AA650" s="32" t="n">
        <f aca="false">SUM(Y650:Z650)</f>
        <v>1633.3</v>
      </c>
      <c r="AB650" s="42"/>
      <c r="AC650" s="34"/>
      <c r="AD650" s="32" t="n">
        <f aca="false">SUM(AB650:AC650)</f>
        <v>0</v>
      </c>
      <c r="AE650" s="34"/>
      <c r="AF650" s="32" t="n">
        <f aca="false">SUM(AD650:AE650)</f>
        <v>0</v>
      </c>
      <c r="AG650" s="34"/>
      <c r="AH650" s="32" t="n">
        <f aca="false">SUM(AF650:AG650)</f>
        <v>0</v>
      </c>
      <c r="AI650" s="34" t="n">
        <v>1988.8</v>
      </c>
      <c r="AJ650" s="32" t="n">
        <f aca="false">SUM(AH650:AI650)</f>
        <v>1988.8</v>
      </c>
      <c r="AK650" s="34"/>
      <c r="AL650" s="32" t="n">
        <f aca="false">SUM(AJ650:AK650)</f>
        <v>1988.8</v>
      </c>
      <c r="AM650" s="26"/>
    </row>
    <row r="651" customFormat="false" ht="56.25" hidden="true" customHeight="false" outlineLevel="0" collapsed="false">
      <c r="A651" s="27" t="s">
        <v>614</v>
      </c>
      <c r="B651" s="27"/>
      <c r="C651" s="28" t="s">
        <v>615</v>
      </c>
      <c r="D651" s="29" t="n">
        <f aca="false">D652+D656</f>
        <v>22800.9</v>
      </c>
      <c r="E651" s="29" t="n">
        <f aca="false">E652+E656</f>
        <v>-280</v>
      </c>
      <c r="F651" s="29" t="n">
        <f aca="false">F652+F656</f>
        <v>22520.9</v>
      </c>
      <c r="G651" s="29" t="n">
        <f aca="false">G652+G656</f>
        <v>0</v>
      </c>
      <c r="H651" s="29" t="n">
        <f aca="false">H652+H656</f>
        <v>22520.9</v>
      </c>
      <c r="I651" s="29" t="n">
        <f aca="false">I652+I656</f>
        <v>0</v>
      </c>
      <c r="J651" s="29" t="n">
        <f aca="false">J652+J656</f>
        <v>22520.9</v>
      </c>
      <c r="K651" s="29" t="n">
        <f aca="false">K652+K656</f>
        <v>0</v>
      </c>
      <c r="L651" s="29" t="n">
        <f aca="false">L652+L656</f>
        <v>22520.9</v>
      </c>
      <c r="M651" s="29" t="n">
        <f aca="false">M652+M656</f>
        <v>0</v>
      </c>
      <c r="N651" s="29" t="n">
        <f aca="false">N652+N656</f>
        <v>22520.9</v>
      </c>
      <c r="O651" s="29" t="n">
        <f aca="false">O652+O656</f>
        <v>0</v>
      </c>
      <c r="P651" s="29" t="n">
        <f aca="false">P652+P656</f>
        <v>22520.9</v>
      </c>
      <c r="Q651" s="29" t="n">
        <f aca="false">Q652+Q656</f>
        <v>22045.6</v>
      </c>
      <c r="R651" s="29" t="n">
        <f aca="false">R652+R656</f>
        <v>0</v>
      </c>
      <c r="S651" s="29" t="n">
        <f aca="false">S652+S656</f>
        <v>22045.6</v>
      </c>
      <c r="T651" s="29" t="n">
        <f aca="false">T652+T656</f>
        <v>0</v>
      </c>
      <c r="U651" s="29" t="n">
        <f aca="false">U652+U656</f>
        <v>22045.6</v>
      </c>
      <c r="V651" s="29" t="n">
        <f aca="false">V652+V656</f>
        <v>0</v>
      </c>
      <c r="W651" s="29" t="n">
        <f aca="false">W652+W656</f>
        <v>22045.6</v>
      </c>
      <c r="X651" s="29" t="n">
        <f aca="false">X652+X656</f>
        <v>0</v>
      </c>
      <c r="Y651" s="29" t="n">
        <f aca="false">Y652+Y656</f>
        <v>22045.6</v>
      </c>
      <c r="Z651" s="29" t="n">
        <f aca="false">Z652+Z656</f>
        <v>0</v>
      </c>
      <c r="AA651" s="29" t="n">
        <f aca="false">AA652+AA656</f>
        <v>22045.6</v>
      </c>
      <c r="AB651" s="29" t="n">
        <f aca="false">AB652+AB656</f>
        <v>19850.3</v>
      </c>
      <c r="AC651" s="29" t="n">
        <f aca="false">AC652+AC656</f>
        <v>0</v>
      </c>
      <c r="AD651" s="29" t="n">
        <f aca="false">AD652+AD656</f>
        <v>19850.3</v>
      </c>
      <c r="AE651" s="29" t="n">
        <f aca="false">AE652+AE656</f>
        <v>0</v>
      </c>
      <c r="AF651" s="29" t="n">
        <f aca="false">AF652+AF656</f>
        <v>19850.3</v>
      </c>
      <c r="AG651" s="29" t="n">
        <f aca="false">AG652+AG656</f>
        <v>0</v>
      </c>
      <c r="AH651" s="29" t="n">
        <f aca="false">AH652+AH656</f>
        <v>19850.3</v>
      </c>
      <c r="AI651" s="29" t="n">
        <f aca="false">AI652+AI656</f>
        <v>0</v>
      </c>
      <c r="AJ651" s="29" t="n">
        <f aca="false">AJ652+AJ656</f>
        <v>19850.3</v>
      </c>
      <c r="AK651" s="29" t="n">
        <f aca="false">AK652+AK656</f>
        <v>0</v>
      </c>
      <c r="AL651" s="29" t="n">
        <f aca="false">AL652+AL656</f>
        <v>19850.3</v>
      </c>
      <c r="AM651" s="26"/>
    </row>
    <row r="652" customFormat="false" ht="18.75" hidden="true" customHeight="false" outlineLevel="0" collapsed="false">
      <c r="A652" s="30" t="s">
        <v>616</v>
      </c>
      <c r="B652" s="30"/>
      <c r="C652" s="31" t="s">
        <v>85</v>
      </c>
      <c r="D652" s="32" t="n">
        <f aca="false">D653+D654+D655</f>
        <v>22708.4</v>
      </c>
      <c r="E652" s="32" t="n">
        <f aca="false">E653+E654+E655</f>
        <v>-280</v>
      </c>
      <c r="F652" s="32" t="n">
        <f aca="false">F653+F654+F655</f>
        <v>22428.4</v>
      </c>
      <c r="G652" s="32" t="n">
        <f aca="false">G653+G654+G655</f>
        <v>0</v>
      </c>
      <c r="H652" s="32" t="n">
        <f aca="false">H653+H654+H655</f>
        <v>22428.4</v>
      </c>
      <c r="I652" s="32" t="n">
        <f aca="false">I653+I654+I655</f>
        <v>0</v>
      </c>
      <c r="J652" s="32" t="n">
        <f aca="false">J653+J654+J655</f>
        <v>22428.4</v>
      </c>
      <c r="K652" s="32" t="n">
        <f aca="false">K653+K654+K655</f>
        <v>0</v>
      </c>
      <c r="L652" s="32" t="n">
        <f aca="false">L653+L654+L655</f>
        <v>22428.4</v>
      </c>
      <c r="M652" s="32" t="n">
        <f aca="false">M653+M654+M655</f>
        <v>0</v>
      </c>
      <c r="N652" s="32" t="n">
        <f aca="false">N653+N654+N655</f>
        <v>22428.4</v>
      </c>
      <c r="O652" s="32" t="n">
        <f aca="false">O653+O654+O655</f>
        <v>0</v>
      </c>
      <c r="P652" s="32" t="n">
        <f aca="false">P653+P654+P655</f>
        <v>22428.4</v>
      </c>
      <c r="Q652" s="32" t="n">
        <f aca="false">Q653+Q654+Q655</f>
        <v>21953.1</v>
      </c>
      <c r="R652" s="32" t="n">
        <f aca="false">R653+R654+R655</f>
        <v>0</v>
      </c>
      <c r="S652" s="32" t="n">
        <f aca="false">S653+S654+S655</f>
        <v>21953.1</v>
      </c>
      <c r="T652" s="32" t="n">
        <f aca="false">T653+T654+T655</f>
        <v>0</v>
      </c>
      <c r="U652" s="32" t="n">
        <f aca="false">U653+U654+U655</f>
        <v>21953.1</v>
      </c>
      <c r="V652" s="32" t="n">
        <f aca="false">V653+V654+V655</f>
        <v>0</v>
      </c>
      <c r="W652" s="32" t="n">
        <f aca="false">W653+W654+W655</f>
        <v>21953.1</v>
      </c>
      <c r="X652" s="32" t="n">
        <f aca="false">X653+X654+X655</f>
        <v>0</v>
      </c>
      <c r="Y652" s="32" t="n">
        <f aca="false">Y653+Y654+Y655</f>
        <v>21953.1</v>
      </c>
      <c r="Z652" s="32" t="n">
        <f aca="false">Z653+Z654+Z655</f>
        <v>0</v>
      </c>
      <c r="AA652" s="32" t="n">
        <f aca="false">AA653+AA654+AA655</f>
        <v>21953.1</v>
      </c>
      <c r="AB652" s="32" t="n">
        <f aca="false">AB653+AB654+AB655</f>
        <v>19757.8</v>
      </c>
      <c r="AC652" s="32" t="n">
        <f aca="false">AC653+AC654+AC655</f>
        <v>0</v>
      </c>
      <c r="AD652" s="32" t="n">
        <f aca="false">AD653+AD654+AD655</f>
        <v>19757.8</v>
      </c>
      <c r="AE652" s="32" t="n">
        <f aca="false">AE653+AE654+AE655</f>
        <v>0</v>
      </c>
      <c r="AF652" s="32" t="n">
        <f aca="false">AF653+AF654+AF655</f>
        <v>19757.8</v>
      </c>
      <c r="AG652" s="32" t="n">
        <f aca="false">AG653+AG654+AG655</f>
        <v>0</v>
      </c>
      <c r="AH652" s="32" t="n">
        <f aca="false">AH653+AH654+AH655</f>
        <v>19757.8</v>
      </c>
      <c r="AI652" s="32" t="n">
        <f aca="false">AI653+AI654+AI655</f>
        <v>0</v>
      </c>
      <c r="AJ652" s="32" t="n">
        <f aca="false">AJ653+AJ654+AJ655</f>
        <v>19757.8</v>
      </c>
      <c r="AK652" s="32" t="n">
        <f aca="false">AK653+AK654+AK655</f>
        <v>0</v>
      </c>
      <c r="AL652" s="32" t="n">
        <f aca="false">AL653+AL654+AL655</f>
        <v>19757.8</v>
      </c>
      <c r="AM652" s="26"/>
    </row>
    <row r="653" customFormat="false" ht="56.25" hidden="true" customHeight="false" outlineLevel="0" collapsed="false">
      <c r="A653" s="30"/>
      <c r="B653" s="30" t="s">
        <v>86</v>
      </c>
      <c r="C653" s="33" t="s">
        <v>87</v>
      </c>
      <c r="D653" s="32" t="n">
        <f aca="false">18799.7+837.8</f>
        <v>19637.5</v>
      </c>
      <c r="E653" s="34"/>
      <c r="F653" s="32" t="n">
        <f aca="false">SUM(D653:E653)</f>
        <v>19637.5</v>
      </c>
      <c r="G653" s="34"/>
      <c r="H653" s="32" t="n">
        <f aca="false">SUM(F653:G653)</f>
        <v>19637.5</v>
      </c>
      <c r="I653" s="34"/>
      <c r="J653" s="32" t="n">
        <f aca="false">SUM(H653:I653)</f>
        <v>19637.5</v>
      </c>
      <c r="K653" s="34"/>
      <c r="L653" s="32" t="n">
        <f aca="false">SUM(J653:K653)</f>
        <v>19637.5</v>
      </c>
      <c r="M653" s="34"/>
      <c r="N653" s="32" t="n">
        <f aca="false">SUM(L653:M653)</f>
        <v>19637.5</v>
      </c>
      <c r="O653" s="34"/>
      <c r="P653" s="32" t="n">
        <f aca="false">SUM(N653:O653)</f>
        <v>19637.5</v>
      </c>
      <c r="Q653" s="32" t="n">
        <f aca="false">18076.6+805.6</f>
        <v>18882.2</v>
      </c>
      <c r="R653" s="34"/>
      <c r="S653" s="32" t="n">
        <f aca="false">SUM(Q653:R653)</f>
        <v>18882.2</v>
      </c>
      <c r="T653" s="34"/>
      <c r="U653" s="32" t="n">
        <f aca="false">SUM(S653:T653)</f>
        <v>18882.2</v>
      </c>
      <c r="V653" s="34"/>
      <c r="W653" s="32" t="n">
        <f aca="false">SUM(U653:V653)</f>
        <v>18882.2</v>
      </c>
      <c r="X653" s="34"/>
      <c r="Y653" s="32" t="n">
        <f aca="false">SUM(W653:X653)</f>
        <v>18882.2</v>
      </c>
      <c r="Z653" s="34"/>
      <c r="AA653" s="32" t="n">
        <f aca="false">SUM(Y653:Z653)</f>
        <v>18882.2</v>
      </c>
      <c r="AB653" s="32" t="n">
        <f aca="false">16268.9+725</f>
        <v>16993.9</v>
      </c>
      <c r="AC653" s="34"/>
      <c r="AD653" s="32" t="n">
        <f aca="false">SUM(AB653:AC653)</f>
        <v>16993.9</v>
      </c>
      <c r="AE653" s="34"/>
      <c r="AF653" s="32" t="n">
        <f aca="false">SUM(AD653:AE653)</f>
        <v>16993.9</v>
      </c>
      <c r="AG653" s="34"/>
      <c r="AH653" s="32" t="n">
        <f aca="false">SUM(AF653:AG653)</f>
        <v>16993.9</v>
      </c>
      <c r="AI653" s="34"/>
      <c r="AJ653" s="32" t="n">
        <f aca="false">SUM(AH653:AI653)</f>
        <v>16993.9</v>
      </c>
      <c r="AK653" s="34"/>
      <c r="AL653" s="32" t="n">
        <f aca="false">SUM(AJ653:AK653)</f>
        <v>16993.9</v>
      </c>
      <c r="AM653" s="26"/>
    </row>
    <row r="654" customFormat="false" ht="18.75" hidden="true" customHeight="false" outlineLevel="0" collapsed="false">
      <c r="A654" s="30"/>
      <c r="B654" s="30" t="s">
        <v>53</v>
      </c>
      <c r="C654" s="33" t="s">
        <v>54</v>
      </c>
      <c r="D654" s="32" t="n">
        <v>2977.1</v>
      </c>
      <c r="E654" s="32" t="n">
        <v>-280</v>
      </c>
      <c r="F654" s="32" t="n">
        <f aca="false">SUM(D654:E654)</f>
        <v>2697.1</v>
      </c>
      <c r="G654" s="32"/>
      <c r="H654" s="32" t="n">
        <f aca="false">SUM(F654:G654)</f>
        <v>2697.1</v>
      </c>
      <c r="I654" s="32"/>
      <c r="J654" s="32" t="n">
        <f aca="false">SUM(H654:I654)</f>
        <v>2697.1</v>
      </c>
      <c r="K654" s="32"/>
      <c r="L654" s="32" t="n">
        <f aca="false">SUM(J654:K654)</f>
        <v>2697.1</v>
      </c>
      <c r="M654" s="32"/>
      <c r="N654" s="32" t="n">
        <f aca="false">SUM(L654:M654)</f>
        <v>2697.1</v>
      </c>
      <c r="O654" s="32"/>
      <c r="P654" s="32" t="n">
        <f aca="false">SUM(N654:O654)</f>
        <v>2697.1</v>
      </c>
      <c r="Q654" s="32" t="n">
        <v>2977.1</v>
      </c>
      <c r="R654" s="34"/>
      <c r="S654" s="32" t="n">
        <f aca="false">SUM(Q654:R654)</f>
        <v>2977.1</v>
      </c>
      <c r="T654" s="32"/>
      <c r="U654" s="32" t="n">
        <f aca="false">SUM(S654:T654)</f>
        <v>2977.1</v>
      </c>
      <c r="V654" s="32"/>
      <c r="W654" s="32" t="n">
        <f aca="false">SUM(U654:V654)</f>
        <v>2977.1</v>
      </c>
      <c r="X654" s="32"/>
      <c r="Y654" s="32" t="n">
        <f aca="false">SUM(W654:X654)</f>
        <v>2977.1</v>
      </c>
      <c r="Z654" s="32"/>
      <c r="AA654" s="32" t="n">
        <f aca="false">SUM(Y654:Z654)</f>
        <v>2977.1</v>
      </c>
      <c r="AB654" s="32" t="n">
        <v>2679.5</v>
      </c>
      <c r="AC654" s="34"/>
      <c r="AD654" s="32" t="n">
        <f aca="false">SUM(AB654:AC654)</f>
        <v>2679.5</v>
      </c>
      <c r="AE654" s="32"/>
      <c r="AF654" s="32" t="n">
        <f aca="false">SUM(AD654:AE654)</f>
        <v>2679.5</v>
      </c>
      <c r="AG654" s="32"/>
      <c r="AH654" s="32" t="n">
        <f aca="false">SUM(AF654:AG654)</f>
        <v>2679.5</v>
      </c>
      <c r="AI654" s="32"/>
      <c r="AJ654" s="32" t="n">
        <f aca="false">SUM(AH654:AI654)</f>
        <v>2679.5</v>
      </c>
      <c r="AK654" s="32"/>
      <c r="AL654" s="32" t="n">
        <f aca="false">SUM(AJ654:AK654)</f>
        <v>2679.5</v>
      </c>
      <c r="AM654" s="26"/>
    </row>
    <row r="655" customFormat="false" ht="18.75" hidden="true" customHeight="false" outlineLevel="0" collapsed="false">
      <c r="A655" s="30"/>
      <c r="B655" s="30" t="s">
        <v>37</v>
      </c>
      <c r="C655" s="33" t="s">
        <v>38</v>
      </c>
      <c r="D655" s="32" t="n">
        <v>93.8</v>
      </c>
      <c r="E655" s="34"/>
      <c r="F655" s="32" t="n">
        <f aca="false">SUM(D655:E655)</f>
        <v>93.8</v>
      </c>
      <c r="G655" s="34"/>
      <c r="H655" s="32" t="n">
        <f aca="false">SUM(F655:G655)</f>
        <v>93.8</v>
      </c>
      <c r="I655" s="34"/>
      <c r="J655" s="32" t="n">
        <f aca="false">SUM(H655:I655)</f>
        <v>93.8</v>
      </c>
      <c r="K655" s="34"/>
      <c r="L655" s="32" t="n">
        <f aca="false">SUM(J655:K655)</f>
        <v>93.8</v>
      </c>
      <c r="M655" s="34"/>
      <c r="N655" s="32" t="n">
        <f aca="false">SUM(L655:M655)</f>
        <v>93.8</v>
      </c>
      <c r="O655" s="34"/>
      <c r="P655" s="32" t="n">
        <f aca="false">SUM(N655:O655)</f>
        <v>93.8</v>
      </c>
      <c r="Q655" s="32" t="n">
        <v>93.8</v>
      </c>
      <c r="R655" s="34"/>
      <c r="S655" s="32" t="n">
        <f aca="false">SUM(Q655:R655)</f>
        <v>93.8</v>
      </c>
      <c r="T655" s="34"/>
      <c r="U655" s="32" t="n">
        <f aca="false">SUM(S655:T655)</f>
        <v>93.8</v>
      </c>
      <c r="V655" s="34"/>
      <c r="W655" s="32" t="n">
        <f aca="false">SUM(U655:V655)</f>
        <v>93.8</v>
      </c>
      <c r="X655" s="34"/>
      <c r="Y655" s="32" t="n">
        <f aca="false">SUM(W655:X655)</f>
        <v>93.8</v>
      </c>
      <c r="Z655" s="34"/>
      <c r="AA655" s="32" t="n">
        <f aca="false">SUM(Y655:Z655)</f>
        <v>93.8</v>
      </c>
      <c r="AB655" s="32" t="n">
        <v>84.4</v>
      </c>
      <c r="AC655" s="34"/>
      <c r="AD655" s="32" t="n">
        <f aca="false">SUM(AB655:AC655)</f>
        <v>84.4</v>
      </c>
      <c r="AE655" s="34"/>
      <c r="AF655" s="32" t="n">
        <f aca="false">SUM(AD655:AE655)</f>
        <v>84.4</v>
      </c>
      <c r="AG655" s="34"/>
      <c r="AH655" s="32" t="n">
        <f aca="false">SUM(AF655:AG655)</f>
        <v>84.4</v>
      </c>
      <c r="AI655" s="34"/>
      <c r="AJ655" s="32" t="n">
        <f aca="false">SUM(AH655:AI655)</f>
        <v>84.4</v>
      </c>
      <c r="AK655" s="34"/>
      <c r="AL655" s="32" t="n">
        <f aca="false">SUM(AJ655:AK655)</f>
        <v>84.4</v>
      </c>
      <c r="AM655" s="26"/>
    </row>
    <row r="656" customFormat="false" ht="37.5" hidden="true" customHeight="false" outlineLevel="0" collapsed="false">
      <c r="A656" s="52" t="s">
        <v>617</v>
      </c>
      <c r="B656" s="52"/>
      <c r="C656" s="90" t="s">
        <v>618</v>
      </c>
      <c r="D656" s="42" t="n">
        <f aca="false">D657</f>
        <v>92.5</v>
      </c>
      <c r="E656" s="42" t="n">
        <f aca="false">E657</f>
        <v>0</v>
      </c>
      <c r="F656" s="42" t="n">
        <f aca="false">F657</f>
        <v>92.5</v>
      </c>
      <c r="G656" s="42" t="n">
        <f aca="false">G657</f>
        <v>0</v>
      </c>
      <c r="H656" s="42" t="n">
        <f aca="false">H657</f>
        <v>92.5</v>
      </c>
      <c r="I656" s="42" t="n">
        <f aca="false">I657</f>
        <v>0</v>
      </c>
      <c r="J656" s="42" t="n">
        <f aca="false">J657</f>
        <v>92.5</v>
      </c>
      <c r="K656" s="42" t="n">
        <f aca="false">K657</f>
        <v>0</v>
      </c>
      <c r="L656" s="42" t="n">
        <f aca="false">L657</f>
        <v>92.5</v>
      </c>
      <c r="M656" s="42" t="n">
        <f aca="false">M657</f>
        <v>0</v>
      </c>
      <c r="N656" s="42" t="n">
        <f aca="false">N657</f>
        <v>92.5</v>
      </c>
      <c r="O656" s="42" t="n">
        <f aca="false">O657</f>
        <v>0</v>
      </c>
      <c r="P656" s="42" t="n">
        <f aca="false">P657</f>
        <v>92.5</v>
      </c>
      <c r="Q656" s="42" t="n">
        <f aca="false">Q657</f>
        <v>92.5</v>
      </c>
      <c r="R656" s="42" t="n">
        <f aca="false">R657</f>
        <v>0</v>
      </c>
      <c r="S656" s="42" t="n">
        <f aca="false">S657</f>
        <v>92.5</v>
      </c>
      <c r="T656" s="42" t="n">
        <f aca="false">T657</f>
        <v>0</v>
      </c>
      <c r="U656" s="42" t="n">
        <f aca="false">U657</f>
        <v>92.5</v>
      </c>
      <c r="V656" s="42" t="n">
        <f aca="false">V657</f>
        <v>0</v>
      </c>
      <c r="W656" s="42" t="n">
        <f aca="false">W657</f>
        <v>92.5</v>
      </c>
      <c r="X656" s="42" t="n">
        <f aca="false">X657</f>
        <v>0</v>
      </c>
      <c r="Y656" s="42" t="n">
        <f aca="false">Y657</f>
        <v>92.5</v>
      </c>
      <c r="Z656" s="42" t="n">
        <f aca="false">Z657</f>
        <v>0</v>
      </c>
      <c r="AA656" s="42" t="n">
        <f aca="false">AA657</f>
        <v>92.5</v>
      </c>
      <c r="AB656" s="42" t="n">
        <f aca="false">AB657</f>
        <v>92.5</v>
      </c>
      <c r="AC656" s="42" t="n">
        <f aca="false">AC657</f>
        <v>0</v>
      </c>
      <c r="AD656" s="42" t="n">
        <f aca="false">AD657</f>
        <v>92.5</v>
      </c>
      <c r="AE656" s="42" t="n">
        <f aca="false">AE657</f>
        <v>0</v>
      </c>
      <c r="AF656" s="42" t="n">
        <f aca="false">AF657</f>
        <v>92.5</v>
      </c>
      <c r="AG656" s="42" t="n">
        <f aca="false">AG657</f>
        <v>0</v>
      </c>
      <c r="AH656" s="42" t="n">
        <f aca="false">AH657</f>
        <v>92.5</v>
      </c>
      <c r="AI656" s="42" t="n">
        <f aca="false">AI657</f>
        <v>0</v>
      </c>
      <c r="AJ656" s="42" t="n">
        <f aca="false">AJ657</f>
        <v>92.5</v>
      </c>
      <c r="AK656" s="42" t="n">
        <f aca="false">AK657</f>
        <v>0</v>
      </c>
      <c r="AL656" s="42" t="n">
        <f aca="false">AL657</f>
        <v>92.5</v>
      </c>
      <c r="AM656" s="26"/>
    </row>
    <row r="657" customFormat="false" ht="56.25" hidden="true" customHeight="false" outlineLevel="0" collapsed="false">
      <c r="A657" s="52"/>
      <c r="B657" s="40" t="s">
        <v>86</v>
      </c>
      <c r="C657" s="41" t="s">
        <v>87</v>
      </c>
      <c r="D657" s="42" t="n">
        <v>92.5</v>
      </c>
      <c r="E657" s="34"/>
      <c r="F657" s="32" t="n">
        <f aca="false">SUM(D657:E657)</f>
        <v>92.5</v>
      </c>
      <c r="G657" s="34"/>
      <c r="H657" s="32" t="n">
        <f aca="false">SUM(F657:G657)</f>
        <v>92.5</v>
      </c>
      <c r="I657" s="34"/>
      <c r="J657" s="32" t="n">
        <f aca="false">SUM(H657:I657)</f>
        <v>92.5</v>
      </c>
      <c r="K657" s="34"/>
      <c r="L657" s="32" t="n">
        <f aca="false">SUM(J657:K657)</f>
        <v>92.5</v>
      </c>
      <c r="M657" s="34"/>
      <c r="N657" s="32" t="n">
        <f aca="false">SUM(L657:M657)</f>
        <v>92.5</v>
      </c>
      <c r="O657" s="34"/>
      <c r="P657" s="32" t="n">
        <f aca="false">SUM(N657:O657)</f>
        <v>92.5</v>
      </c>
      <c r="Q657" s="42" t="n">
        <v>92.5</v>
      </c>
      <c r="R657" s="34"/>
      <c r="S657" s="32" t="n">
        <f aca="false">SUM(Q657:R657)</f>
        <v>92.5</v>
      </c>
      <c r="T657" s="34"/>
      <c r="U657" s="32" t="n">
        <f aca="false">SUM(S657:T657)</f>
        <v>92.5</v>
      </c>
      <c r="V657" s="34"/>
      <c r="W657" s="32" t="n">
        <f aca="false">SUM(U657:V657)</f>
        <v>92.5</v>
      </c>
      <c r="X657" s="34"/>
      <c r="Y657" s="32" t="n">
        <f aca="false">SUM(W657:X657)</f>
        <v>92.5</v>
      </c>
      <c r="Z657" s="34"/>
      <c r="AA657" s="32" t="n">
        <f aca="false">SUM(Y657:Z657)</f>
        <v>92.5</v>
      </c>
      <c r="AB657" s="42" t="n">
        <v>92.5</v>
      </c>
      <c r="AC657" s="34"/>
      <c r="AD657" s="32" t="n">
        <f aca="false">SUM(AB657:AC657)</f>
        <v>92.5</v>
      </c>
      <c r="AE657" s="34"/>
      <c r="AF657" s="32" t="n">
        <f aca="false">SUM(AD657:AE657)</f>
        <v>92.5</v>
      </c>
      <c r="AG657" s="34"/>
      <c r="AH657" s="32" t="n">
        <f aca="false">SUM(AF657:AG657)</f>
        <v>92.5</v>
      </c>
      <c r="AI657" s="34"/>
      <c r="AJ657" s="32" t="n">
        <f aca="false">SUM(AH657:AI657)</f>
        <v>92.5</v>
      </c>
      <c r="AK657" s="34"/>
      <c r="AL657" s="32" t="n">
        <f aca="false">SUM(AJ657:AK657)</f>
        <v>92.5</v>
      </c>
      <c r="AM657" s="26"/>
    </row>
    <row r="658" customFormat="false" ht="37.5" hidden="false" customHeight="false" outlineLevel="0" collapsed="false">
      <c r="A658" s="48" t="s">
        <v>619</v>
      </c>
      <c r="B658" s="27"/>
      <c r="C658" s="56" t="s">
        <v>620</v>
      </c>
      <c r="D658" s="29" t="n">
        <f aca="false">D659+D669+D667+D671</f>
        <v>120141.1</v>
      </c>
      <c r="E658" s="29" t="n">
        <f aca="false">E659+E669+E667+E671</f>
        <v>-38</v>
      </c>
      <c r="F658" s="29" t="n">
        <f aca="false">F659+F669+F667+F671</f>
        <v>120103.1</v>
      </c>
      <c r="G658" s="29" t="n">
        <f aca="false">G659+G669+G667+G671</f>
        <v>0</v>
      </c>
      <c r="H658" s="29" t="n">
        <f aca="false">H659+H669+H667+H671+H665</f>
        <v>131918.7</v>
      </c>
      <c r="I658" s="29" t="n">
        <f aca="false">I659+I669+I667+I671</f>
        <v>0</v>
      </c>
      <c r="J658" s="29" t="n">
        <f aca="false">J659+J669+J667+J671+J665</f>
        <v>131918.7</v>
      </c>
      <c r="K658" s="29" t="n">
        <f aca="false">K659+K669+K667+K671</f>
        <v>2519.32007</v>
      </c>
      <c r="L658" s="29" t="n">
        <f aca="false">L659+L669+L667+L671+L665</f>
        <v>134438.02007</v>
      </c>
      <c r="M658" s="29" t="n">
        <f aca="false">M659+M669+M667+M671</f>
        <v>0</v>
      </c>
      <c r="N658" s="29" t="n">
        <f aca="false">N659+N669+N667+N671+N665</f>
        <v>134438.02007</v>
      </c>
      <c r="O658" s="29" t="n">
        <f aca="false">O659+O669+O667+O671+O665+O663</f>
        <v>1797.9</v>
      </c>
      <c r="P658" s="29" t="n">
        <f aca="false">P659+P669+P667+P671+P665+P663</f>
        <v>136235.92007</v>
      </c>
      <c r="Q658" s="29" t="n">
        <f aca="false">Q659+Q669+Q667+Q671+Q665+Q663</f>
        <v>105871.3</v>
      </c>
      <c r="R658" s="29" t="n">
        <f aca="false">R659+R669+R667+R671+R665+R663</f>
        <v>0</v>
      </c>
      <c r="S658" s="29" t="n">
        <f aca="false">S659+S669+S667+S671+S665+S663</f>
        <v>105871.3</v>
      </c>
      <c r="T658" s="29" t="n">
        <f aca="false">T659+T669+T667+T671+T665+T663</f>
        <v>8095.3</v>
      </c>
      <c r="U658" s="29" t="n">
        <f aca="false">U659+U669+U667+U671+U665+U663</f>
        <v>113966.6</v>
      </c>
      <c r="V658" s="29" t="n">
        <f aca="false">V659+V669+V667+V671+V665+V663</f>
        <v>0</v>
      </c>
      <c r="W658" s="29" t="n">
        <f aca="false">W659+W669+W667+W671+W665+W663</f>
        <v>113966.6</v>
      </c>
      <c r="X658" s="29" t="n">
        <f aca="false">X659+X669+X667+X671+X665+X663</f>
        <v>0</v>
      </c>
      <c r="Y658" s="29" t="n">
        <f aca="false">Y659+Y669+Y667+Y671+Y665+Y663</f>
        <v>113966.6</v>
      </c>
      <c r="Z658" s="29" t="n">
        <f aca="false">Z659+Z669+Z667+Z671+Z665+Z663</f>
        <v>0</v>
      </c>
      <c r="AA658" s="29" t="n">
        <f aca="false">AA659+AA669+AA667+AA671+AA665+AA663</f>
        <v>113966.6</v>
      </c>
      <c r="AB658" s="29" t="n">
        <f aca="false">AB659+AB669+AB667+AB671+AB665+AB663</f>
        <v>95333.4</v>
      </c>
      <c r="AC658" s="29" t="n">
        <f aca="false">AC659+AC669+AC667+AC671+AC665+AC663</f>
        <v>0</v>
      </c>
      <c r="AD658" s="29" t="n">
        <f aca="false">AD659+AD669+AD667+AD671+AD665+AD663</f>
        <v>95333.4</v>
      </c>
      <c r="AE658" s="29" t="n">
        <f aca="false">AE659+AE669+AE667+AE671+AE665+AE663</f>
        <v>7500.2</v>
      </c>
      <c r="AF658" s="29" t="n">
        <f aca="false">AF659+AF669+AF667+AF671+AF665+AF663</f>
        <v>102833.6</v>
      </c>
      <c r="AG658" s="29" t="n">
        <f aca="false">AG659+AG669+AG667+AG671+AG665+AG663</f>
        <v>0</v>
      </c>
      <c r="AH658" s="29" t="n">
        <f aca="false">AH659+AH669+AH667+AH671+AH665+AH663</f>
        <v>102833.6</v>
      </c>
      <c r="AI658" s="29" t="n">
        <f aca="false">AI659+AI669+AI667+AI671+AI665+AI663</f>
        <v>0</v>
      </c>
      <c r="AJ658" s="29" t="n">
        <f aca="false">AJ659+AJ669+AJ667+AJ671+AJ665+AJ663</f>
        <v>102833.6</v>
      </c>
      <c r="AK658" s="29" t="n">
        <f aca="false">AK659+AK669+AK667+AK671+AK665+AK663</f>
        <v>0</v>
      </c>
      <c r="AL658" s="29" t="n">
        <f aca="false">AL659+AL669+AL667+AL671+AL665+AL663</f>
        <v>102833.6</v>
      </c>
      <c r="AM658" s="26"/>
    </row>
    <row r="659" customFormat="false" ht="18.75" hidden="true" customHeight="false" outlineLevel="0" collapsed="false">
      <c r="A659" s="30" t="s">
        <v>621</v>
      </c>
      <c r="B659" s="30"/>
      <c r="C659" s="33" t="s">
        <v>265</v>
      </c>
      <c r="D659" s="32" t="n">
        <f aca="false">D660+D661+D662</f>
        <v>72880.8</v>
      </c>
      <c r="E659" s="32" t="n">
        <f aca="false">E660+E661+E662</f>
        <v>0</v>
      </c>
      <c r="F659" s="32" t="n">
        <f aca="false">F660+F661+F662</f>
        <v>72880.8</v>
      </c>
      <c r="G659" s="32" t="n">
        <f aca="false">G660+G661+G662</f>
        <v>0</v>
      </c>
      <c r="H659" s="32" t="n">
        <f aca="false">H660+H661+H662</f>
        <v>72880.8</v>
      </c>
      <c r="I659" s="32" t="n">
        <f aca="false">I660+I661+I662</f>
        <v>0</v>
      </c>
      <c r="J659" s="32" t="n">
        <f aca="false">J660+J661+J662</f>
        <v>72880.8</v>
      </c>
      <c r="K659" s="32" t="n">
        <f aca="false">K660+K661+K662</f>
        <v>0</v>
      </c>
      <c r="L659" s="32" t="n">
        <f aca="false">L660+L661+L662</f>
        <v>72880.8</v>
      </c>
      <c r="M659" s="32" t="n">
        <f aca="false">M660+M661+M662</f>
        <v>0</v>
      </c>
      <c r="N659" s="32" t="n">
        <f aca="false">N660+N661+N662</f>
        <v>72880.8</v>
      </c>
      <c r="O659" s="32" t="n">
        <f aca="false">O660+O661+O662</f>
        <v>0</v>
      </c>
      <c r="P659" s="32" t="n">
        <f aca="false">P660+P661+P662</f>
        <v>72880.8</v>
      </c>
      <c r="Q659" s="32" t="n">
        <f aca="false">Q660+Q661+Q662</f>
        <v>63311.5</v>
      </c>
      <c r="R659" s="32" t="n">
        <f aca="false">R660+R661+R662</f>
        <v>0</v>
      </c>
      <c r="S659" s="32" t="n">
        <f aca="false">S660+S661+S662</f>
        <v>63311.5</v>
      </c>
      <c r="T659" s="32" t="n">
        <f aca="false">T660+T661+T662</f>
        <v>0</v>
      </c>
      <c r="U659" s="32" t="n">
        <f aca="false">U660+U661+U662</f>
        <v>63311.5</v>
      </c>
      <c r="V659" s="32" t="n">
        <f aca="false">V660+V661+V662</f>
        <v>0</v>
      </c>
      <c r="W659" s="32" t="n">
        <f aca="false">W660+W661+W662</f>
        <v>63311.5</v>
      </c>
      <c r="X659" s="32" t="n">
        <f aca="false">X660+X661+X662</f>
        <v>0</v>
      </c>
      <c r="Y659" s="32" t="n">
        <f aca="false">Y660+Y661+Y662</f>
        <v>63311.5</v>
      </c>
      <c r="Z659" s="32" t="n">
        <f aca="false">Z660+Z661+Z662</f>
        <v>0</v>
      </c>
      <c r="AA659" s="32" t="n">
        <f aca="false">AA660+AA661+AA662</f>
        <v>63311.5</v>
      </c>
      <c r="AB659" s="32" t="n">
        <f aca="false">AB660+AB661+AB662</f>
        <v>56988.7</v>
      </c>
      <c r="AC659" s="32" t="n">
        <f aca="false">AC660+AC661+AC662</f>
        <v>0</v>
      </c>
      <c r="AD659" s="32" t="n">
        <f aca="false">AD660+AD661+AD662</f>
        <v>56988.7</v>
      </c>
      <c r="AE659" s="32" t="n">
        <f aca="false">AE660+AE661+AE662</f>
        <v>0</v>
      </c>
      <c r="AF659" s="32" t="n">
        <f aca="false">AF660+AF661+AF662</f>
        <v>56988.7</v>
      </c>
      <c r="AG659" s="32" t="n">
        <f aca="false">AG660+AG661+AG662</f>
        <v>0</v>
      </c>
      <c r="AH659" s="32" t="n">
        <f aca="false">AH660+AH661+AH662</f>
        <v>56988.7</v>
      </c>
      <c r="AI659" s="32" t="n">
        <f aca="false">AI660+AI661+AI662</f>
        <v>0</v>
      </c>
      <c r="AJ659" s="32" t="n">
        <f aca="false">AJ660+AJ661+AJ662</f>
        <v>56988.7</v>
      </c>
      <c r="AK659" s="32" t="n">
        <f aca="false">AK660+AK661+AK662</f>
        <v>0</v>
      </c>
      <c r="AL659" s="32" t="n">
        <f aca="false">AL660+AL661+AL662</f>
        <v>56988.7</v>
      </c>
      <c r="AM659" s="26"/>
    </row>
    <row r="660" customFormat="false" ht="56.25" hidden="true" customHeight="false" outlineLevel="0" collapsed="false">
      <c r="A660" s="30"/>
      <c r="B660" s="30" t="s">
        <v>86</v>
      </c>
      <c r="C660" s="33" t="s">
        <v>87</v>
      </c>
      <c r="D660" s="32" t="n">
        <v>65760</v>
      </c>
      <c r="E660" s="34"/>
      <c r="F660" s="32" t="n">
        <f aca="false">SUM(D660:E660)</f>
        <v>65760</v>
      </c>
      <c r="G660" s="34"/>
      <c r="H660" s="32" t="n">
        <f aca="false">SUM(F660:G660)</f>
        <v>65760</v>
      </c>
      <c r="I660" s="34"/>
      <c r="J660" s="32" t="n">
        <f aca="false">SUM(H660:I660)</f>
        <v>65760</v>
      </c>
      <c r="K660" s="34"/>
      <c r="L660" s="32" t="n">
        <f aca="false">SUM(J660:K660)</f>
        <v>65760</v>
      </c>
      <c r="M660" s="34"/>
      <c r="N660" s="32" t="n">
        <f aca="false">SUM(L660:M660)</f>
        <v>65760</v>
      </c>
      <c r="O660" s="34"/>
      <c r="P660" s="32" t="n">
        <f aca="false">SUM(N660:O660)</f>
        <v>65760</v>
      </c>
      <c r="Q660" s="32" t="n">
        <v>56907.7</v>
      </c>
      <c r="R660" s="34"/>
      <c r="S660" s="32" t="n">
        <f aca="false">SUM(Q660:R660)</f>
        <v>56907.7</v>
      </c>
      <c r="T660" s="34"/>
      <c r="U660" s="32" t="n">
        <f aca="false">SUM(S660:T660)</f>
        <v>56907.7</v>
      </c>
      <c r="V660" s="34"/>
      <c r="W660" s="32" t="n">
        <f aca="false">SUM(U660:V660)</f>
        <v>56907.7</v>
      </c>
      <c r="X660" s="34"/>
      <c r="Y660" s="32" t="n">
        <f aca="false">SUM(W660:X660)</f>
        <v>56907.7</v>
      </c>
      <c r="Z660" s="34"/>
      <c r="AA660" s="32" t="n">
        <f aca="false">SUM(Y660:Z660)</f>
        <v>56907.7</v>
      </c>
      <c r="AB660" s="32" t="n">
        <v>51216.9</v>
      </c>
      <c r="AC660" s="34"/>
      <c r="AD660" s="32" t="n">
        <f aca="false">SUM(AB660:AC660)</f>
        <v>51216.9</v>
      </c>
      <c r="AE660" s="34"/>
      <c r="AF660" s="32" t="n">
        <f aca="false">SUM(AD660:AE660)</f>
        <v>51216.9</v>
      </c>
      <c r="AG660" s="34"/>
      <c r="AH660" s="32" t="n">
        <f aca="false">SUM(AF660:AG660)</f>
        <v>51216.9</v>
      </c>
      <c r="AI660" s="34"/>
      <c r="AJ660" s="32" t="n">
        <f aca="false">SUM(AH660:AI660)</f>
        <v>51216.9</v>
      </c>
      <c r="AK660" s="34"/>
      <c r="AL660" s="32" t="n">
        <f aca="false">SUM(AJ660:AK660)</f>
        <v>51216.9</v>
      </c>
      <c r="AM660" s="26"/>
    </row>
    <row r="661" customFormat="false" ht="18.75" hidden="true" customHeight="false" outlineLevel="0" collapsed="false">
      <c r="A661" s="30"/>
      <c r="B661" s="30" t="s">
        <v>53</v>
      </c>
      <c r="C661" s="33" t="s">
        <v>54</v>
      </c>
      <c r="D661" s="32" t="n">
        <f aca="false">6847.3+100</f>
        <v>6947.3</v>
      </c>
      <c r="E661" s="34"/>
      <c r="F661" s="32" t="n">
        <f aca="false">SUM(D661:E661)</f>
        <v>6947.3</v>
      </c>
      <c r="G661" s="34"/>
      <c r="H661" s="32" t="n">
        <f aca="false">SUM(F661:G661)</f>
        <v>6947.3</v>
      </c>
      <c r="I661" s="34"/>
      <c r="J661" s="32" t="n">
        <f aca="false">SUM(H661:I661)</f>
        <v>6947.3</v>
      </c>
      <c r="K661" s="34"/>
      <c r="L661" s="32" t="n">
        <f aca="false">SUM(J661:K661)</f>
        <v>6947.3</v>
      </c>
      <c r="M661" s="34"/>
      <c r="N661" s="32" t="n">
        <f aca="false">SUM(L661:M661)</f>
        <v>6947.3</v>
      </c>
      <c r="O661" s="34"/>
      <c r="P661" s="32" t="n">
        <f aca="false">SUM(N661:O661)</f>
        <v>6947.3</v>
      </c>
      <c r="Q661" s="32" t="n">
        <f aca="false">6162.6+85</f>
        <v>6247.6</v>
      </c>
      <c r="R661" s="34"/>
      <c r="S661" s="32" t="n">
        <f aca="false">SUM(Q661:R661)</f>
        <v>6247.6</v>
      </c>
      <c r="T661" s="34"/>
      <c r="U661" s="32" t="n">
        <f aca="false">SUM(S661:T661)</f>
        <v>6247.6</v>
      </c>
      <c r="V661" s="34"/>
      <c r="W661" s="32" t="n">
        <f aca="false">SUM(U661:V661)</f>
        <v>6247.6</v>
      </c>
      <c r="X661" s="34"/>
      <c r="Y661" s="32" t="n">
        <f aca="false">SUM(W661:X661)</f>
        <v>6247.6</v>
      </c>
      <c r="Z661" s="34"/>
      <c r="AA661" s="32" t="n">
        <f aca="false">SUM(Y661:Z661)</f>
        <v>6247.6</v>
      </c>
      <c r="AB661" s="32" t="n">
        <f aca="false">5546.3+85</f>
        <v>5631.3</v>
      </c>
      <c r="AC661" s="34"/>
      <c r="AD661" s="32" t="n">
        <f aca="false">SUM(AB661:AC661)</f>
        <v>5631.3</v>
      </c>
      <c r="AE661" s="34"/>
      <c r="AF661" s="32" t="n">
        <f aca="false">SUM(AD661:AE661)</f>
        <v>5631.3</v>
      </c>
      <c r="AG661" s="34"/>
      <c r="AH661" s="32" t="n">
        <f aca="false">SUM(AF661:AG661)</f>
        <v>5631.3</v>
      </c>
      <c r="AI661" s="34"/>
      <c r="AJ661" s="32" t="n">
        <f aca="false">SUM(AH661:AI661)</f>
        <v>5631.3</v>
      </c>
      <c r="AK661" s="34"/>
      <c r="AL661" s="32" t="n">
        <f aca="false">SUM(AJ661:AK661)</f>
        <v>5631.3</v>
      </c>
      <c r="AM661" s="26"/>
    </row>
    <row r="662" customFormat="false" ht="18.75" hidden="true" customHeight="false" outlineLevel="0" collapsed="false">
      <c r="A662" s="30"/>
      <c r="B662" s="30" t="s">
        <v>37</v>
      </c>
      <c r="C662" s="33" t="s">
        <v>38</v>
      </c>
      <c r="D662" s="32" t="n">
        <v>173.5</v>
      </c>
      <c r="E662" s="34"/>
      <c r="F662" s="32" t="n">
        <f aca="false">SUM(D662:E662)</f>
        <v>173.5</v>
      </c>
      <c r="G662" s="34"/>
      <c r="H662" s="32" t="n">
        <f aca="false">SUM(F662:G662)</f>
        <v>173.5</v>
      </c>
      <c r="I662" s="34"/>
      <c r="J662" s="32" t="n">
        <f aca="false">SUM(H662:I662)</f>
        <v>173.5</v>
      </c>
      <c r="K662" s="34"/>
      <c r="L662" s="32" t="n">
        <f aca="false">SUM(J662:K662)</f>
        <v>173.5</v>
      </c>
      <c r="M662" s="34"/>
      <c r="N662" s="32" t="n">
        <f aca="false">SUM(L662:M662)</f>
        <v>173.5</v>
      </c>
      <c r="O662" s="34"/>
      <c r="P662" s="32" t="n">
        <f aca="false">SUM(N662:O662)</f>
        <v>173.5</v>
      </c>
      <c r="Q662" s="32" t="n">
        <v>156.2</v>
      </c>
      <c r="R662" s="34"/>
      <c r="S662" s="32" t="n">
        <f aca="false">SUM(Q662:R662)</f>
        <v>156.2</v>
      </c>
      <c r="T662" s="34"/>
      <c r="U662" s="32" t="n">
        <f aca="false">SUM(S662:T662)</f>
        <v>156.2</v>
      </c>
      <c r="V662" s="34"/>
      <c r="W662" s="32" t="n">
        <f aca="false">SUM(U662:V662)</f>
        <v>156.2</v>
      </c>
      <c r="X662" s="34"/>
      <c r="Y662" s="32" t="n">
        <f aca="false">SUM(W662:X662)</f>
        <v>156.2</v>
      </c>
      <c r="Z662" s="34"/>
      <c r="AA662" s="32" t="n">
        <f aca="false">SUM(Y662:Z662)</f>
        <v>156.2</v>
      </c>
      <c r="AB662" s="32" t="n">
        <v>140.5</v>
      </c>
      <c r="AC662" s="34"/>
      <c r="AD662" s="32" t="n">
        <f aca="false">SUM(AB662:AC662)</f>
        <v>140.5</v>
      </c>
      <c r="AE662" s="34"/>
      <c r="AF662" s="32" t="n">
        <f aca="false">SUM(AD662:AE662)</f>
        <v>140.5</v>
      </c>
      <c r="AG662" s="34"/>
      <c r="AH662" s="32" t="n">
        <f aca="false">SUM(AF662:AG662)</f>
        <v>140.5</v>
      </c>
      <c r="AI662" s="34"/>
      <c r="AJ662" s="32" t="n">
        <f aca="false">SUM(AH662:AI662)</f>
        <v>140.5</v>
      </c>
      <c r="AK662" s="34"/>
      <c r="AL662" s="32" t="n">
        <f aca="false">SUM(AJ662:AK662)</f>
        <v>140.5</v>
      </c>
      <c r="AM662" s="26"/>
    </row>
    <row r="663" customFormat="false" ht="37.5" hidden="false" customHeight="false" outlineLevel="0" collapsed="false">
      <c r="A663" s="30" t="s">
        <v>622</v>
      </c>
      <c r="B663" s="30"/>
      <c r="C663" s="31" t="s">
        <v>623</v>
      </c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 t="n">
        <f aca="false">O664</f>
        <v>1302.9</v>
      </c>
      <c r="P663" s="32" t="n">
        <f aca="false">P664</f>
        <v>1302.9</v>
      </c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26"/>
    </row>
    <row r="664" customFormat="false" ht="37.5" hidden="false" customHeight="false" outlineLevel="0" collapsed="false">
      <c r="A664" s="48"/>
      <c r="B664" s="30" t="s">
        <v>41</v>
      </c>
      <c r="C664" s="33" t="s">
        <v>42</v>
      </c>
      <c r="D664" s="32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 t="n">
        <v>1302.9</v>
      </c>
      <c r="P664" s="32" t="n">
        <f aca="false">SUM(N664:O664)</f>
        <v>1302.9</v>
      </c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26"/>
    </row>
    <row r="665" customFormat="false" ht="18.75" hidden="false" customHeight="false" outlineLevel="0" collapsed="false">
      <c r="A665" s="30" t="s">
        <v>624</v>
      </c>
      <c r="B665" s="30"/>
      <c r="C665" s="31" t="s">
        <v>95</v>
      </c>
      <c r="D665" s="32"/>
      <c r="E665" s="32"/>
      <c r="F665" s="32"/>
      <c r="G665" s="32" t="n">
        <f aca="false">G666</f>
        <v>11815.6</v>
      </c>
      <c r="H665" s="32" t="n">
        <f aca="false">H666</f>
        <v>11815.6</v>
      </c>
      <c r="I665" s="32" t="n">
        <f aca="false">I666</f>
        <v>0</v>
      </c>
      <c r="J665" s="32" t="n">
        <f aca="false">J666</f>
        <v>11815.6</v>
      </c>
      <c r="K665" s="32" t="n">
        <f aca="false">K666</f>
        <v>0</v>
      </c>
      <c r="L665" s="32" t="n">
        <f aca="false">L666</f>
        <v>11815.6</v>
      </c>
      <c r="M665" s="32" t="n">
        <f aca="false">M666</f>
        <v>0</v>
      </c>
      <c r="N665" s="32" t="n">
        <f aca="false">N666</f>
        <v>11815.6</v>
      </c>
      <c r="O665" s="32" t="n">
        <f aca="false">O666</f>
        <v>495</v>
      </c>
      <c r="P665" s="32" t="n">
        <f aca="false">P666</f>
        <v>12310.6</v>
      </c>
      <c r="Q665" s="32"/>
      <c r="R665" s="32"/>
      <c r="S665" s="32"/>
      <c r="T665" s="32" t="n">
        <f aca="false">T666</f>
        <v>8095.3</v>
      </c>
      <c r="U665" s="32" t="n">
        <f aca="false">U666</f>
        <v>8095.3</v>
      </c>
      <c r="V665" s="32" t="n">
        <f aca="false">V666</f>
        <v>0</v>
      </c>
      <c r="W665" s="32" t="n">
        <f aca="false">W666</f>
        <v>8095.3</v>
      </c>
      <c r="X665" s="32" t="n">
        <f aca="false">X666</f>
        <v>0</v>
      </c>
      <c r="Y665" s="32" t="n">
        <f aca="false">Y666</f>
        <v>8095.3</v>
      </c>
      <c r="Z665" s="32" t="n">
        <f aca="false">Z666</f>
        <v>0</v>
      </c>
      <c r="AA665" s="32" t="n">
        <f aca="false">AA666</f>
        <v>8095.3</v>
      </c>
      <c r="AB665" s="32"/>
      <c r="AC665" s="32"/>
      <c r="AD665" s="32"/>
      <c r="AE665" s="32" t="n">
        <f aca="false">AE666</f>
        <v>7500.2</v>
      </c>
      <c r="AF665" s="32" t="n">
        <f aca="false">AF666</f>
        <v>7500.2</v>
      </c>
      <c r="AG665" s="32" t="n">
        <f aca="false">AG666</f>
        <v>0</v>
      </c>
      <c r="AH665" s="32" t="n">
        <f aca="false">AH666</f>
        <v>7500.2</v>
      </c>
      <c r="AI665" s="32" t="n">
        <f aca="false">AI666</f>
        <v>0</v>
      </c>
      <c r="AJ665" s="32" t="n">
        <f aca="false">AJ666</f>
        <v>7500.2</v>
      </c>
      <c r="AK665" s="32" t="n">
        <f aca="false">AK666</f>
        <v>0</v>
      </c>
      <c r="AL665" s="32" t="n">
        <f aca="false">AL666</f>
        <v>7500.2</v>
      </c>
      <c r="AM665" s="26"/>
    </row>
    <row r="666" customFormat="false" ht="37.5" hidden="false" customHeight="false" outlineLevel="0" collapsed="false">
      <c r="A666" s="48"/>
      <c r="B666" s="30" t="s">
        <v>41</v>
      </c>
      <c r="C666" s="33" t="s">
        <v>42</v>
      </c>
      <c r="D666" s="32"/>
      <c r="E666" s="32"/>
      <c r="F666" s="32"/>
      <c r="G666" s="32" t="n">
        <f aca="false">50+11765.6</f>
        <v>11815.6</v>
      </c>
      <c r="H666" s="32" t="n">
        <f aca="false">SUM(F666:G666)</f>
        <v>11815.6</v>
      </c>
      <c r="I666" s="32"/>
      <c r="J666" s="32" t="n">
        <f aca="false">SUM(H666:I666)</f>
        <v>11815.6</v>
      </c>
      <c r="K666" s="32"/>
      <c r="L666" s="32" t="n">
        <f aca="false">SUM(J666:K666)</f>
        <v>11815.6</v>
      </c>
      <c r="M666" s="32"/>
      <c r="N666" s="32" t="n">
        <f aca="false">SUM(L666:M666)</f>
        <v>11815.6</v>
      </c>
      <c r="O666" s="32" t="n">
        <v>495</v>
      </c>
      <c r="P666" s="32" t="n">
        <f aca="false">SUM(N666:O666)</f>
        <v>12310.6</v>
      </c>
      <c r="Q666" s="32"/>
      <c r="R666" s="32"/>
      <c r="S666" s="32"/>
      <c r="T666" s="32" t="n">
        <f aca="false">42.5+8052.8</f>
        <v>8095.3</v>
      </c>
      <c r="U666" s="32" t="n">
        <f aca="false">SUM(S666:T666)</f>
        <v>8095.3</v>
      </c>
      <c r="V666" s="32"/>
      <c r="W666" s="32" t="n">
        <f aca="false">SUM(U666:V666)</f>
        <v>8095.3</v>
      </c>
      <c r="X666" s="32"/>
      <c r="Y666" s="32" t="n">
        <f aca="false">SUM(W666:X666)</f>
        <v>8095.3</v>
      </c>
      <c r="Z666" s="32"/>
      <c r="AA666" s="32" t="n">
        <f aca="false">SUM(Y666:Z666)</f>
        <v>8095.3</v>
      </c>
      <c r="AB666" s="32"/>
      <c r="AC666" s="32"/>
      <c r="AD666" s="32"/>
      <c r="AE666" s="32" t="n">
        <f aca="false">42.5+7457.7</f>
        <v>7500.2</v>
      </c>
      <c r="AF666" s="32" t="n">
        <f aca="false">SUM(AD666:AE666)</f>
        <v>7500.2</v>
      </c>
      <c r="AG666" s="32"/>
      <c r="AH666" s="32" t="n">
        <f aca="false">SUM(AF666:AG666)</f>
        <v>7500.2</v>
      </c>
      <c r="AI666" s="32"/>
      <c r="AJ666" s="32" t="n">
        <f aca="false">SUM(AH666:AI666)</f>
        <v>7500.2</v>
      </c>
      <c r="AK666" s="32"/>
      <c r="AL666" s="32" t="n">
        <f aca="false">SUM(AJ666:AK666)</f>
        <v>7500.2</v>
      </c>
      <c r="AM666" s="26"/>
    </row>
    <row r="667" customFormat="false" ht="18.75" hidden="true" customHeight="false" outlineLevel="0" collapsed="false">
      <c r="A667" s="30" t="s">
        <v>625</v>
      </c>
      <c r="B667" s="30"/>
      <c r="C667" s="31" t="s">
        <v>626</v>
      </c>
      <c r="D667" s="32" t="n">
        <f aca="false">D668</f>
        <v>232</v>
      </c>
      <c r="E667" s="32" t="n">
        <f aca="false">E668</f>
        <v>0</v>
      </c>
      <c r="F667" s="32" t="n">
        <f aca="false">F668</f>
        <v>232</v>
      </c>
      <c r="G667" s="32" t="n">
        <f aca="false">G668</f>
        <v>0</v>
      </c>
      <c r="H667" s="32" t="n">
        <f aca="false">H668</f>
        <v>232</v>
      </c>
      <c r="I667" s="32" t="n">
        <f aca="false">I668</f>
        <v>0</v>
      </c>
      <c r="J667" s="32" t="n">
        <f aca="false">J668</f>
        <v>232</v>
      </c>
      <c r="K667" s="32" t="n">
        <f aca="false">K668</f>
        <v>0</v>
      </c>
      <c r="L667" s="32" t="n">
        <f aca="false">L668</f>
        <v>232</v>
      </c>
      <c r="M667" s="32" t="n">
        <f aca="false">M668</f>
        <v>0</v>
      </c>
      <c r="N667" s="32" t="n">
        <f aca="false">N668</f>
        <v>232</v>
      </c>
      <c r="O667" s="32" t="n">
        <f aca="false">O668</f>
        <v>0</v>
      </c>
      <c r="P667" s="32" t="n">
        <f aca="false">P668</f>
        <v>232</v>
      </c>
      <c r="Q667" s="32" t="n">
        <f aca="false">Q668</f>
        <v>197.2</v>
      </c>
      <c r="R667" s="32" t="n">
        <f aca="false">R668</f>
        <v>0</v>
      </c>
      <c r="S667" s="32" t="n">
        <f aca="false">S668</f>
        <v>197.2</v>
      </c>
      <c r="T667" s="32" t="n">
        <f aca="false">T668</f>
        <v>0</v>
      </c>
      <c r="U667" s="32" t="n">
        <f aca="false">U668</f>
        <v>197.2</v>
      </c>
      <c r="V667" s="32" t="n">
        <f aca="false">V668</f>
        <v>0</v>
      </c>
      <c r="W667" s="32" t="n">
        <f aca="false">W668</f>
        <v>197.2</v>
      </c>
      <c r="X667" s="32" t="n">
        <f aca="false">X668</f>
        <v>0</v>
      </c>
      <c r="Y667" s="32" t="n">
        <f aca="false">Y668</f>
        <v>197.2</v>
      </c>
      <c r="Z667" s="32" t="n">
        <f aca="false">Z668</f>
        <v>0</v>
      </c>
      <c r="AA667" s="32" t="n">
        <f aca="false">AA668</f>
        <v>197.2</v>
      </c>
      <c r="AB667" s="32" t="n">
        <f aca="false">AB668</f>
        <v>177.5</v>
      </c>
      <c r="AC667" s="32" t="n">
        <f aca="false">AC668</f>
        <v>0</v>
      </c>
      <c r="AD667" s="32" t="n">
        <f aca="false">AD668</f>
        <v>177.5</v>
      </c>
      <c r="AE667" s="32" t="n">
        <f aca="false">AE668</f>
        <v>0</v>
      </c>
      <c r="AF667" s="32" t="n">
        <f aca="false">AF668</f>
        <v>177.5</v>
      </c>
      <c r="AG667" s="32" t="n">
        <f aca="false">AG668</f>
        <v>0</v>
      </c>
      <c r="AH667" s="32" t="n">
        <f aca="false">AH668</f>
        <v>177.5</v>
      </c>
      <c r="AI667" s="32" t="n">
        <f aca="false">AI668</f>
        <v>0</v>
      </c>
      <c r="AJ667" s="32" t="n">
        <f aca="false">AJ668</f>
        <v>177.5</v>
      </c>
      <c r="AK667" s="32" t="n">
        <f aca="false">AK668</f>
        <v>0</v>
      </c>
      <c r="AL667" s="32" t="n">
        <f aca="false">AL668</f>
        <v>177.5</v>
      </c>
      <c r="AM667" s="26"/>
    </row>
    <row r="668" customFormat="false" ht="18.75" hidden="true" customHeight="false" outlineLevel="0" collapsed="false">
      <c r="A668" s="30"/>
      <c r="B668" s="30" t="s">
        <v>53</v>
      </c>
      <c r="C668" s="33" t="s">
        <v>54</v>
      </c>
      <c r="D668" s="32" t="n">
        <v>232</v>
      </c>
      <c r="E668" s="34"/>
      <c r="F668" s="32" t="n">
        <f aca="false">SUM(D668:E668)</f>
        <v>232</v>
      </c>
      <c r="G668" s="34"/>
      <c r="H668" s="32" t="n">
        <f aca="false">SUM(F668:G668)</f>
        <v>232</v>
      </c>
      <c r="I668" s="34"/>
      <c r="J668" s="32" t="n">
        <f aca="false">SUM(H668:I668)</f>
        <v>232</v>
      </c>
      <c r="K668" s="34"/>
      <c r="L668" s="32" t="n">
        <f aca="false">SUM(J668:K668)</f>
        <v>232</v>
      </c>
      <c r="M668" s="34"/>
      <c r="N668" s="32" t="n">
        <f aca="false">SUM(L668:M668)</f>
        <v>232</v>
      </c>
      <c r="O668" s="34"/>
      <c r="P668" s="32" t="n">
        <f aca="false">SUM(N668:O668)</f>
        <v>232</v>
      </c>
      <c r="Q668" s="32" t="n">
        <v>197.2</v>
      </c>
      <c r="R668" s="34"/>
      <c r="S668" s="32" t="n">
        <f aca="false">SUM(Q668:R668)</f>
        <v>197.2</v>
      </c>
      <c r="T668" s="34"/>
      <c r="U668" s="32" t="n">
        <f aca="false">SUM(S668:T668)</f>
        <v>197.2</v>
      </c>
      <c r="V668" s="34"/>
      <c r="W668" s="32" t="n">
        <f aca="false">SUM(U668:V668)</f>
        <v>197.2</v>
      </c>
      <c r="X668" s="34"/>
      <c r="Y668" s="32" t="n">
        <f aca="false">SUM(W668:X668)</f>
        <v>197.2</v>
      </c>
      <c r="Z668" s="34"/>
      <c r="AA668" s="32" t="n">
        <f aca="false">SUM(Y668:Z668)</f>
        <v>197.2</v>
      </c>
      <c r="AB668" s="32" t="n">
        <v>177.5</v>
      </c>
      <c r="AC668" s="34"/>
      <c r="AD668" s="32" t="n">
        <f aca="false">SUM(AB668:AC668)</f>
        <v>177.5</v>
      </c>
      <c r="AE668" s="34"/>
      <c r="AF668" s="32" t="n">
        <f aca="false">SUM(AD668:AE668)</f>
        <v>177.5</v>
      </c>
      <c r="AG668" s="34"/>
      <c r="AH668" s="32" t="n">
        <f aca="false">SUM(AF668:AG668)</f>
        <v>177.5</v>
      </c>
      <c r="AI668" s="34"/>
      <c r="AJ668" s="32" t="n">
        <f aca="false">SUM(AH668:AI668)</f>
        <v>177.5</v>
      </c>
      <c r="AK668" s="34"/>
      <c r="AL668" s="32" t="n">
        <f aca="false">SUM(AJ668:AK668)</f>
        <v>177.5</v>
      </c>
      <c r="AM668" s="26"/>
    </row>
    <row r="669" customFormat="false" ht="18.75" hidden="true" customHeight="false" outlineLevel="0" collapsed="false">
      <c r="A669" s="30" t="s">
        <v>627</v>
      </c>
      <c r="B669" s="30"/>
      <c r="C669" s="33" t="s">
        <v>628</v>
      </c>
      <c r="D669" s="32" t="n">
        <f aca="false">D670</f>
        <v>46643.3</v>
      </c>
      <c r="E669" s="32" t="n">
        <f aca="false">E670</f>
        <v>-38</v>
      </c>
      <c r="F669" s="32" t="n">
        <f aca="false">F670</f>
        <v>46605.3</v>
      </c>
      <c r="G669" s="32" t="n">
        <f aca="false">G670</f>
        <v>0</v>
      </c>
      <c r="H669" s="32" t="n">
        <f aca="false">H670</f>
        <v>46605.3</v>
      </c>
      <c r="I669" s="32" t="n">
        <f aca="false">I670</f>
        <v>0</v>
      </c>
      <c r="J669" s="32" t="n">
        <f aca="false">J670</f>
        <v>46605.3</v>
      </c>
      <c r="K669" s="32" t="n">
        <f aca="false">K670</f>
        <v>2519.32007</v>
      </c>
      <c r="L669" s="32" t="n">
        <f aca="false">L670</f>
        <v>49124.62007</v>
      </c>
      <c r="M669" s="32" t="n">
        <f aca="false">M670</f>
        <v>0</v>
      </c>
      <c r="N669" s="32" t="n">
        <f aca="false">N670</f>
        <v>49124.62007</v>
      </c>
      <c r="O669" s="32" t="n">
        <f aca="false">O670</f>
        <v>0</v>
      </c>
      <c r="P669" s="32" t="n">
        <f aca="false">P670</f>
        <v>49124.62007</v>
      </c>
      <c r="Q669" s="32" t="n">
        <f aca="false">Q670</f>
        <v>41977.6</v>
      </c>
      <c r="R669" s="32" t="n">
        <f aca="false">R670</f>
        <v>0</v>
      </c>
      <c r="S669" s="32" t="n">
        <f aca="false">S670</f>
        <v>41977.6</v>
      </c>
      <c r="T669" s="32" t="n">
        <f aca="false">T670</f>
        <v>0</v>
      </c>
      <c r="U669" s="32" t="n">
        <f aca="false">U670</f>
        <v>41977.6</v>
      </c>
      <c r="V669" s="32" t="n">
        <f aca="false">V670</f>
        <v>0</v>
      </c>
      <c r="W669" s="32" t="n">
        <f aca="false">W670</f>
        <v>41977.6</v>
      </c>
      <c r="X669" s="32" t="n">
        <f aca="false">X670</f>
        <v>0</v>
      </c>
      <c r="Y669" s="32" t="n">
        <f aca="false">Y670</f>
        <v>41977.6</v>
      </c>
      <c r="Z669" s="32" t="n">
        <f aca="false">Z670</f>
        <v>0</v>
      </c>
      <c r="AA669" s="32" t="n">
        <f aca="false">AA670</f>
        <v>41977.6</v>
      </c>
      <c r="AB669" s="32" t="n">
        <f aca="false">AB670</f>
        <v>37782.2</v>
      </c>
      <c r="AC669" s="32" t="n">
        <f aca="false">AC670</f>
        <v>0</v>
      </c>
      <c r="AD669" s="32" t="n">
        <f aca="false">AD670</f>
        <v>37782.2</v>
      </c>
      <c r="AE669" s="32" t="n">
        <f aca="false">AE670</f>
        <v>0</v>
      </c>
      <c r="AF669" s="32" t="n">
        <f aca="false">AF670</f>
        <v>37782.2</v>
      </c>
      <c r="AG669" s="32" t="n">
        <f aca="false">AG670</f>
        <v>0</v>
      </c>
      <c r="AH669" s="32" t="n">
        <f aca="false">AH670</f>
        <v>37782.2</v>
      </c>
      <c r="AI669" s="32" t="n">
        <f aca="false">AI670</f>
        <v>0</v>
      </c>
      <c r="AJ669" s="32" t="n">
        <f aca="false">AJ670</f>
        <v>37782.2</v>
      </c>
      <c r="AK669" s="32" t="n">
        <f aca="false">AK670</f>
        <v>0</v>
      </c>
      <c r="AL669" s="32" t="n">
        <f aca="false">AL670</f>
        <v>37782.2</v>
      </c>
      <c r="AM669" s="26"/>
    </row>
    <row r="670" customFormat="false" ht="37.5" hidden="true" customHeight="false" outlineLevel="0" collapsed="false">
      <c r="A670" s="30"/>
      <c r="B670" s="30" t="s">
        <v>41</v>
      </c>
      <c r="C670" s="33" t="s">
        <v>42</v>
      </c>
      <c r="D670" s="32" t="n">
        <f aca="false">46615.3+28</f>
        <v>46643.3</v>
      </c>
      <c r="E670" s="32" t="n">
        <v>-38</v>
      </c>
      <c r="F670" s="32" t="n">
        <f aca="false">SUM(D670:E670)</f>
        <v>46605.3</v>
      </c>
      <c r="G670" s="32"/>
      <c r="H670" s="32" t="n">
        <f aca="false">SUM(F670:G670)</f>
        <v>46605.3</v>
      </c>
      <c r="I670" s="32"/>
      <c r="J670" s="32" t="n">
        <f aca="false">SUM(H670:I670)</f>
        <v>46605.3</v>
      </c>
      <c r="K670" s="32" t="n">
        <v>2519.32007</v>
      </c>
      <c r="L670" s="32" t="n">
        <f aca="false">SUM(J670:K670)</f>
        <v>49124.62007</v>
      </c>
      <c r="M670" s="32"/>
      <c r="N670" s="32" t="n">
        <f aca="false">SUM(L670:M670)</f>
        <v>49124.62007</v>
      </c>
      <c r="O670" s="32"/>
      <c r="P670" s="32" t="n">
        <f aca="false">SUM(N670:O670)</f>
        <v>49124.62007</v>
      </c>
      <c r="Q670" s="32" t="n">
        <f aca="false">41953.8+23.8</f>
        <v>41977.6</v>
      </c>
      <c r="R670" s="34"/>
      <c r="S670" s="32" t="n">
        <f aca="false">SUM(Q670:R670)</f>
        <v>41977.6</v>
      </c>
      <c r="T670" s="32"/>
      <c r="U670" s="32" t="n">
        <f aca="false">SUM(S670:T670)</f>
        <v>41977.6</v>
      </c>
      <c r="V670" s="32"/>
      <c r="W670" s="32" t="n">
        <f aca="false">SUM(U670:V670)</f>
        <v>41977.6</v>
      </c>
      <c r="X670" s="32"/>
      <c r="Y670" s="32" t="n">
        <f aca="false">SUM(W670:X670)</f>
        <v>41977.6</v>
      </c>
      <c r="Z670" s="32"/>
      <c r="AA670" s="32" t="n">
        <f aca="false">SUM(Y670:Z670)</f>
        <v>41977.6</v>
      </c>
      <c r="AB670" s="32" t="n">
        <f aca="false">37758.4+23.8</f>
        <v>37782.2</v>
      </c>
      <c r="AC670" s="34"/>
      <c r="AD670" s="32" t="n">
        <f aca="false">SUM(AB670:AC670)</f>
        <v>37782.2</v>
      </c>
      <c r="AE670" s="32"/>
      <c r="AF670" s="32" t="n">
        <f aca="false">SUM(AD670:AE670)</f>
        <v>37782.2</v>
      </c>
      <c r="AG670" s="32"/>
      <c r="AH670" s="32" t="n">
        <f aca="false">SUM(AF670:AG670)</f>
        <v>37782.2</v>
      </c>
      <c r="AI670" s="32"/>
      <c r="AJ670" s="32" t="n">
        <f aca="false">SUM(AH670:AI670)</f>
        <v>37782.2</v>
      </c>
      <c r="AK670" s="32"/>
      <c r="AL670" s="32" t="n">
        <f aca="false">SUM(AJ670:AK670)</f>
        <v>37782.2</v>
      </c>
      <c r="AM670" s="26"/>
    </row>
    <row r="671" customFormat="false" ht="18.75" hidden="true" customHeight="false" outlineLevel="0" collapsed="false">
      <c r="A671" s="30" t="s">
        <v>629</v>
      </c>
      <c r="B671" s="30"/>
      <c r="C671" s="31" t="s">
        <v>122</v>
      </c>
      <c r="D671" s="32" t="n">
        <f aca="false">D672</f>
        <v>385</v>
      </c>
      <c r="E671" s="32" t="n">
        <f aca="false">E672</f>
        <v>0</v>
      </c>
      <c r="F671" s="32" t="n">
        <f aca="false">F672</f>
        <v>385</v>
      </c>
      <c r="G671" s="32" t="n">
        <f aca="false">G672</f>
        <v>0</v>
      </c>
      <c r="H671" s="32" t="n">
        <f aca="false">H672</f>
        <v>385</v>
      </c>
      <c r="I671" s="32" t="n">
        <f aca="false">I672</f>
        <v>0</v>
      </c>
      <c r="J671" s="32" t="n">
        <f aca="false">J672</f>
        <v>385</v>
      </c>
      <c r="K671" s="32" t="n">
        <f aca="false">K672</f>
        <v>0</v>
      </c>
      <c r="L671" s="32" t="n">
        <f aca="false">L672</f>
        <v>385</v>
      </c>
      <c r="M671" s="32" t="n">
        <f aca="false">M672</f>
        <v>0</v>
      </c>
      <c r="N671" s="32" t="n">
        <f aca="false">N672</f>
        <v>385</v>
      </c>
      <c r="O671" s="32" t="n">
        <f aca="false">O672</f>
        <v>0</v>
      </c>
      <c r="P671" s="32" t="n">
        <f aca="false">P672</f>
        <v>385</v>
      </c>
      <c r="Q671" s="32" t="n">
        <f aca="false">Q672</f>
        <v>385</v>
      </c>
      <c r="R671" s="32" t="n">
        <f aca="false">R672</f>
        <v>0</v>
      </c>
      <c r="S671" s="32" t="n">
        <f aca="false">S672</f>
        <v>385</v>
      </c>
      <c r="T671" s="32" t="n">
        <f aca="false">T672</f>
        <v>0</v>
      </c>
      <c r="U671" s="32" t="n">
        <f aca="false">U672</f>
        <v>385</v>
      </c>
      <c r="V671" s="32" t="n">
        <f aca="false">V672</f>
        <v>0</v>
      </c>
      <c r="W671" s="32" t="n">
        <f aca="false">W672</f>
        <v>385</v>
      </c>
      <c r="X671" s="32" t="n">
        <f aca="false">X672</f>
        <v>0</v>
      </c>
      <c r="Y671" s="32" t="n">
        <f aca="false">Y672</f>
        <v>385</v>
      </c>
      <c r="Z671" s="32" t="n">
        <f aca="false">Z672</f>
        <v>0</v>
      </c>
      <c r="AA671" s="32" t="n">
        <f aca="false">AA672</f>
        <v>385</v>
      </c>
      <c r="AB671" s="32" t="n">
        <f aca="false">AB672</f>
        <v>385</v>
      </c>
      <c r="AC671" s="32" t="n">
        <f aca="false">AC672</f>
        <v>0</v>
      </c>
      <c r="AD671" s="32" t="n">
        <f aca="false">AD672</f>
        <v>385</v>
      </c>
      <c r="AE671" s="32" t="n">
        <f aca="false">AE672</f>
        <v>0</v>
      </c>
      <c r="AF671" s="32" t="n">
        <f aca="false">AF672</f>
        <v>385</v>
      </c>
      <c r="AG671" s="32" t="n">
        <f aca="false">AG672</f>
        <v>0</v>
      </c>
      <c r="AH671" s="32" t="n">
        <f aca="false">AH672</f>
        <v>385</v>
      </c>
      <c r="AI671" s="32" t="n">
        <f aca="false">AI672</f>
        <v>0</v>
      </c>
      <c r="AJ671" s="32" t="n">
        <f aca="false">AJ672</f>
        <v>385</v>
      </c>
      <c r="AK671" s="32" t="n">
        <f aca="false">AK672</f>
        <v>0</v>
      </c>
      <c r="AL671" s="32" t="n">
        <f aca="false">AL672</f>
        <v>385</v>
      </c>
      <c r="AM671" s="26"/>
    </row>
    <row r="672" customFormat="false" ht="18.75" hidden="true" customHeight="false" outlineLevel="0" collapsed="false">
      <c r="A672" s="30"/>
      <c r="B672" s="30" t="s">
        <v>37</v>
      </c>
      <c r="C672" s="33" t="s">
        <v>38</v>
      </c>
      <c r="D672" s="32" t="n">
        <v>385</v>
      </c>
      <c r="E672" s="34"/>
      <c r="F672" s="32" t="n">
        <f aca="false">SUM(D672:E672)</f>
        <v>385</v>
      </c>
      <c r="G672" s="34"/>
      <c r="H672" s="32" t="n">
        <f aca="false">SUM(F672:G672)</f>
        <v>385</v>
      </c>
      <c r="I672" s="34"/>
      <c r="J672" s="32" t="n">
        <f aca="false">SUM(H672:I672)</f>
        <v>385</v>
      </c>
      <c r="K672" s="34"/>
      <c r="L672" s="32" t="n">
        <f aca="false">SUM(J672:K672)</f>
        <v>385</v>
      </c>
      <c r="M672" s="34"/>
      <c r="N672" s="32" t="n">
        <f aca="false">SUM(L672:M672)</f>
        <v>385</v>
      </c>
      <c r="O672" s="34"/>
      <c r="P672" s="32" t="n">
        <f aca="false">SUM(N672:O672)</f>
        <v>385</v>
      </c>
      <c r="Q672" s="32" t="n">
        <v>385</v>
      </c>
      <c r="R672" s="34"/>
      <c r="S672" s="32" t="n">
        <f aca="false">SUM(Q672:R672)</f>
        <v>385</v>
      </c>
      <c r="T672" s="34"/>
      <c r="U672" s="32" t="n">
        <f aca="false">SUM(S672:T672)</f>
        <v>385</v>
      </c>
      <c r="V672" s="34"/>
      <c r="W672" s="32" t="n">
        <f aca="false">SUM(U672:V672)</f>
        <v>385</v>
      </c>
      <c r="X672" s="34"/>
      <c r="Y672" s="32" t="n">
        <f aca="false">SUM(W672:X672)</f>
        <v>385</v>
      </c>
      <c r="Z672" s="34"/>
      <c r="AA672" s="32" t="n">
        <f aca="false">SUM(Y672:Z672)</f>
        <v>385</v>
      </c>
      <c r="AB672" s="32" t="n">
        <v>385</v>
      </c>
      <c r="AC672" s="34"/>
      <c r="AD672" s="32" t="n">
        <f aca="false">SUM(AB672:AC672)</f>
        <v>385</v>
      </c>
      <c r="AE672" s="34"/>
      <c r="AF672" s="32" t="n">
        <f aca="false">SUM(AD672:AE672)</f>
        <v>385</v>
      </c>
      <c r="AG672" s="34"/>
      <c r="AH672" s="32" t="n">
        <f aca="false">SUM(AF672:AG672)</f>
        <v>385</v>
      </c>
      <c r="AI672" s="34"/>
      <c r="AJ672" s="32" t="n">
        <f aca="false">SUM(AH672:AI672)</f>
        <v>385</v>
      </c>
      <c r="AK672" s="34"/>
      <c r="AL672" s="32" t="n">
        <f aca="false">SUM(AJ672:AK672)</f>
        <v>385</v>
      </c>
      <c r="AM672" s="26"/>
    </row>
    <row r="673" customFormat="false" ht="37.5" hidden="true" customHeight="false" outlineLevel="0" collapsed="false">
      <c r="A673" s="27" t="s">
        <v>630</v>
      </c>
      <c r="B673" s="27"/>
      <c r="C673" s="28" t="s">
        <v>631</v>
      </c>
      <c r="D673" s="29" t="n">
        <f aca="false">D674+D680</f>
        <v>7916</v>
      </c>
      <c r="E673" s="29" t="n">
        <f aca="false">E674+E680</f>
        <v>2585.562</v>
      </c>
      <c r="F673" s="29" t="n">
        <f aca="false">F674+F680</f>
        <v>10501.562</v>
      </c>
      <c r="G673" s="29" t="n">
        <f aca="false">G674+G680</f>
        <v>-10501.6</v>
      </c>
      <c r="H673" s="29" t="n">
        <f aca="false">H674+H680</f>
        <v>-0.0380000000004657</v>
      </c>
      <c r="I673" s="29" t="n">
        <f aca="false">I674+I680</f>
        <v>0</v>
      </c>
      <c r="J673" s="29" t="n">
        <f aca="false">J674+J680</f>
        <v>-0.0380000000004657</v>
      </c>
      <c r="K673" s="29" t="n">
        <f aca="false">K674+K680</f>
        <v>0</v>
      </c>
      <c r="L673" s="29" t="n">
        <f aca="false">L674+L680</f>
        <v>-0.0380000000004657</v>
      </c>
      <c r="M673" s="29" t="n">
        <f aca="false">M674+M680</f>
        <v>0</v>
      </c>
      <c r="N673" s="29" t="n">
        <f aca="false">N674+N680</f>
        <v>-0.0380000000004657</v>
      </c>
      <c r="O673" s="29" t="n">
        <f aca="false">O674+O680</f>
        <v>0</v>
      </c>
      <c r="P673" s="29" t="n">
        <f aca="false">P674+P680</f>
        <v>-0.0380000000004657</v>
      </c>
      <c r="Q673" s="29" t="n">
        <f aca="false">Q674+Q680</f>
        <v>7202.3</v>
      </c>
      <c r="R673" s="29" t="n">
        <f aca="false">R674+R680</f>
        <v>0</v>
      </c>
      <c r="S673" s="29" t="n">
        <f aca="false">S674+S680</f>
        <v>7202.3</v>
      </c>
      <c r="T673" s="29" t="n">
        <f aca="false">T674+T680</f>
        <v>-7202.3</v>
      </c>
      <c r="U673" s="29" t="n">
        <f aca="false">U674+U680</f>
        <v>0</v>
      </c>
      <c r="V673" s="29" t="n">
        <f aca="false">V674+V680</f>
        <v>0</v>
      </c>
      <c r="W673" s="29" t="n">
        <f aca="false">W674+W680</f>
        <v>0</v>
      </c>
      <c r="X673" s="29" t="n">
        <f aca="false">X674+X680</f>
        <v>0</v>
      </c>
      <c r="Y673" s="29" t="n">
        <f aca="false">Y674+Y680</f>
        <v>0</v>
      </c>
      <c r="Z673" s="29" t="n">
        <f aca="false">Z674+Z680</f>
        <v>0</v>
      </c>
      <c r="AA673" s="29" t="n">
        <f aca="false">AA674+AA680</f>
        <v>0</v>
      </c>
      <c r="AB673" s="29" t="n">
        <f aca="false">AB674+AB680</f>
        <v>6486.3</v>
      </c>
      <c r="AC673" s="29" t="n">
        <f aca="false">AC674+AC680</f>
        <v>0</v>
      </c>
      <c r="AD673" s="29" t="n">
        <f aca="false">AD674+AD680</f>
        <v>6486.3</v>
      </c>
      <c r="AE673" s="29" t="n">
        <f aca="false">AE674+AE680</f>
        <v>-6486.3</v>
      </c>
      <c r="AF673" s="29" t="n">
        <f aca="false">AF674+AF680</f>
        <v>0</v>
      </c>
      <c r="AG673" s="29" t="n">
        <f aca="false">AG674+AG680</f>
        <v>0</v>
      </c>
      <c r="AH673" s="29" t="n">
        <f aca="false">AH674+AH680</f>
        <v>0</v>
      </c>
      <c r="AI673" s="29" t="n">
        <f aca="false">AI674+AI680</f>
        <v>0</v>
      </c>
      <c r="AJ673" s="29" t="n">
        <f aca="false">AJ674+AJ680</f>
        <v>0</v>
      </c>
      <c r="AK673" s="29" t="n">
        <f aca="false">AK674+AK680</f>
        <v>0</v>
      </c>
      <c r="AL673" s="29" t="n">
        <f aca="false">AL674+AL680</f>
        <v>0</v>
      </c>
      <c r="AM673" s="26"/>
    </row>
    <row r="674" customFormat="false" ht="18.75" hidden="true" customHeight="false" outlineLevel="0" collapsed="false">
      <c r="A674" s="27" t="s">
        <v>632</v>
      </c>
      <c r="B674" s="27"/>
      <c r="C674" s="28" t="s">
        <v>633</v>
      </c>
      <c r="D674" s="29" t="n">
        <f aca="false">D675</f>
        <v>1254</v>
      </c>
      <c r="E674" s="29" t="n">
        <f aca="false">E675</f>
        <v>-466</v>
      </c>
      <c r="F674" s="29" t="n">
        <f aca="false">F675</f>
        <v>788</v>
      </c>
      <c r="G674" s="29" t="n">
        <f aca="false">G675</f>
        <v>-788</v>
      </c>
      <c r="H674" s="29" t="n">
        <f aca="false">H675</f>
        <v>0</v>
      </c>
      <c r="I674" s="29" t="n">
        <f aca="false">I675</f>
        <v>0</v>
      </c>
      <c r="J674" s="29" t="n">
        <f aca="false">J675</f>
        <v>0</v>
      </c>
      <c r="K674" s="29" t="n">
        <f aca="false">K675</f>
        <v>0</v>
      </c>
      <c r="L674" s="29" t="n">
        <f aca="false">L675</f>
        <v>0</v>
      </c>
      <c r="M674" s="29" t="n">
        <f aca="false">M675</f>
        <v>0</v>
      </c>
      <c r="N674" s="29" t="n">
        <f aca="false">N675</f>
        <v>0</v>
      </c>
      <c r="O674" s="29" t="n">
        <f aca="false">O675</f>
        <v>0</v>
      </c>
      <c r="P674" s="29" t="n">
        <f aca="false">P675</f>
        <v>0</v>
      </c>
      <c r="Q674" s="29" t="n">
        <f aca="false">Q675</f>
        <v>1209</v>
      </c>
      <c r="R674" s="29" t="n">
        <f aca="false">R675</f>
        <v>0</v>
      </c>
      <c r="S674" s="29" t="n">
        <f aca="false">S675</f>
        <v>1209</v>
      </c>
      <c r="T674" s="29" t="n">
        <f aca="false">T675</f>
        <v>-1209</v>
      </c>
      <c r="U674" s="29" t="n">
        <f aca="false">U675</f>
        <v>0</v>
      </c>
      <c r="V674" s="29" t="n">
        <f aca="false">V675</f>
        <v>0</v>
      </c>
      <c r="W674" s="29" t="n">
        <f aca="false">W675</f>
        <v>0</v>
      </c>
      <c r="X674" s="29" t="n">
        <f aca="false">X675</f>
        <v>0</v>
      </c>
      <c r="Y674" s="29" t="n">
        <f aca="false">Y675</f>
        <v>0</v>
      </c>
      <c r="Z674" s="29" t="n">
        <f aca="false">Z675</f>
        <v>0</v>
      </c>
      <c r="AA674" s="29" t="n">
        <f aca="false">AA675</f>
        <v>0</v>
      </c>
      <c r="AB674" s="29" t="n">
        <f aca="false">AB675</f>
        <v>1088.1</v>
      </c>
      <c r="AC674" s="29" t="n">
        <f aca="false">AC675</f>
        <v>0</v>
      </c>
      <c r="AD674" s="29" t="n">
        <f aca="false">AD675</f>
        <v>1088.1</v>
      </c>
      <c r="AE674" s="29" t="n">
        <f aca="false">AE675</f>
        <v>-1088.1</v>
      </c>
      <c r="AF674" s="29" t="n">
        <f aca="false">AF675</f>
        <v>0</v>
      </c>
      <c r="AG674" s="29" t="n">
        <f aca="false">AG675</f>
        <v>0</v>
      </c>
      <c r="AH674" s="29" t="n">
        <f aca="false">AH675</f>
        <v>0</v>
      </c>
      <c r="AI674" s="29" t="n">
        <f aca="false">AI675</f>
        <v>0</v>
      </c>
      <c r="AJ674" s="29" t="n">
        <f aca="false">AJ675</f>
        <v>0</v>
      </c>
      <c r="AK674" s="29" t="n">
        <f aca="false">AK675</f>
        <v>0</v>
      </c>
      <c r="AL674" s="29" t="n">
        <f aca="false">AL675</f>
        <v>0</v>
      </c>
      <c r="AM674" s="26"/>
    </row>
    <row r="675" customFormat="false" ht="37.5" hidden="true" customHeight="false" outlineLevel="0" collapsed="false">
      <c r="A675" s="27" t="s">
        <v>634</v>
      </c>
      <c r="B675" s="27"/>
      <c r="C675" s="28" t="s">
        <v>635</v>
      </c>
      <c r="D675" s="29" t="n">
        <f aca="false">D676+D678</f>
        <v>1254</v>
      </c>
      <c r="E675" s="29" t="n">
        <f aca="false">E676+E678</f>
        <v>-466</v>
      </c>
      <c r="F675" s="29" t="n">
        <f aca="false">F676+F678</f>
        <v>788</v>
      </c>
      <c r="G675" s="29" t="n">
        <f aca="false">G676+G678</f>
        <v>-788</v>
      </c>
      <c r="H675" s="29" t="n">
        <f aca="false">H676+H678</f>
        <v>0</v>
      </c>
      <c r="I675" s="29" t="n">
        <f aca="false">I676+I678</f>
        <v>0</v>
      </c>
      <c r="J675" s="29" t="n">
        <f aca="false">J676+J678</f>
        <v>0</v>
      </c>
      <c r="K675" s="29" t="n">
        <f aca="false">K676+K678</f>
        <v>0</v>
      </c>
      <c r="L675" s="29" t="n">
        <f aca="false">L676+L678</f>
        <v>0</v>
      </c>
      <c r="M675" s="29" t="n">
        <f aca="false">M676+M678</f>
        <v>0</v>
      </c>
      <c r="N675" s="29" t="n">
        <f aca="false">N676+N678</f>
        <v>0</v>
      </c>
      <c r="O675" s="29" t="n">
        <f aca="false">O676+O678</f>
        <v>0</v>
      </c>
      <c r="P675" s="29" t="n">
        <f aca="false">P676+P678</f>
        <v>0</v>
      </c>
      <c r="Q675" s="29" t="n">
        <f aca="false">Q676+Q678</f>
        <v>1209</v>
      </c>
      <c r="R675" s="29" t="n">
        <f aca="false">R676+R678</f>
        <v>0</v>
      </c>
      <c r="S675" s="29" t="n">
        <f aca="false">S676+S678</f>
        <v>1209</v>
      </c>
      <c r="T675" s="29" t="n">
        <f aca="false">T676+T678</f>
        <v>-1209</v>
      </c>
      <c r="U675" s="29" t="n">
        <f aca="false">U676+U678</f>
        <v>0</v>
      </c>
      <c r="V675" s="29" t="n">
        <f aca="false">V676+V678</f>
        <v>0</v>
      </c>
      <c r="W675" s="29" t="n">
        <f aca="false">W676+W678</f>
        <v>0</v>
      </c>
      <c r="X675" s="29" t="n">
        <f aca="false">X676+X678</f>
        <v>0</v>
      </c>
      <c r="Y675" s="29" t="n">
        <f aca="false">Y676+Y678</f>
        <v>0</v>
      </c>
      <c r="Z675" s="29" t="n">
        <f aca="false">Z676+Z678</f>
        <v>0</v>
      </c>
      <c r="AA675" s="29" t="n">
        <f aca="false">AA676+AA678</f>
        <v>0</v>
      </c>
      <c r="AB675" s="29" t="n">
        <f aca="false">AB676+AB678</f>
        <v>1088.1</v>
      </c>
      <c r="AC675" s="29" t="n">
        <f aca="false">AC676+AC678</f>
        <v>0</v>
      </c>
      <c r="AD675" s="29" t="n">
        <f aca="false">AD676+AD678</f>
        <v>1088.1</v>
      </c>
      <c r="AE675" s="29" t="n">
        <f aca="false">AE676+AE678</f>
        <v>-1088.1</v>
      </c>
      <c r="AF675" s="29" t="n">
        <f aca="false">AF676+AF678</f>
        <v>0</v>
      </c>
      <c r="AG675" s="29" t="n">
        <f aca="false">AG676+AG678</f>
        <v>0</v>
      </c>
      <c r="AH675" s="29" t="n">
        <f aca="false">AH676+AH678</f>
        <v>0</v>
      </c>
      <c r="AI675" s="29" t="n">
        <f aca="false">AI676+AI678</f>
        <v>0</v>
      </c>
      <c r="AJ675" s="29" t="n">
        <f aca="false">AJ676+AJ678</f>
        <v>0</v>
      </c>
      <c r="AK675" s="29" t="n">
        <f aca="false">AK676+AK678</f>
        <v>0</v>
      </c>
      <c r="AL675" s="29" t="n">
        <f aca="false">AL676+AL678</f>
        <v>0</v>
      </c>
      <c r="AM675" s="26"/>
    </row>
    <row r="676" customFormat="false" ht="18.75" hidden="true" customHeight="false" outlineLevel="0" collapsed="false">
      <c r="A676" s="30" t="s">
        <v>636</v>
      </c>
      <c r="B676" s="30"/>
      <c r="C676" s="31" t="s">
        <v>637</v>
      </c>
      <c r="D676" s="32" t="n">
        <f aca="false">D677</f>
        <v>1254</v>
      </c>
      <c r="E676" s="32" t="n">
        <f aca="false">E677</f>
        <v>-466</v>
      </c>
      <c r="F676" s="32" t="n">
        <f aca="false">F677</f>
        <v>788</v>
      </c>
      <c r="G676" s="32" t="n">
        <f aca="false">G677</f>
        <v>-788</v>
      </c>
      <c r="H676" s="32" t="n">
        <f aca="false">H677</f>
        <v>0</v>
      </c>
      <c r="I676" s="32" t="n">
        <f aca="false">I677</f>
        <v>0</v>
      </c>
      <c r="J676" s="32" t="n">
        <f aca="false">J677</f>
        <v>0</v>
      </c>
      <c r="K676" s="32" t="n">
        <f aca="false">K677</f>
        <v>0</v>
      </c>
      <c r="L676" s="32" t="n">
        <f aca="false">L677</f>
        <v>0</v>
      </c>
      <c r="M676" s="32" t="n">
        <f aca="false">M677</f>
        <v>0</v>
      </c>
      <c r="N676" s="32" t="n">
        <f aca="false">N677</f>
        <v>0</v>
      </c>
      <c r="O676" s="32" t="n">
        <f aca="false">O677</f>
        <v>0</v>
      </c>
      <c r="P676" s="32" t="n">
        <f aca="false">P677</f>
        <v>0</v>
      </c>
      <c r="Q676" s="32" t="n">
        <f aca="false">Q677</f>
        <v>1209</v>
      </c>
      <c r="R676" s="32" t="n">
        <f aca="false">R677</f>
        <v>0</v>
      </c>
      <c r="S676" s="32" t="n">
        <f aca="false">S677</f>
        <v>1209</v>
      </c>
      <c r="T676" s="32" t="n">
        <f aca="false">T677</f>
        <v>-1209</v>
      </c>
      <c r="U676" s="32" t="n">
        <f aca="false">U677</f>
        <v>0</v>
      </c>
      <c r="V676" s="32" t="n">
        <f aca="false">V677</f>
        <v>0</v>
      </c>
      <c r="W676" s="32" t="n">
        <f aca="false">W677</f>
        <v>0</v>
      </c>
      <c r="X676" s="32" t="n">
        <f aca="false">X677</f>
        <v>0</v>
      </c>
      <c r="Y676" s="32" t="n">
        <f aca="false">Y677</f>
        <v>0</v>
      </c>
      <c r="Z676" s="32" t="n">
        <f aca="false">Z677</f>
        <v>0</v>
      </c>
      <c r="AA676" s="32" t="n">
        <f aca="false">AA677</f>
        <v>0</v>
      </c>
      <c r="AB676" s="32" t="n">
        <f aca="false">AB677</f>
        <v>1088.1</v>
      </c>
      <c r="AC676" s="32" t="n">
        <f aca="false">AC677</f>
        <v>0</v>
      </c>
      <c r="AD676" s="32" t="n">
        <f aca="false">AD677</f>
        <v>1088.1</v>
      </c>
      <c r="AE676" s="32" t="n">
        <f aca="false">AE677</f>
        <v>-1088.1</v>
      </c>
      <c r="AF676" s="32" t="n">
        <f aca="false">AF677</f>
        <v>0</v>
      </c>
      <c r="AG676" s="32" t="n">
        <f aca="false">AG677</f>
        <v>0</v>
      </c>
      <c r="AH676" s="32" t="n">
        <f aca="false">AH677</f>
        <v>0</v>
      </c>
      <c r="AI676" s="32" t="n">
        <f aca="false">AI677</f>
        <v>0</v>
      </c>
      <c r="AJ676" s="32" t="n">
        <f aca="false">AJ677</f>
        <v>0</v>
      </c>
      <c r="AK676" s="32" t="n">
        <f aca="false">AK677</f>
        <v>0</v>
      </c>
      <c r="AL676" s="32" t="n">
        <f aca="false">AL677</f>
        <v>0</v>
      </c>
      <c r="AM676" s="26"/>
    </row>
    <row r="677" customFormat="false" ht="18.75" hidden="true" customHeight="false" outlineLevel="0" collapsed="false">
      <c r="A677" s="30"/>
      <c r="B677" s="30" t="s">
        <v>53</v>
      </c>
      <c r="C677" s="33" t="s">
        <v>54</v>
      </c>
      <c r="D677" s="32" t="n">
        <f aca="false">300+954</f>
        <v>1254</v>
      </c>
      <c r="E677" s="32" t="n">
        <f aca="false">-300-166</f>
        <v>-466</v>
      </c>
      <c r="F677" s="32" t="n">
        <f aca="false">SUM(D677:E677)</f>
        <v>788</v>
      </c>
      <c r="G677" s="32" t="n">
        <v>-788</v>
      </c>
      <c r="H677" s="32" t="n">
        <f aca="false">SUM(F677:G677)</f>
        <v>0</v>
      </c>
      <c r="I677" s="32"/>
      <c r="J677" s="32" t="n">
        <f aca="false">SUM(H677:I677)</f>
        <v>0</v>
      </c>
      <c r="K677" s="32"/>
      <c r="L677" s="32" t="n">
        <f aca="false">SUM(J677:K677)</f>
        <v>0</v>
      </c>
      <c r="M677" s="32"/>
      <c r="N677" s="32" t="n">
        <f aca="false">SUM(L677:M677)</f>
        <v>0</v>
      </c>
      <c r="O677" s="32"/>
      <c r="P677" s="32" t="n">
        <f aca="false">SUM(N677:O677)</f>
        <v>0</v>
      </c>
      <c r="Q677" s="32" t="n">
        <f aca="false">255+954</f>
        <v>1209</v>
      </c>
      <c r="R677" s="34"/>
      <c r="S677" s="32" t="n">
        <f aca="false">SUM(Q677:R677)</f>
        <v>1209</v>
      </c>
      <c r="T677" s="32" t="n">
        <v>-1209</v>
      </c>
      <c r="U677" s="32" t="n">
        <f aca="false">SUM(S677:T677)</f>
        <v>0</v>
      </c>
      <c r="V677" s="32"/>
      <c r="W677" s="32" t="n">
        <f aca="false">SUM(U677:V677)</f>
        <v>0</v>
      </c>
      <c r="X677" s="32"/>
      <c r="Y677" s="32" t="n">
        <f aca="false">SUM(W677:X677)</f>
        <v>0</v>
      </c>
      <c r="Z677" s="32"/>
      <c r="AA677" s="32" t="n">
        <f aca="false">SUM(Y677:Z677)</f>
        <v>0</v>
      </c>
      <c r="AB677" s="32" t="n">
        <f aca="false">229.5+858.6</f>
        <v>1088.1</v>
      </c>
      <c r="AC677" s="34"/>
      <c r="AD677" s="32" t="n">
        <f aca="false">SUM(AB677:AC677)</f>
        <v>1088.1</v>
      </c>
      <c r="AE677" s="32" t="n">
        <v>-1088.1</v>
      </c>
      <c r="AF677" s="32" t="n">
        <f aca="false">SUM(AD677:AE677)</f>
        <v>0</v>
      </c>
      <c r="AG677" s="32"/>
      <c r="AH677" s="32" t="n">
        <f aca="false">SUM(AF677:AG677)</f>
        <v>0</v>
      </c>
      <c r="AI677" s="32"/>
      <c r="AJ677" s="32" t="n">
        <f aca="false">SUM(AH677:AI677)</f>
        <v>0</v>
      </c>
      <c r="AK677" s="32"/>
      <c r="AL677" s="32" t="n">
        <f aca="false">SUM(AJ677:AK677)</f>
        <v>0</v>
      </c>
      <c r="AM677" s="26"/>
    </row>
    <row r="678" customFormat="false" ht="18.75" hidden="true" customHeight="false" outlineLevel="0" collapsed="false">
      <c r="A678" s="30" t="s">
        <v>638</v>
      </c>
      <c r="B678" s="30"/>
      <c r="C678" s="33" t="s">
        <v>639</v>
      </c>
      <c r="D678" s="32" t="n">
        <f aca="false">D679</f>
        <v>0</v>
      </c>
      <c r="E678" s="32" t="n">
        <f aca="false">E679</f>
        <v>0</v>
      </c>
      <c r="F678" s="32" t="n">
        <f aca="false">F679</f>
        <v>0</v>
      </c>
      <c r="G678" s="32" t="n">
        <f aca="false">G679</f>
        <v>0</v>
      </c>
      <c r="H678" s="32" t="n">
        <f aca="false">H679</f>
        <v>0</v>
      </c>
      <c r="I678" s="32" t="n">
        <f aca="false">I679</f>
        <v>0</v>
      </c>
      <c r="J678" s="32" t="n">
        <f aca="false">J679</f>
        <v>0</v>
      </c>
      <c r="K678" s="32" t="n">
        <f aca="false">K679</f>
        <v>0</v>
      </c>
      <c r="L678" s="32" t="n">
        <f aca="false">L679</f>
        <v>0</v>
      </c>
      <c r="M678" s="32" t="n">
        <f aca="false">M679</f>
        <v>0</v>
      </c>
      <c r="N678" s="32" t="n">
        <f aca="false">N679</f>
        <v>0</v>
      </c>
      <c r="O678" s="32" t="n">
        <f aca="false">O679</f>
        <v>0</v>
      </c>
      <c r="P678" s="32" t="n">
        <f aca="false">P679</f>
        <v>0</v>
      </c>
      <c r="Q678" s="32" t="n">
        <f aca="false">Q679</f>
        <v>0</v>
      </c>
      <c r="R678" s="32" t="n">
        <f aca="false">R679</f>
        <v>0</v>
      </c>
      <c r="S678" s="32" t="n">
        <f aca="false">S679</f>
        <v>0</v>
      </c>
      <c r="T678" s="32" t="n">
        <f aca="false">T679</f>
        <v>0</v>
      </c>
      <c r="U678" s="32" t="n">
        <f aca="false">U679</f>
        <v>0</v>
      </c>
      <c r="V678" s="32" t="n">
        <f aca="false">V679</f>
        <v>0</v>
      </c>
      <c r="W678" s="32" t="n">
        <f aca="false">W679</f>
        <v>0</v>
      </c>
      <c r="X678" s="32" t="n">
        <f aca="false">X679</f>
        <v>0</v>
      </c>
      <c r="Y678" s="32" t="n">
        <f aca="false">Y679</f>
        <v>0</v>
      </c>
      <c r="Z678" s="32" t="n">
        <f aca="false">Z679</f>
        <v>0</v>
      </c>
      <c r="AA678" s="32" t="n">
        <f aca="false">AA679</f>
        <v>0</v>
      </c>
      <c r="AB678" s="32" t="n">
        <f aca="false">AB679</f>
        <v>0</v>
      </c>
      <c r="AC678" s="32" t="n">
        <f aca="false">AC679</f>
        <v>0</v>
      </c>
      <c r="AD678" s="32" t="n">
        <f aca="false">AD679</f>
        <v>0</v>
      </c>
      <c r="AE678" s="32" t="n">
        <f aca="false">AE679</f>
        <v>0</v>
      </c>
      <c r="AF678" s="32" t="n">
        <f aca="false">AF679</f>
        <v>0</v>
      </c>
      <c r="AG678" s="32" t="n">
        <f aca="false">AG679</f>
        <v>0</v>
      </c>
      <c r="AH678" s="32" t="n">
        <f aca="false">AH679</f>
        <v>0</v>
      </c>
      <c r="AI678" s="32" t="n">
        <f aca="false">AI679</f>
        <v>0</v>
      </c>
      <c r="AJ678" s="32" t="n">
        <f aca="false">AJ679</f>
        <v>0</v>
      </c>
      <c r="AK678" s="32" t="n">
        <f aca="false">AK679</f>
        <v>0</v>
      </c>
      <c r="AL678" s="32" t="n">
        <f aca="false">AL679</f>
        <v>0</v>
      </c>
      <c r="AM678" s="26"/>
    </row>
    <row r="679" customFormat="false" ht="18.75" hidden="true" customHeight="false" outlineLevel="0" collapsed="false">
      <c r="A679" s="30"/>
      <c r="B679" s="30" t="s">
        <v>53</v>
      </c>
      <c r="C679" s="33" t="s">
        <v>54</v>
      </c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26"/>
    </row>
    <row r="680" customFormat="false" ht="37.5" hidden="true" customHeight="false" outlineLevel="0" collapsed="false">
      <c r="A680" s="27" t="s">
        <v>640</v>
      </c>
      <c r="B680" s="27"/>
      <c r="C680" s="28" t="s">
        <v>641</v>
      </c>
      <c r="D680" s="29" t="n">
        <f aca="false">D681</f>
        <v>6662</v>
      </c>
      <c r="E680" s="29" t="n">
        <f aca="false">E681</f>
        <v>3051.562</v>
      </c>
      <c r="F680" s="29" t="n">
        <f aca="false">F681</f>
        <v>9713.562</v>
      </c>
      <c r="G680" s="29" t="n">
        <f aca="false">G681</f>
        <v>-9713.6</v>
      </c>
      <c r="H680" s="29" t="n">
        <f aca="false">H681</f>
        <v>-0.0380000000004657</v>
      </c>
      <c r="I680" s="29" t="n">
        <f aca="false">I681</f>
        <v>0</v>
      </c>
      <c r="J680" s="29" t="n">
        <f aca="false">J681</f>
        <v>-0.0380000000004657</v>
      </c>
      <c r="K680" s="29" t="n">
        <f aca="false">K681</f>
        <v>0</v>
      </c>
      <c r="L680" s="29" t="n">
        <f aca="false">L681</f>
        <v>-0.0380000000004657</v>
      </c>
      <c r="M680" s="29" t="n">
        <f aca="false">M681</f>
        <v>0</v>
      </c>
      <c r="N680" s="29" t="n">
        <f aca="false">N681</f>
        <v>-0.0380000000004657</v>
      </c>
      <c r="O680" s="29" t="n">
        <f aca="false">O681</f>
        <v>0</v>
      </c>
      <c r="P680" s="29" t="n">
        <f aca="false">P681</f>
        <v>-0.0380000000004657</v>
      </c>
      <c r="Q680" s="29" t="n">
        <f aca="false">Q681</f>
        <v>5993.3</v>
      </c>
      <c r="R680" s="29" t="n">
        <f aca="false">R681</f>
        <v>0</v>
      </c>
      <c r="S680" s="29" t="n">
        <f aca="false">S681</f>
        <v>5993.3</v>
      </c>
      <c r="T680" s="29" t="n">
        <f aca="false">T681</f>
        <v>-5993.3</v>
      </c>
      <c r="U680" s="29" t="n">
        <f aca="false">U681</f>
        <v>0</v>
      </c>
      <c r="V680" s="29" t="n">
        <f aca="false">V681</f>
        <v>0</v>
      </c>
      <c r="W680" s="29" t="n">
        <f aca="false">W681</f>
        <v>0</v>
      </c>
      <c r="X680" s="29" t="n">
        <f aca="false">X681</f>
        <v>0</v>
      </c>
      <c r="Y680" s="29" t="n">
        <f aca="false">Y681</f>
        <v>0</v>
      </c>
      <c r="Z680" s="29" t="n">
        <f aca="false">Z681</f>
        <v>0</v>
      </c>
      <c r="AA680" s="29" t="n">
        <f aca="false">AA681</f>
        <v>0</v>
      </c>
      <c r="AB680" s="29" t="n">
        <f aca="false">AB681</f>
        <v>5398.2</v>
      </c>
      <c r="AC680" s="29" t="n">
        <f aca="false">AC681</f>
        <v>0</v>
      </c>
      <c r="AD680" s="29" t="n">
        <f aca="false">AD681</f>
        <v>5398.2</v>
      </c>
      <c r="AE680" s="29" t="n">
        <f aca="false">AE681</f>
        <v>-5398.2</v>
      </c>
      <c r="AF680" s="29" t="n">
        <f aca="false">AF681</f>
        <v>0</v>
      </c>
      <c r="AG680" s="29" t="n">
        <f aca="false">AG681</f>
        <v>0</v>
      </c>
      <c r="AH680" s="29" t="n">
        <f aca="false">AH681</f>
        <v>0</v>
      </c>
      <c r="AI680" s="29" t="n">
        <f aca="false">AI681</f>
        <v>0</v>
      </c>
      <c r="AJ680" s="29" t="n">
        <f aca="false">AJ681</f>
        <v>0</v>
      </c>
      <c r="AK680" s="29" t="n">
        <f aca="false">AK681</f>
        <v>0</v>
      </c>
      <c r="AL680" s="29" t="n">
        <f aca="false">AL681</f>
        <v>0</v>
      </c>
      <c r="AM680" s="26"/>
    </row>
    <row r="681" customFormat="false" ht="37.5" hidden="true" customHeight="false" outlineLevel="0" collapsed="false">
      <c r="A681" s="27" t="s">
        <v>642</v>
      </c>
      <c r="B681" s="27"/>
      <c r="C681" s="28" t="s">
        <v>83</v>
      </c>
      <c r="D681" s="29" t="n">
        <f aca="false">D682</f>
        <v>6662</v>
      </c>
      <c r="E681" s="29" t="n">
        <f aca="false">E682</f>
        <v>3051.562</v>
      </c>
      <c r="F681" s="29" t="n">
        <f aca="false">F682</f>
        <v>9713.562</v>
      </c>
      <c r="G681" s="29" t="n">
        <f aca="false">G682</f>
        <v>-9713.6</v>
      </c>
      <c r="H681" s="29" t="n">
        <f aca="false">H682</f>
        <v>-0.0380000000004657</v>
      </c>
      <c r="I681" s="29" t="n">
        <f aca="false">I682</f>
        <v>0</v>
      </c>
      <c r="J681" s="29" t="n">
        <f aca="false">J682</f>
        <v>-0.0380000000004657</v>
      </c>
      <c r="K681" s="29" t="n">
        <f aca="false">K682</f>
        <v>0</v>
      </c>
      <c r="L681" s="29" t="n">
        <f aca="false">L682</f>
        <v>-0.0380000000004657</v>
      </c>
      <c r="M681" s="29" t="n">
        <f aca="false">M682</f>
        <v>0</v>
      </c>
      <c r="N681" s="29" t="n">
        <f aca="false">N682</f>
        <v>-0.0380000000004657</v>
      </c>
      <c r="O681" s="29" t="n">
        <f aca="false">O682</f>
        <v>0</v>
      </c>
      <c r="P681" s="29" t="n">
        <f aca="false">P682</f>
        <v>-0.0380000000004657</v>
      </c>
      <c r="Q681" s="29" t="n">
        <f aca="false">Q682</f>
        <v>5993.3</v>
      </c>
      <c r="R681" s="29" t="n">
        <f aca="false">R682</f>
        <v>0</v>
      </c>
      <c r="S681" s="29" t="n">
        <f aca="false">S682</f>
        <v>5993.3</v>
      </c>
      <c r="T681" s="29" t="n">
        <f aca="false">T682</f>
        <v>-5993.3</v>
      </c>
      <c r="U681" s="29" t="n">
        <f aca="false">U682</f>
        <v>0</v>
      </c>
      <c r="V681" s="29" t="n">
        <f aca="false">V682</f>
        <v>0</v>
      </c>
      <c r="W681" s="29" t="n">
        <f aca="false">W682</f>
        <v>0</v>
      </c>
      <c r="X681" s="29" t="n">
        <f aca="false">X682</f>
        <v>0</v>
      </c>
      <c r="Y681" s="29" t="n">
        <f aca="false">Y682</f>
        <v>0</v>
      </c>
      <c r="Z681" s="29" t="n">
        <f aca="false">Z682</f>
        <v>0</v>
      </c>
      <c r="AA681" s="29" t="n">
        <f aca="false">AA682</f>
        <v>0</v>
      </c>
      <c r="AB681" s="29" t="n">
        <f aca="false">AB682</f>
        <v>5398.2</v>
      </c>
      <c r="AC681" s="29" t="n">
        <f aca="false">AC682</f>
        <v>0</v>
      </c>
      <c r="AD681" s="29" t="n">
        <f aca="false">AD682</f>
        <v>5398.2</v>
      </c>
      <c r="AE681" s="29" t="n">
        <f aca="false">AE682</f>
        <v>-5398.2</v>
      </c>
      <c r="AF681" s="29" t="n">
        <f aca="false">AF682</f>
        <v>0</v>
      </c>
      <c r="AG681" s="29" t="n">
        <f aca="false">AG682</f>
        <v>0</v>
      </c>
      <c r="AH681" s="29" t="n">
        <f aca="false">AH682</f>
        <v>0</v>
      </c>
      <c r="AI681" s="29" t="n">
        <f aca="false">AI682</f>
        <v>0</v>
      </c>
      <c r="AJ681" s="29" t="n">
        <f aca="false">AJ682</f>
        <v>0</v>
      </c>
      <c r="AK681" s="29" t="n">
        <f aca="false">AK682</f>
        <v>0</v>
      </c>
      <c r="AL681" s="29" t="n">
        <f aca="false">AL682</f>
        <v>0</v>
      </c>
      <c r="AM681" s="26"/>
    </row>
    <row r="682" customFormat="false" ht="18.75" hidden="true" customHeight="false" outlineLevel="0" collapsed="false">
      <c r="A682" s="30" t="s">
        <v>643</v>
      </c>
      <c r="B682" s="30"/>
      <c r="C682" s="31" t="s">
        <v>95</v>
      </c>
      <c r="D682" s="32" t="n">
        <f aca="false">D683</f>
        <v>6662</v>
      </c>
      <c r="E682" s="32" t="n">
        <f aca="false">E683</f>
        <v>3051.562</v>
      </c>
      <c r="F682" s="32" t="n">
        <f aca="false">F683</f>
        <v>9713.562</v>
      </c>
      <c r="G682" s="32" t="n">
        <f aca="false">G683</f>
        <v>-9713.6</v>
      </c>
      <c r="H682" s="32" t="n">
        <f aca="false">H683</f>
        <v>-0.0380000000004657</v>
      </c>
      <c r="I682" s="32" t="n">
        <f aca="false">I683</f>
        <v>0</v>
      </c>
      <c r="J682" s="32" t="n">
        <f aca="false">J683</f>
        <v>-0.0380000000004657</v>
      </c>
      <c r="K682" s="32" t="n">
        <f aca="false">K683</f>
        <v>0</v>
      </c>
      <c r="L682" s="32" t="n">
        <f aca="false">L683</f>
        <v>-0.0380000000004657</v>
      </c>
      <c r="M682" s="32" t="n">
        <f aca="false">M683</f>
        <v>0</v>
      </c>
      <c r="N682" s="32" t="n">
        <f aca="false">N683</f>
        <v>-0.0380000000004657</v>
      </c>
      <c r="O682" s="32" t="n">
        <f aca="false">O683</f>
        <v>0</v>
      </c>
      <c r="P682" s="32" t="n">
        <f aca="false">P683</f>
        <v>-0.0380000000004657</v>
      </c>
      <c r="Q682" s="32" t="n">
        <f aca="false">Q683</f>
        <v>5993.3</v>
      </c>
      <c r="R682" s="32" t="n">
        <f aca="false">R683</f>
        <v>0</v>
      </c>
      <c r="S682" s="32" t="n">
        <f aca="false">S683</f>
        <v>5993.3</v>
      </c>
      <c r="T682" s="32" t="n">
        <f aca="false">T683</f>
        <v>-5993.3</v>
      </c>
      <c r="U682" s="32" t="n">
        <f aca="false">U683</f>
        <v>0</v>
      </c>
      <c r="V682" s="32" t="n">
        <f aca="false">V683</f>
        <v>0</v>
      </c>
      <c r="W682" s="32" t="n">
        <f aca="false">W683</f>
        <v>0</v>
      </c>
      <c r="X682" s="32" t="n">
        <f aca="false">X683</f>
        <v>0</v>
      </c>
      <c r="Y682" s="32" t="n">
        <f aca="false">Y683</f>
        <v>0</v>
      </c>
      <c r="Z682" s="32" t="n">
        <f aca="false">Z683</f>
        <v>0</v>
      </c>
      <c r="AA682" s="32" t="n">
        <f aca="false">AA683</f>
        <v>0</v>
      </c>
      <c r="AB682" s="32" t="n">
        <f aca="false">AB683</f>
        <v>5398.2</v>
      </c>
      <c r="AC682" s="32" t="n">
        <f aca="false">AC683</f>
        <v>0</v>
      </c>
      <c r="AD682" s="32" t="n">
        <f aca="false">AD683</f>
        <v>5398.2</v>
      </c>
      <c r="AE682" s="32" t="n">
        <f aca="false">AE683</f>
        <v>-5398.2</v>
      </c>
      <c r="AF682" s="32" t="n">
        <f aca="false">AF683</f>
        <v>0</v>
      </c>
      <c r="AG682" s="32" t="n">
        <f aca="false">AG683</f>
        <v>0</v>
      </c>
      <c r="AH682" s="32" t="n">
        <f aca="false">AH683</f>
        <v>0</v>
      </c>
      <c r="AI682" s="32" t="n">
        <f aca="false">AI683</f>
        <v>0</v>
      </c>
      <c r="AJ682" s="32" t="n">
        <f aca="false">AJ683</f>
        <v>0</v>
      </c>
      <c r="AK682" s="32" t="n">
        <f aca="false">AK683</f>
        <v>0</v>
      </c>
      <c r="AL682" s="32" t="n">
        <f aca="false">AL683</f>
        <v>0</v>
      </c>
      <c r="AM682" s="26"/>
    </row>
    <row r="683" customFormat="false" ht="37.5" hidden="true" customHeight="false" outlineLevel="0" collapsed="false">
      <c r="A683" s="30"/>
      <c r="B683" s="30" t="s">
        <v>41</v>
      </c>
      <c r="C683" s="33" t="s">
        <v>42</v>
      </c>
      <c r="D683" s="32" t="n">
        <f aca="false">6612+50</f>
        <v>6662</v>
      </c>
      <c r="E683" s="32" t="n">
        <v>3051.562</v>
      </c>
      <c r="F683" s="32" t="n">
        <f aca="false">SUM(D683:E683)</f>
        <v>9713.562</v>
      </c>
      <c r="G683" s="32" t="n">
        <v>-9713.6</v>
      </c>
      <c r="H683" s="32" t="n">
        <f aca="false">SUM(F683:G683)</f>
        <v>-0.0380000000004657</v>
      </c>
      <c r="I683" s="32"/>
      <c r="J683" s="32" t="n">
        <f aca="false">SUM(H683:I683)</f>
        <v>-0.0380000000004657</v>
      </c>
      <c r="K683" s="32"/>
      <c r="L683" s="32" t="n">
        <f aca="false">SUM(J683:K683)</f>
        <v>-0.0380000000004657</v>
      </c>
      <c r="M683" s="32"/>
      <c r="N683" s="32" t="n">
        <f aca="false">SUM(L683:M683)</f>
        <v>-0.0380000000004657</v>
      </c>
      <c r="O683" s="32"/>
      <c r="P683" s="32" t="n">
        <f aca="false">SUM(N683:O683)</f>
        <v>-0.0380000000004657</v>
      </c>
      <c r="Q683" s="32" t="n">
        <f aca="false">5950.8+42.5</f>
        <v>5993.3</v>
      </c>
      <c r="R683" s="34"/>
      <c r="S683" s="32" t="n">
        <f aca="false">SUM(Q683:R683)</f>
        <v>5993.3</v>
      </c>
      <c r="T683" s="32" t="n">
        <v>-5993.3</v>
      </c>
      <c r="U683" s="32" t="n">
        <f aca="false">SUM(S683:T683)</f>
        <v>0</v>
      </c>
      <c r="V683" s="32"/>
      <c r="W683" s="32" t="n">
        <f aca="false">SUM(U683:V683)</f>
        <v>0</v>
      </c>
      <c r="X683" s="32"/>
      <c r="Y683" s="32" t="n">
        <f aca="false">SUM(W683:X683)</f>
        <v>0</v>
      </c>
      <c r="Z683" s="32"/>
      <c r="AA683" s="32" t="n">
        <f aca="false">SUM(Y683:Z683)</f>
        <v>0</v>
      </c>
      <c r="AB683" s="32" t="n">
        <f aca="false">5355.7+42.5</f>
        <v>5398.2</v>
      </c>
      <c r="AC683" s="34"/>
      <c r="AD683" s="32" t="n">
        <f aca="false">SUM(AB683:AC683)</f>
        <v>5398.2</v>
      </c>
      <c r="AE683" s="32" t="n">
        <v>-5398.2</v>
      </c>
      <c r="AF683" s="32" t="n">
        <f aca="false">SUM(AD683:AE683)</f>
        <v>0</v>
      </c>
      <c r="AG683" s="32"/>
      <c r="AH683" s="32" t="n">
        <f aca="false">SUM(AF683:AG683)</f>
        <v>0</v>
      </c>
      <c r="AI683" s="32"/>
      <c r="AJ683" s="32" t="n">
        <f aca="false">SUM(AH683:AI683)</f>
        <v>0</v>
      </c>
      <c r="AK683" s="32"/>
      <c r="AL683" s="32" t="n">
        <f aca="false">SUM(AJ683:AK683)</f>
        <v>0</v>
      </c>
      <c r="AM683" s="26"/>
    </row>
    <row r="684" customFormat="false" ht="23.25" hidden="false" customHeight="true" outlineLevel="0" collapsed="false">
      <c r="A684" s="30"/>
      <c r="B684" s="30"/>
      <c r="C684" s="91" t="s">
        <v>644</v>
      </c>
      <c r="D684" s="29" t="n">
        <f aca="false">D673+D605+D561+D534+D461+D288+D251+D181+D102+D12</f>
        <v>3036315.95001</v>
      </c>
      <c r="E684" s="29" t="n">
        <f aca="false">E673+E605+E561+E534+E461+E288+E251+E181+E102+E12</f>
        <v>66796.08856</v>
      </c>
      <c r="F684" s="29" t="n">
        <f aca="false">F673+F605+F561+F534+F461+F288+F251+F181+F102+F12</f>
        <v>3103112.03857</v>
      </c>
      <c r="G684" s="29" t="n">
        <f aca="false">G673+G605+G561+G534+G461+G288+G251+G181+G102+G12</f>
        <v>-10257.41999</v>
      </c>
      <c r="H684" s="29" t="n">
        <f aca="false">H673+H605+H561+H534+H461+H288+H251+H181+H102+H12</f>
        <v>3104670.21858</v>
      </c>
      <c r="I684" s="29" t="n">
        <f aca="false">I673+I605+I561+I534+I461+I288+I251+I181+I102+I12</f>
        <v>3249.30328</v>
      </c>
      <c r="J684" s="29" t="n">
        <f aca="false">J673+J605+J561+J534+J461+J288+J251+J181+J102+J12</f>
        <v>3107919.52186</v>
      </c>
      <c r="K684" s="29" t="n">
        <f aca="false">K673+K605+K561+K534+K461+K288+K251+K181+K102+K12</f>
        <v>604114.073</v>
      </c>
      <c r="L684" s="29" t="n">
        <f aca="false">L673+L605+L561+L534+L461+L288+L251+L181+L102+L12</f>
        <v>3712033.59486</v>
      </c>
      <c r="M684" s="29" t="n">
        <f aca="false">M673+M605+M561+M534+M461+M288+M251+M181+M102+M12</f>
        <v>99924.88315</v>
      </c>
      <c r="N684" s="29" t="n">
        <f aca="false">N673+N605+N561+N534+N461+N288+N251+N181+N102+N12</f>
        <v>3811958.47801</v>
      </c>
      <c r="O684" s="29" t="n">
        <f aca="false">O673+O605+O561+O534+O461+O288+O251+O181+O102+O12</f>
        <v>7797.9</v>
      </c>
      <c r="P684" s="29" t="n">
        <f aca="false">P673+P605+P561+P534+P461+P288+P251+P181+P102+P12</f>
        <v>3819756.37801</v>
      </c>
      <c r="Q684" s="29" t="n">
        <f aca="false">Q673+Q605+Q561+Q534+Q461+Q288+Q251+Q181+Q102+Q12</f>
        <v>3075575.426</v>
      </c>
      <c r="R684" s="29" t="n">
        <f aca="false">R673+R605+R561+R534+R461+R288+R251+R181+R102+R12</f>
        <v>0</v>
      </c>
      <c r="S684" s="29" t="n">
        <f aca="false">S673+S605+S561+S534+S461+S288+S251+S181+S102+S12</f>
        <v>3075115.026</v>
      </c>
      <c r="T684" s="29" t="n">
        <f aca="false">T673+T605+T561+T534+T461+T288+T251+T181+T102+T12</f>
        <v>0</v>
      </c>
      <c r="U684" s="29" t="n">
        <f aca="false">U673+U605+U561+U534+U461+U288+U251+U181+U102+U12</f>
        <v>3075115.026</v>
      </c>
      <c r="V684" s="29" t="n">
        <f aca="false">V673+V605+V561+V534+V461+V288+V251+V181+V102+V12</f>
        <v>0</v>
      </c>
      <c r="W684" s="29" t="n">
        <f aca="false">W673+W605+W561+W534+W461+W288+W251+W181+W102+W12</f>
        <v>3075115.026</v>
      </c>
      <c r="X684" s="29" t="n">
        <f aca="false">X673+X605+X561+X534+X461+X288+X251+X181+X102+X12</f>
        <v>207997.18702</v>
      </c>
      <c r="Y684" s="29" t="n">
        <f aca="false">Y673+Y605+Y561+Y534+Y461+Y288+Y251+Y181+Y102+Y12</f>
        <v>3283112.21302</v>
      </c>
      <c r="Z684" s="29" t="n">
        <f aca="false">Z673+Z605+Z561+Z534+Z461+Z288+Z251+Z181+Z102+Z12</f>
        <v>118982.911</v>
      </c>
      <c r="AA684" s="29" t="n">
        <f aca="false">AA673+AA605+AA561+AA534+AA461+AA288+AA251+AA181+AA102+AA12</f>
        <v>3402095.12402</v>
      </c>
      <c r="AB684" s="29" t="n">
        <f aca="false">AB673+AB605+AB561+AB534+AB461+AB288+AB251+AB181+AB102+AB12</f>
        <v>2617071</v>
      </c>
      <c r="AC684" s="29" t="n">
        <f aca="false">AC673+AC605+AC561+AC534+AC461+AC288+AC251+AC181+AC102+AC12</f>
        <v>0</v>
      </c>
      <c r="AD684" s="29" t="n">
        <f aca="false">AD673+AD605+AD561+AD534+AD461+AD288+AD251+AD181+AD102+AD12</f>
        <v>2617071</v>
      </c>
      <c r="AE684" s="29" t="n">
        <f aca="false">AE673+AE605+AE561+AE534+AE461+AE288+AE251+AE181+AE102+AE12</f>
        <v>-858.6</v>
      </c>
      <c r="AF684" s="29" t="n">
        <f aca="false">AF673+AF605+AF561+AF534+AF461+AF288+AF251+AF181+AF102+AF12</f>
        <v>2616212.4</v>
      </c>
      <c r="AG684" s="29" t="n">
        <f aca="false">AG673+AG605+AG561+AG534+AG461+AG288+AG251+AG181+AG102+AG12</f>
        <v>858.6</v>
      </c>
      <c r="AH684" s="29" t="n">
        <f aca="false">AH673+AH605+AH561+AH534+AH461+AH288+AH251+AH181+AH102+AH12</f>
        <v>2617071</v>
      </c>
      <c r="AI684" s="29" t="n">
        <f aca="false">AI673+AI605+AI561+AI534+AI461+AI288+AI251+AI181+AI102+AI12</f>
        <v>235793.55361</v>
      </c>
      <c r="AJ684" s="29" t="n">
        <f aca="false">AJ673+AJ605+AJ561+AJ534+AJ461+AJ288+AJ251+AJ181+AJ102+AJ12</f>
        <v>2852864.55361</v>
      </c>
      <c r="AK684" s="29" t="n">
        <f aca="false">AK673+AK605+AK561+AK534+AK461+AK288+AK251+AK181+AK102+AK12</f>
        <v>9861.27575</v>
      </c>
      <c r="AL684" s="29" t="n">
        <f aca="false">AL673+AL605+AL561+AL534+AL461+AL288+AL251+AL181+AL102+AL12</f>
        <v>2862725.82936</v>
      </c>
      <c r="AM684" s="26"/>
    </row>
    <row r="685" customFormat="false" ht="18.75" hidden="false" customHeight="false" outlineLevel="0" collapsed="false">
      <c r="A685" s="30"/>
      <c r="B685" s="30"/>
      <c r="C685" s="33"/>
      <c r="D685" s="32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26"/>
    </row>
    <row r="686" customFormat="false" ht="18.75" hidden="true" customHeight="false" outlineLevel="0" collapsed="false">
      <c r="A686" s="27" t="s">
        <v>645</v>
      </c>
      <c r="B686" s="27"/>
      <c r="C686" s="28" t="s">
        <v>646</v>
      </c>
      <c r="D686" s="29" t="n">
        <f aca="false">D689+D691+D687+D695+D698+D700</f>
        <v>19988.4</v>
      </c>
      <c r="E686" s="29" t="n">
        <f aca="false">E689+E691+E687+E695+E698+E700</f>
        <v>0</v>
      </c>
      <c r="F686" s="29" t="n">
        <f aca="false">F689+F691+F687+F695+F698+F700</f>
        <v>19988.4</v>
      </c>
      <c r="G686" s="29" t="n">
        <f aca="false">G689+G691+G687+G695+G698+G700</f>
        <v>0</v>
      </c>
      <c r="H686" s="29" t="n">
        <f aca="false">H689+H691+H687+H695+H698+H700</f>
        <v>19988.4</v>
      </c>
      <c r="I686" s="29" t="n">
        <f aca="false">I689+I691+I687+I695+I698+I700</f>
        <v>0</v>
      </c>
      <c r="J686" s="29" t="n">
        <f aca="false">J689+J691+J687+J695+J698+J700</f>
        <v>19988.4</v>
      </c>
      <c r="K686" s="29" t="n">
        <f aca="false">K689+K691+K687+K695+K698+K700</f>
        <v>0</v>
      </c>
      <c r="L686" s="29" t="n">
        <f aca="false">L689+L691+L687+L695+L698+L700</f>
        <v>19988.4</v>
      </c>
      <c r="M686" s="29" t="n">
        <f aca="false">M689+M691+M687+M695+M698+M700</f>
        <v>0</v>
      </c>
      <c r="N686" s="29" t="n">
        <f aca="false">N689+N691+N687+N695+N698+N700</f>
        <v>19988.4</v>
      </c>
      <c r="O686" s="29" t="n">
        <f aca="false">O689+O691+O687+O695+O698+O700</f>
        <v>0</v>
      </c>
      <c r="P686" s="29" t="n">
        <f aca="false">P689+P691+P687+P695+P698+P700</f>
        <v>19988.4</v>
      </c>
      <c r="Q686" s="29" t="n">
        <f aca="false">Q689+Q691+Q687+Q695+Q698+Q700</f>
        <v>19451.9</v>
      </c>
      <c r="R686" s="29" t="n">
        <f aca="false">R689+R691+R687+R695+R698+R700</f>
        <v>0</v>
      </c>
      <c r="S686" s="29" t="n">
        <f aca="false">S689+S691+S687+S695+S698+S700</f>
        <v>19451.9</v>
      </c>
      <c r="T686" s="29" t="n">
        <f aca="false">T689+T691+T687+T695+T698+T700</f>
        <v>0</v>
      </c>
      <c r="U686" s="29" t="n">
        <f aca="false">U689+U691+U687+U695+U698+U700</f>
        <v>19451.9</v>
      </c>
      <c r="V686" s="29" t="n">
        <f aca="false">V689+V691+V687+V695+V698+V700</f>
        <v>0</v>
      </c>
      <c r="W686" s="29" t="n">
        <f aca="false">W689+W691+W687+W695+W698+W700</f>
        <v>19451.9</v>
      </c>
      <c r="X686" s="29" t="n">
        <f aca="false">X689+X691+X687+X695+X698+X700</f>
        <v>0</v>
      </c>
      <c r="Y686" s="29" t="n">
        <f aca="false">Y689+Y691+Y687+Y695+Y698+Y700</f>
        <v>19451.9</v>
      </c>
      <c r="Z686" s="29" t="n">
        <f aca="false">Z689+Z691+Z687+Z695+Z698+Z700</f>
        <v>0</v>
      </c>
      <c r="AA686" s="29" t="n">
        <f aca="false">AA689+AA691+AA687+AA695+AA698+AA700</f>
        <v>19451.9</v>
      </c>
      <c r="AB686" s="29" t="n">
        <f aca="false">AB689+AB691+AB687+AB695+AB698+AB700</f>
        <v>17506.7</v>
      </c>
      <c r="AC686" s="29" t="n">
        <f aca="false">AC689+AC691+AC687+AC695+AC698+AC700</f>
        <v>0</v>
      </c>
      <c r="AD686" s="29" t="n">
        <f aca="false">AD689+AD691+AD687+AD695+AD698+AD700</f>
        <v>17506.7</v>
      </c>
      <c r="AE686" s="29" t="n">
        <f aca="false">AE689+AE691+AE687+AE695+AE698+AE700</f>
        <v>0</v>
      </c>
      <c r="AF686" s="29" t="n">
        <f aca="false">AF689+AF691+AF687+AF695+AF698+AF700</f>
        <v>17506.7</v>
      </c>
      <c r="AG686" s="29" t="n">
        <f aca="false">AG689+AG691+AG687+AG695+AG698+AG700</f>
        <v>0</v>
      </c>
      <c r="AH686" s="29" t="n">
        <f aca="false">AH689+AH691+AH687+AH695+AH698+AH700</f>
        <v>17506.7</v>
      </c>
      <c r="AI686" s="29" t="n">
        <f aca="false">AI689+AI691+AI687+AI695+AI698+AI700</f>
        <v>0</v>
      </c>
      <c r="AJ686" s="29" t="n">
        <f aca="false">AJ689+AJ691+AJ687+AJ695+AJ698+AJ700</f>
        <v>17506.7</v>
      </c>
      <c r="AK686" s="29" t="n">
        <f aca="false">AK689+AK691+AK687+AK695+AK698+AK700</f>
        <v>0</v>
      </c>
      <c r="AL686" s="29" t="n">
        <f aca="false">AL689+AL691+AL687+AL695+AL698+AL700</f>
        <v>17506.7</v>
      </c>
      <c r="AM686" s="26"/>
    </row>
    <row r="687" customFormat="false" ht="18.75" hidden="true" customHeight="false" outlineLevel="0" collapsed="false">
      <c r="A687" s="30" t="s">
        <v>647</v>
      </c>
      <c r="B687" s="30"/>
      <c r="C687" s="31" t="s">
        <v>648</v>
      </c>
      <c r="D687" s="32" t="n">
        <f aca="false">D688</f>
        <v>3281.9</v>
      </c>
      <c r="E687" s="32" t="n">
        <f aca="false">E688</f>
        <v>0</v>
      </c>
      <c r="F687" s="32" t="n">
        <f aca="false">F688</f>
        <v>3281.9</v>
      </c>
      <c r="G687" s="32" t="n">
        <f aca="false">G688</f>
        <v>0</v>
      </c>
      <c r="H687" s="32" t="n">
        <f aca="false">H688</f>
        <v>3281.9</v>
      </c>
      <c r="I687" s="32" t="n">
        <f aca="false">I688</f>
        <v>0</v>
      </c>
      <c r="J687" s="32" t="n">
        <f aca="false">J688</f>
        <v>3281.9</v>
      </c>
      <c r="K687" s="32" t="n">
        <f aca="false">K688</f>
        <v>0</v>
      </c>
      <c r="L687" s="32" t="n">
        <f aca="false">L688</f>
        <v>3281.9</v>
      </c>
      <c r="M687" s="32" t="n">
        <f aca="false">M688</f>
        <v>0</v>
      </c>
      <c r="N687" s="32" t="n">
        <f aca="false">N688</f>
        <v>3281.9</v>
      </c>
      <c r="O687" s="32" t="n">
        <f aca="false">O688</f>
        <v>0</v>
      </c>
      <c r="P687" s="32" t="n">
        <f aca="false">P688</f>
        <v>3281.9</v>
      </c>
      <c r="Q687" s="32" t="n">
        <f aca="false">Q688</f>
        <v>3155.7</v>
      </c>
      <c r="R687" s="32" t="n">
        <f aca="false">R688</f>
        <v>0</v>
      </c>
      <c r="S687" s="32" t="n">
        <f aca="false">S688</f>
        <v>3155.7</v>
      </c>
      <c r="T687" s="32" t="n">
        <f aca="false">T688</f>
        <v>0</v>
      </c>
      <c r="U687" s="32" t="n">
        <f aca="false">U688</f>
        <v>3155.7</v>
      </c>
      <c r="V687" s="32" t="n">
        <f aca="false">V688</f>
        <v>0</v>
      </c>
      <c r="W687" s="32" t="n">
        <f aca="false">W688</f>
        <v>3155.7</v>
      </c>
      <c r="X687" s="32" t="n">
        <f aca="false">X688</f>
        <v>0</v>
      </c>
      <c r="Y687" s="32" t="n">
        <f aca="false">Y688</f>
        <v>3155.7</v>
      </c>
      <c r="Z687" s="32" t="n">
        <f aca="false">Z688</f>
        <v>0</v>
      </c>
      <c r="AA687" s="32" t="n">
        <f aca="false">AA688</f>
        <v>3155.7</v>
      </c>
      <c r="AB687" s="32" t="n">
        <f aca="false">AB688</f>
        <v>2840.1</v>
      </c>
      <c r="AC687" s="32" t="n">
        <f aca="false">AC688</f>
        <v>0</v>
      </c>
      <c r="AD687" s="32" t="n">
        <f aca="false">AD688</f>
        <v>2840.1</v>
      </c>
      <c r="AE687" s="32" t="n">
        <f aca="false">AE688</f>
        <v>0</v>
      </c>
      <c r="AF687" s="32" t="n">
        <f aca="false">AF688</f>
        <v>2840.1</v>
      </c>
      <c r="AG687" s="32" t="n">
        <f aca="false">AG688</f>
        <v>0</v>
      </c>
      <c r="AH687" s="32" t="n">
        <f aca="false">AH688</f>
        <v>2840.1</v>
      </c>
      <c r="AI687" s="32" t="n">
        <f aca="false">AI688</f>
        <v>0</v>
      </c>
      <c r="AJ687" s="32" t="n">
        <f aca="false">AJ688</f>
        <v>2840.1</v>
      </c>
      <c r="AK687" s="32" t="n">
        <f aca="false">AK688</f>
        <v>0</v>
      </c>
      <c r="AL687" s="32" t="n">
        <f aca="false">AL688</f>
        <v>2840.1</v>
      </c>
      <c r="AM687" s="26"/>
    </row>
    <row r="688" customFormat="false" ht="56.25" hidden="true" customHeight="false" outlineLevel="0" collapsed="false">
      <c r="A688" s="30"/>
      <c r="B688" s="30" t="s">
        <v>86</v>
      </c>
      <c r="C688" s="33" t="s">
        <v>87</v>
      </c>
      <c r="D688" s="32" t="n">
        <v>3281.9</v>
      </c>
      <c r="E688" s="34"/>
      <c r="F688" s="32" t="n">
        <f aca="false">SUM(D688:E688)</f>
        <v>3281.9</v>
      </c>
      <c r="G688" s="34"/>
      <c r="H688" s="32" t="n">
        <f aca="false">SUM(F688:G688)</f>
        <v>3281.9</v>
      </c>
      <c r="I688" s="34"/>
      <c r="J688" s="32" t="n">
        <f aca="false">SUM(H688:I688)</f>
        <v>3281.9</v>
      </c>
      <c r="K688" s="34"/>
      <c r="L688" s="32" t="n">
        <f aca="false">SUM(J688:K688)</f>
        <v>3281.9</v>
      </c>
      <c r="M688" s="34"/>
      <c r="N688" s="32" t="n">
        <f aca="false">SUM(L688:M688)</f>
        <v>3281.9</v>
      </c>
      <c r="O688" s="34"/>
      <c r="P688" s="32" t="n">
        <f aca="false">SUM(N688:O688)</f>
        <v>3281.9</v>
      </c>
      <c r="Q688" s="32" t="n">
        <v>3155.7</v>
      </c>
      <c r="R688" s="34"/>
      <c r="S688" s="32" t="n">
        <f aca="false">SUM(Q688:R688)</f>
        <v>3155.7</v>
      </c>
      <c r="T688" s="34"/>
      <c r="U688" s="32" t="n">
        <f aca="false">SUM(S688:T688)</f>
        <v>3155.7</v>
      </c>
      <c r="V688" s="34"/>
      <c r="W688" s="32" t="n">
        <f aca="false">SUM(U688:V688)</f>
        <v>3155.7</v>
      </c>
      <c r="X688" s="34"/>
      <c r="Y688" s="32" t="n">
        <f aca="false">SUM(W688:X688)</f>
        <v>3155.7</v>
      </c>
      <c r="Z688" s="34"/>
      <c r="AA688" s="32" t="n">
        <f aca="false">SUM(Y688:Z688)</f>
        <v>3155.7</v>
      </c>
      <c r="AB688" s="32" t="n">
        <v>2840.1</v>
      </c>
      <c r="AC688" s="34"/>
      <c r="AD688" s="32" t="n">
        <f aca="false">SUM(AB688:AC688)</f>
        <v>2840.1</v>
      </c>
      <c r="AE688" s="34"/>
      <c r="AF688" s="32" t="n">
        <f aca="false">SUM(AD688:AE688)</f>
        <v>2840.1</v>
      </c>
      <c r="AG688" s="34"/>
      <c r="AH688" s="32" t="n">
        <f aca="false">SUM(AF688:AG688)</f>
        <v>2840.1</v>
      </c>
      <c r="AI688" s="34"/>
      <c r="AJ688" s="32" t="n">
        <f aca="false">SUM(AH688:AI688)</f>
        <v>2840.1</v>
      </c>
      <c r="AK688" s="34"/>
      <c r="AL688" s="32" t="n">
        <f aca="false">SUM(AJ688:AK688)</f>
        <v>2840.1</v>
      </c>
      <c r="AM688" s="26"/>
    </row>
    <row r="689" customFormat="false" ht="18.75" hidden="true" customHeight="false" outlineLevel="0" collapsed="false">
      <c r="A689" s="30" t="s">
        <v>649</v>
      </c>
      <c r="B689" s="30"/>
      <c r="C689" s="31" t="s">
        <v>650</v>
      </c>
      <c r="D689" s="32" t="n">
        <f aca="false">D690</f>
        <v>2020</v>
      </c>
      <c r="E689" s="32" t="n">
        <f aca="false">E690</f>
        <v>0</v>
      </c>
      <c r="F689" s="32" t="n">
        <f aca="false">F690</f>
        <v>2020</v>
      </c>
      <c r="G689" s="32" t="n">
        <f aca="false">G690</f>
        <v>0</v>
      </c>
      <c r="H689" s="32" t="n">
        <f aca="false">H690</f>
        <v>2020</v>
      </c>
      <c r="I689" s="32" t="n">
        <f aca="false">I690</f>
        <v>0</v>
      </c>
      <c r="J689" s="32" t="n">
        <f aca="false">J690</f>
        <v>2020</v>
      </c>
      <c r="K689" s="32" t="n">
        <f aca="false">K690</f>
        <v>0</v>
      </c>
      <c r="L689" s="32" t="n">
        <f aca="false">L690</f>
        <v>2020</v>
      </c>
      <c r="M689" s="32" t="n">
        <f aca="false">M690</f>
        <v>0</v>
      </c>
      <c r="N689" s="32" t="n">
        <f aca="false">N690</f>
        <v>2020</v>
      </c>
      <c r="O689" s="32" t="n">
        <f aca="false">O690</f>
        <v>0</v>
      </c>
      <c r="P689" s="32" t="n">
        <f aca="false">P690</f>
        <v>2020</v>
      </c>
      <c r="Q689" s="32" t="n">
        <f aca="false">Q690</f>
        <v>1942.3</v>
      </c>
      <c r="R689" s="32" t="n">
        <f aca="false">R690</f>
        <v>0</v>
      </c>
      <c r="S689" s="32" t="n">
        <f aca="false">S690</f>
        <v>1942.3</v>
      </c>
      <c r="T689" s="32" t="n">
        <f aca="false">T690</f>
        <v>0</v>
      </c>
      <c r="U689" s="32" t="n">
        <f aca="false">U690</f>
        <v>1942.3</v>
      </c>
      <c r="V689" s="32" t="n">
        <f aca="false">V690</f>
        <v>0</v>
      </c>
      <c r="W689" s="32" t="n">
        <f aca="false">W690</f>
        <v>1942.3</v>
      </c>
      <c r="X689" s="32" t="n">
        <f aca="false">X690</f>
        <v>0</v>
      </c>
      <c r="Y689" s="32" t="n">
        <f aca="false">Y690</f>
        <v>1942.3</v>
      </c>
      <c r="Z689" s="32" t="n">
        <f aca="false">Z690</f>
        <v>0</v>
      </c>
      <c r="AA689" s="32" t="n">
        <f aca="false">AA690</f>
        <v>1942.3</v>
      </c>
      <c r="AB689" s="32" t="n">
        <f aca="false">AB690</f>
        <v>1748.1</v>
      </c>
      <c r="AC689" s="32" t="n">
        <f aca="false">AC690</f>
        <v>0</v>
      </c>
      <c r="AD689" s="32" t="n">
        <f aca="false">AD690</f>
        <v>1748.1</v>
      </c>
      <c r="AE689" s="32" t="n">
        <f aca="false">AE690</f>
        <v>0</v>
      </c>
      <c r="AF689" s="32" t="n">
        <f aca="false">AF690</f>
        <v>1748.1</v>
      </c>
      <c r="AG689" s="32" t="n">
        <f aca="false">AG690</f>
        <v>0</v>
      </c>
      <c r="AH689" s="32" t="n">
        <f aca="false">AH690</f>
        <v>1748.1</v>
      </c>
      <c r="AI689" s="32" t="n">
        <f aca="false">AI690</f>
        <v>0</v>
      </c>
      <c r="AJ689" s="32" t="n">
        <f aca="false">AJ690</f>
        <v>1748.1</v>
      </c>
      <c r="AK689" s="32" t="n">
        <f aca="false">AK690</f>
        <v>0</v>
      </c>
      <c r="AL689" s="32" t="n">
        <f aca="false">AL690</f>
        <v>1748.1</v>
      </c>
      <c r="AM689" s="26"/>
    </row>
    <row r="690" customFormat="false" ht="56.25" hidden="true" customHeight="false" outlineLevel="0" collapsed="false">
      <c r="A690" s="30"/>
      <c r="B690" s="30" t="s">
        <v>86</v>
      </c>
      <c r="C690" s="33" t="s">
        <v>87</v>
      </c>
      <c r="D690" s="32" t="n">
        <v>2020</v>
      </c>
      <c r="E690" s="34"/>
      <c r="F690" s="32" t="n">
        <f aca="false">SUM(D690:E690)</f>
        <v>2020</v>
      </c>
      <c r="G690" s="34"/>
      <c r="H690" s="32" t="n">
        <f aca="false">SUM(F690:G690)</f>
        <v>2020</v>
      </c>
      <c r="I690" s="34"/>
      <c r="J690" s="32" t="n">
        <f aca="false">SUM(H690:I690)</f>
        <v>2020</v>
      </c>
      <c r="K690" s="34"/>
      <c r="L690" s="32" t="n">
        <f aca="false">SUM(J690:K690)</f>
        <v>2020</v>
      </c>
      <c r="M690" s="34"/>
      <c r="N690" s="32" t="n">
        <f aca="false">SUM(L690:M690)</f>
        <v>2020</v>
      </c>
      <c r="O690" s="34"/>
      <c r="P690" s="32" t="n">
        <f aca="false">SUM(N690:O690)</f>
        <v>2020</v>
      </c>
      <c r="Q690" s="32" t="n">
        <v>1942.3</v>
      </c>
      <c r="R690" s="34"/>
      <c r="S690" s="32" t="n">
        <f aca="false">SUM(Q690:R690)</f>
        <v>1942.3</v>
      </c>
      <c r="T690" s="34"/>
      <c r="U690" s="32" t="n">
        <f aca="false">SUM(S690:T690)</f>
        <v>1942.3</v>
      </c>
      <c r="V690" s="34"/>
      <c r="W690" s="32" t="n">
        <f aca="false">SUM(U690:V690)</f>
        <v>1942.3</v>
      </c>
      <c r="X690" s="34"/>
      <c r="Y690" s="32" t="n">
        <f aca="false">SUM(W690:X690)</f>
        <v>1942.3</v>
      </c>
      <c r="Z690" s="34"/>
      <c r="AA690" s="32" t="n">
        <f aca="false">SUM(Y690:Z690)</f>
        <v>1942.3</v>
      </c>
      <c r="AB690" s="32" t="n">
        <v>1748.1</v>
      </c>
      <c r="AC690" s="34"/>
      <c r="AD690" s="32" t="n">
        <f aca="false">SUM(AB690:AC690)</f>
        <v>1748.1</v>
      </c>
      <c r="AE690" s="34"/>
      <c r="AF690" s="32" t="n">
        <f aca="false">SUM(AD690:AE690)</f>
        <v>1748.1</v>
      </c>
      <c r="AG690" s="34"/>
      <c r="AH690" s="32" t="n">
        <f aca="false">SUM(AF690:AG690)</f>
        <v>1748.1</v>
      </c>
      <c r="AI690" s="34"/>
      <c r="AJ690" s="32" t="n">
        <f aca="false">SUM(AH690:AI690)</f>
        <v>1748.1</v>
      </c>
      <c r="AK690" s="34"/>
      <c r="AL690" s="32" t="n">
        <f aca="false">SUM(AJ690:AK690)</f>
        <v>1748.1</v>
      </c>
      <c r="AM690" s="26"/>
    </row>
    <row r="691" customFormat="false" ht="18.75" hidden="true" customHeight="false" outlineLevel="0" collapsed="false">
      <c r="A691" s="30" t="s">
        <v>651</v>
      </c>
      <c r="B691" s="30"/>
      <c r="C691" s="31" t="s">
        <v>85</v>
      </c>
      <c r="D691" s="32" t="n">
        <f aca="false">D692+D693+D694</f>
        <v>10272</v>
      </c>
      <c r="E691" s="32" t="n">
        <f aca="false">E692+E693+E694</f>
        <v>-15</v>
      </c>
      <c r="F691" s="32" t="n">
        <f aca="false">F692+F693+F694</f>
        <v>10257</v>
      </c>
      <c r="G691" s="32" t="n">
        <f aca="false">G692+G693+G694</f>
        <v>0</v>
      </c>
      <c r="H691" s="32" t="n">
        <f aca="false">H692+H693+H694</f>
        <v>10257</v>
      </c>
      <c r="I691" s="32" t="n">
        <f aca="false">I692+I693+I694</f>
        <v>0</v>
      </c>
      <c r="J691" s="32" t="n">
        <f aca="false">J692+J693+J694</f>
        <v>10257</v>
      </c>
      <c r="K691" s="32" t="n">
        <f aca="false">K692+K693+K694</f>
        <v>0</v>
      </c>
      <c r="L691" s="32" t="n">
        <f aca="false">L692+L693+L694</f>
        <v>10257</v>
      </c>
      <c r="M691" s="32" t="n">
        <f aca="false">M692+M693+M694</f>
        <v>0</v>
      </c>
      <c r="N691" s="32" t="n">
        <f aca="false">N692+N693+N694</f>
        <v>10257</v>
      </c>
      <c r="O691" s="32" t="n">
        <f aca="false">O692+O693+O694</f>
        <v>0</v>
      </c>
      <c r="P691" s="32" t="n">
        <f aca="false">P692+P693+P694</f>
        <v>10257</v>
      </c>
      <c r="Q691" s="32" t="n">
        <f aca="false">Q692+Q693+Q694</f>
        <v>9939.4</v>
      </c>
      <c r="R691" s="32" t="n">
        <f aca="false">R692+R693+R694</f>
        <v>0</v>
      </c>
      <c r="S691" s="32" t="n">
        <f aca="false">S692+S693+S694</f>
        <v>9939.4</v>
      </c>
      <c r="T691" s="32" t="n">
        <f aca="false">T692+T693+T694</f>
        <v>0</v>
      </c>
      <c r="U691" s="32" t="n">
        <f aca="false">U692+U693+U694</f>
        <v>9939.4</v>
      </c>
      <c r="V691" s="32" t="n">
        <f aca="false">V692+V693+V694</f>
        <v>0</v>
      </c>
      <c r="W691" s="32" t="n">
        <f aca="false">W692+W693+W694</f>
        <v>9939.4</v>
      </c>
      <c r="X691" s="32" t="n">
        <f aca="false">X692+X693+X694</f>
        <v>0</v>
      </c>
      <c r="Y691" s="32" t="n">
        <f aca="false">Y692+Y693+Y694</f>
        <v>9939.4</v>
      </c>
      <c r="Z691" s="32" t="n">
        <f aca="false">Z692+Z693+Z694</f>
        <v>0</v>
      </c>
      <c r="AA691" s="32" t="n">
        <f aca="false">AA692+AA693+AA694</f>
        <v>9939.4</v>
      </c>
      <c r="AB691" s="32" t="n">
        <f aca="false">AB692+AB693+AB694</f>
        <v>8945.5</v>
      </c>
      <c r="AC691" s="32" t="n">
        <f aca="false">AC692+AC693+AC694</f>
        <v>0</v>
      </c>
      <c r="AD691" s="32" t="n">
        <f aca="false">AD692+AD693+AD694</f>
        <v>8945.5</v>
      </c>
      <c r="AE691" s="32" t="n">
        <f aca="false">AE692+AE693+AE694</f>
        <v>0</v>
      </c>
      <c r="AF691" s="32" t="n">
        <f aca="false">AF692+AF693+AF694</f>
        <v>8945.5</v>
      </c>
      <c r="AG691" s="32" t="n">
        <f aca="false">AG692+AG693+AG694</f>
        <v>0</v>
      </c>
      <c r="AH691" s="32" t="n">
        <f aca="false">AH692+AH693+AH694</f>
        <v>8945.5</v>
      </c>
      <c r="AI691" s="32" t="n">
        <f aca="false">AI692+AI693+AI694</f>
        <v>0</v>
      </c>
      <c r="AJ691" s="32" t="n">
        <f aca="false">AJ692+AJ693+AJ694</f>
        <v>8945.5</v>
      </c>
      <c r="AK691" s="32" t="n">
        <f aca="false">AK692+AK693+AK694</f>
        <v>0</v>
      </c>
      <c r="AL691" s="32" t="n">
        <f aca="false">AL692+AL693+AL694</f>
        <v>8945.5</v>
      </c>
      <c r="AM691" s="26"/>
    </row>
    <row r="692" customFormat="false" ht="56.25" hidden="true" customHeight="false" outlineLevel="0" collapsed="false">
      <c r="A692" s="30"/>
      <c r="B692" s="30" t="s">
        <v>86</v>
      </c>
      <c r="C692" s="33" t="s">
        <v>87</v>
      </c>
      <c r="D692" s="32" t="n">
        <f aca="false">4920.9+3725.1</f>
        <v>8646</v>
      </c>
      <c r="E692" s="34"/>
      <c r="F692" s="32" t="n">
        <f aca="false">SUM(D692:E692)</f>
        <v>8646</v>
      </c>
      <c r="G692" s="34"/>
      <c r="H692" s="32" t="n">
        <f aca="false">SUM(F692:G692)</f>
        <v>8646</v>
      </c>
      <c r="I692" s="34"/>
      <c r="J692" s="32" t="n">
        <f aca="false">SUM(H692:I692)</f>
        <v>8646</v>
      </c>
      <c r="K692" s="34"/>
      <c r="L692" s="32" t="n">
        <f aca="false">SUM(J692:K692)</f>
        <v>8646</v>
      </c>
      <c r="M692" s="34"/>
      <c r="N692" s="32" t="n">
        <f aca="false">SUM(L692:M692)</f>
        <v>8646</v>
      </c>
      <c r="O692" s="34"/>
      <c r="P692" s="32" t="n">
        <f aca="false">SUM(N692:O692)</f>
        <v>8646</v>
      </c>
      <c r="Q692" s="32" t="n">
        <f aca="false">4731.6+3581.8</f>
        <v>8313.4</v>
      </c>
      <c r="R692" s="34"/>
      <c r="S692" s="32" t="n">
        <f aca="false">SUM(Q692:R692)</f>
        <v>8313.4</v>
      </c>
      <c r="T692" s="34"/>
      <c r="U692" s="32" t="n">
        <f aca="false">SUM(S692:T692)</f>
        <v>8313.4</v>
      </c>
      <c r="V692" s="34"/>
      <c r="W692" s="32" t="n">
        <f aca="false">SUM(U692:V692)</f>
        <v>8313.4</v>
      </c>
      <c r="X692" s="34"/>
      <c r="Y692" s="32" t="n">
        <f aca="false">SUM(W692:X692)</f>
        <v>8313.4</v>
      </c>
      <c r="Z692" s="34"/>
      <c r="AA692" s="32" t="n">
        <f aca="false">SUM(Y692:Z692)</f>
        <v>8313.4</v>
      </c>
      <c r="AB692" s="32" t="n">
        <f aca="false">4258.4+3223.6</f>
        <v>7482</v>
      </c>
      <c r="AC692" s="34"/>
      <c r="AD692" s="32" t="n">
        <f aca="false">SUM(AB692:AC692)</f>
        <v>7482</v>
      </c>
      <c r="AE692" s="34"/>
      <c r="AF692" s="32" t="n">
        <f aca="false">SUM(AD692:AE692)</f>
        <v>7482</v>
      </c>
      <c r="AG692" s="34"/>
      <c r="AH692" s="32" t="n">
        <f aca="false">SUM(AF692:AG692)</f>
        <v>7482</v>
      </c>
      <c r="AI692" s="34"/>
      <c r="AJ692" s="32" t="n">
        <f aca="false">SUM(AH692:AI692)</f>
        <v>7482</v>
      </c>
      <c r="AK692" s="34"/>
      <c r="AL692" s="32" t="n">
        <f aca="false">SUM(AJ692:AK692)</f>
        <v>7482</v>
      </c>
      <c r="AM692" s="26"/>
    </row>
    <row r="693" customFormat="false" ht="18.75" hidden="true" customHeight="false" outlineLevel="0" collapsed="false">
      <c r="A693" s="30"/>
      <c r="B693" s="30" t="s">
        <v>53</v>
      </c>
      <c r="C693" s="33" t="s">
        <v>54</v>
      </c>
      <c r="D693" s="32" t="n">
        <f aca="false">504.7+63+116+942.2</f>
        <v>1625.9</v>
      </c>
      <c r="E693" s="32" t="n">
        <v>-15</v>
      </c>
      <c r="F693" s="32" t="n">
        <f aca="false">SUM(D693:E693)</f>
        <v>1610.9</v>
      </c>
      <c r="G693" s="32"/>
      <c r="H693" s="32" t="n">
        <f aca="false">SUM(F693:G693)</f>
        <v>1610.9</v>
      </c>
      <c r="I693" s="32"/>
      <c r="J693" s="32" t="n">
        <f aca="false">SUM(H693:I693)</f>
        <v>1610.9</v>
      </c>
      <c r="K693" s="32" t="n">
        <v>-0.2</v>
      </c>
      <c r="L693" s="32" t="n">
        <f aca="false">SUM(J693:K693)</f>
        <v>1610.7</v>
      </c>
      <c r="M693" s="32"/>
      <c r="N693" s="32" t="n">
        <f aca="false">SUM(L693:M693)</f>
        <v>1610.7</v>
      </c>
      <c r="O693" s="32"/>
      <c r="P693" s="32" t="n">
        <f aca="false">SUM(N693:O693)</f>
        <v>1610.7</v>
      </c>
      <c r="Q693" s="32" t="n">
        <f aca="false">504.7+63+116+942.2</f>
        <v>1625.9</v>
      </c>
      <c r="R693" s="34"/>
      <c r="S693" s="32" t="n">
        <f aca="false">SUM(Q693:R693)</f>
        <v>1625.9</v>
      </c>
      <c r="T693" s="32"/>
      <c r="U693" s="32" t="n">
        <f aca="false">SUM(S693:T693)</f>
        <v>1625.9</v>
      </c>
      <c r="V693" s="32"/>
      <c r="W693" s="32" t="n">
        <f aca="false">SUM(U693:V693)</f>
        <v>1625.9</v>
      </c>
      <c r="X693" s="32"/>
      <c r="Y693" s="32" t="n">
        <f aca="false">SUM(W693:X693)</f>
        <v>1625.9</v>
      </c>
      <c r="Z693" s="32"/>
      <c r="AA693" s="32" t="n">
        <f aca="false">SUM(Y693:Z693)</f>
        <v>1625.9</v>
      </c>
      <c r="AB693" s="32" t="n">
        <f aca="false">454.3+56.7+104.4+848</f>
        <v>1463.4</v>
      </c>
      <c r="AC693" s="34"/>
      <c r="AD693" s="32" t="n">
        <f aca="false">SUM(AB693:AC693)</f>
        <v>1463.4</v>
      </c>
      <c r="AE693" s="32"/>
      <c r="AF693" s="32" t="n">
        <f aca="false">SUM(AD693:AE693)</f>
        <v>1463.4</v>
      </c>
      <c r="AG693" s="32"/>
      <c r="AH693" s="32" t="n">
        <f aca="false">SUM(AF693:AG693)</f>
        <v>1463.4</v>
      </c>
      <c r="AI693" s="32"/>
      <c r="AJ693" s="32" t="n">
        <f aca="false">SUM(AH693:AI693)</f>
        <v>1463.4</v>
      </c>
      <c r="AK693" s="32"/>
      <c r="AL693" s="32" t="n">
        <f aca="false">SUM(AJ693:AK693)</f>
        <v>1463.4</v>
      </c>
      <c r="AM693" s="26"/>
    </row>
    <row r="694" customFormat="false" ht="18.75" hidden="true" customHeight="false" outlineLevel="0" collapsed="false">
      <c r="A694" s="30"/>
      <c r="B694" s="30" t="s">
        <v>37</v>
      </c>
      <c r="C694" s="33" t="s">
        <v>38</v>
      </c>
      <c r="D694" s="32" t="n">
        <v>0.1</v>
      </c>
      <c r="E694" s="34"/>
      <c r="F694" s="32" t="n">
        <f aca="false">SUM(D694:E694)</f>
        <v>0.1</v>
      </c>
      <c r="G694" s="34"/>
      <c r="H694" s="32" t="n">
        <f aca="false">SUM(F694:G694)</f>
        <v>0.1</v>
      </c>
      <c r="I694" s="34"/>
      <c r="J694" s="32" t="n">
        <f aca="false">SUM(H694:I694)</f>
        <v>0.1</v>
      </c>
      <c r="K694" s="34" t="n">
        <v>0.2</v>
      </c>
      <c r="L694" s="32" t="n">
        <f aca="false">SUM(J694:K694)</f>
        <v>0.3</v>
      </c>
      <c r="M694" s="34"/>
      <c r="N694" s="32" t="n">
        <f aca="false">SUM(L694:M694)</f>
        <v>0.3</v>
      </c>
      <c r="O694" s="34"/>
      <c r="P694" s="32" t="n">
        <f aca="false">SUM(N694:O694)</f>
        <v>0.3</v>
      </c>
      <c r="Q694" s="32" t="n">
        <v>0.1</v>
      </c>
      <c r="R694" s="34"/>
      <c r="S694" s="32" t="n">
        <f aca="false">SUM(Q694:R694)</f>
        <v>0.1</v>
      </c>
      <c r="T694" s="34"/>
      <c r="U694" s="32" t="n">
        <f aca="false">SUM(S694:T694)</f>
        <v>0.1</v>
      </c>
      <c r="V694" s="34"/>
      <c r="W694" s="32" t="n">
        <f aca="false">SUM(U694:V694)</f>
        <v>0.1</v>
      </c>
      <c r="X694" s="34"/>
      <c r="Y694" s="32" t="n">
        <f aca="false">SUM(W694:X694)</f>
        <v>0.1</v>
      </c>
      <c r="Z694" s="34"/>
      <c r="AA694" s="32" t="n">
        <f aca="false">SUM(Y694:Z694)</f>
        <v>0.1</v>
      </c>
      <c r="AB694" s="32" t="n">
        <v>0.1</v>
      </c>
      <c r="AC694" s="34"/>
      <c r="AD694" s="32" t="n">
        <f aca="false">SUM(AB694:AC694)</f>
        <v>0.1</v>
      </c>
      <c r="AE694" s="34"/>
      <c r="AF694" s="32" t="n">
        <f aca="false">SUM(AD694:AE694)</f>
        <v>0.1</v>
      </c>
      <c r="AG694" s="34"/>
      <c r="AH694" s="32" t="n">
        <f aca="false">SUM(AF694:AG694)</f>
        <v>0.1</v>
      </c>
      <c r="AI694" s="34"/>
      <c r="AJ694" s="32" t="n">
        <f aca="false">SUM(AH694:AI694)</f>
        <v>0.1</v>
      </c>
      <c r="AK694" s="34"/>
      <c r="AL694" s="32" t="n">
        <f aca="false">SUM(AJ694:AK694)</f>
        <v>0.1</v>
      </c>
      <c r="AM694" s="26"/>
    </row>
    <row r="695" customFormat="false" ht="18.75" hidden="true" customHeight="false" outlineLevel="0" collapsed="false">
      <c r="A695" s="30" t="s">
        <v>652</v>
      </c>
      <c r="B695" s="30"/>
      <c r="C695" s="31" t="s">
        <v>653</v>
      </c>
      <c r="D695" s="32" t="n">
        <f aca="false">D696+D697</f>
        <v>1877.7</v>
      </c>
      <c r="E695" s="32" t="n">
        <f aca="false">E696+E697</f>
        <v>0</v>
      </c>
      <c r="F695" s="32" t="n">
        <f aca="false">F696+F697</f>
        <v>1877.7</v>
      </c>
      <c r="G695" s="32" t="n">
        <f aca="false">G696+G697</f>
        <v>0</v>
      </c>
      <c r="H695" s="32" t="n">
        <f aca="false">H696+H697</f>
        <v>1877.7</v>
      </c>
      <c r="I695" s="32" t="n">
        <f aca="false">I696+I697</f>
        <v>0</v>
      </c>
      <c r="J695" s="32" t="n">
        <f aca="false">J696+J697</f>
        <v>1877.7</v>
      </c>
      <c r="K695" s="32" t="n">
        <f aca="false">K696+K697</f>
        <v>0</v>
      </c>
      <c r="L695" s="32" t="n">
        <f aca="false">L696+L697</f>
        <v>1877.7</v>
      </c>
      <c r="M695" s="32" t="n">
        <f aca="false">M696+M697</f>
        <v>0</v>
      </c>
      <c r="N695" s="32" t="n">
        <f aca="false">N696+N697</f>
        <v>1877.7</v>
      </c>
      <c r="O695" s="32" t="n">
        <f aca="false">O696+O697</f>
        <v>0</v>
      </c>
      <c r="P695" s="32" t="n">
        <f aca="false">P696+P697</f>
        <v>1877.7</v>
      </c>
      <c r="Q695" s="32" t="n">
        <f aca="false">Q696+Q697</f>
        <v>1877.7</v>
      </c>
      <c r="R695" s="32" t="n">
        <f aca="false">R696+R697</f>
        <v>0</v>
      </c>
      <c r="S695" s="32" t="n">
        <f aca="false">S696+S697</f>
        <v>1877.7</v>
      </c>
      <c r="T695" s="32" t="n">
        <f aca="false">T696+T697</f>
        <v>0</v>
      </c>
      <c r="U695" s="32" t="n">
        <f aca="false">U696+U697</f>
        <v>1877.7</v>
      </c>
      <c r="V695" s="32" t="n">
        <f aca="false">V696+V697</f>
        <v>0</v>
      </c>
      <c r="W695" s="32" t="n">
        <f aca="false">W696+W697</f>
        <v>1877.7</v>
      </c>
      <c r="X695" s="32" t="n">
        <f aca="false">X696+X697</f>
        <v>0</v>
      </c>
      <c r="Y695" s="32" t="n">
        <f aca="false">Y696+Y697</f>
        <v>1877.7</v>
      </c>
      <c r="Z695" s="32" t="n">
        <f aca="false">Z696+Z697</f>
        <v>0</v>
      </c>
      <c r="AA695" s="32" t="n">
        <f aca="false">AA696+AA697</f>
        <v>1877.7</v>
      </c>
      <c r="AB695" s="32" t="n">
        <f aca="false">AB696+AB697</f>
        <v>1689.9</v>
      </c>
      <c r="AC695" s="32" t="n">
        <f aca="false">AC696+AC697</f>
        <v>0</v>
      </c>
      <c r="AD695" s="32" t="n">
        <f aca="false">AD696+AD697</f>
        <v>1689.9</v>
      </c>
      <c r="AE695" s="32" t="n">
        <f aca="false">AE696+AE697</f>
        <v>0</v>
      </c>
      <c r="AF695" s="32" t="n">
        <f aca="false">AF696+AF697</f>
        <v>1689.9</v>
      </c>
      <c r="AG695" s="32" t="n">
        <f aca="false">AG696+AG697</f>
        <v>0</v>
      </c>
      <c r="AH695" s="32" t="n">
        <f aca="false">AH696+AH697</f>
        <v>1689.9</v>
      </c>
      <c r="AI695" s="32" t="n">
        <f aca="false">AI696+AI697</f>
        <v>0</v>
      </c>
      <c r="AJ695" s="32" t="n">
        <f aca="false">AJ696+AJ697</f>
        <v>1689.9</v>
      </c>
      <c r="AK695" s="32" t="n">
        <f aca="false">AK696+AK697</f>
        <v>0</v>
      </c>
      <c r="AL695" s="32" t="n">
        <f aca="false">AL696+AL697</f>
        <v>1689.9</v>
      </c>
      <c r="AM695" s="26"/>
    </row>
    <row r="696" customFormat="false" ht="56.25" hidden="true" customHeight="false" outlineLevel="0" collapsed="false">
      <c r="A696" s="30"/>
      <c r="B696" s="30" t="s">
        <v>86</v>
      </c>
      <c r="C696" s="33" t="s">
        <v>87</v>
      </c>
      <c r="D696" s="32" t="n">
        <v>1745.7</v>
      </c>
      <c r="E696" s="34"/>
      <c r="F696" s="32" t="n">
        <f aca="false">SUM(D696:E696)</f>
        <v>1745.7</v>
      </c>
      <c r="G696" s="34"/>
      <c r="H696" s="32" t="n">
        <f aca="false">SUM(F696:G696)</f>
        <v>1745.7</v>
      </c>
      <c r="I696" s="34"/>
      <c r="J696" s="32" t="n">
        <f aca="false">SUM(H696:I696)</f>
        <v>1745.7</v>
      </c>
      <c r="K696" s="34"/>
      <c r="L696" s="32" t="n">
        <f aca="false">SUM(J696:K696)</f>
        <v>1745.7</v>
      </c>
      <c r="M696" s="34"/>
      <c r="N696" s="32" t="n">
        <f aca="false">SUM(L696:M696)</f>
        <v>1745.7</v>
      </c>
      <c r="O696" s="34"/>
      <c r="P696" s="32" t="n">
        <f aca="false">SUM(N696:O696)</f>
        <v>1745.7</v>
      </c>
      <c r="Q696" s="32" t="n">
        <v>1745.7</v>
      </c>
      <c r="R696" s="34"/>
      <c r="S696" s="32" t="n">
        <f aca="false">SUM(Q696:R696)</f>
        <v>1745.7</v>
      </c>
      <c r="T696" s="34"/>
      <c r="U696" s="32" t="n">
        <f aca="false">SUM(S696:T696)</f>
        <v>1745.7</v>
      </c>
      <c r="V696" s="34"/>
      <c r="W696" s="32" t="n">
        <f aca="false">SUM(U696:V696)</f>
        <v>1745.7</v>
      </c>
      <c r="X696" s="34"/>
      <c r="Y696" s="32" t="n">
        <f aca="false">SUM(W696:X696)</f>
        <v>1745.7</v>
      </c>
      <c r="Z696" s="34"/>
      <c r="AA696" s="32" t="n">
        <f aca="false">SUM(Y696:Z696)</f>
        <v>1745.7</v>
      </c>
      <c r="AB696" s="32" t="n">
        <v>1571.1</v>
      </c>
      <c r="AC696" s="34"/>
      <c r="AD696" s="32" t="n">
        <f aca="false">SUM(AB696:AC696)</f>
        <v>1571.1</v>
      </c>
      <c r="AE696" s="34"/>
      <c r="AF696" s="32" t="n">
        <f aca="false">SUM(AD696:AE696)</f>
        <v>1571.1</v>
      </c>
      <c r="AG696" s="34"/>
      <c r="AH696" s="32" t="n">
        <f aca="false">SUM(AF696:AG696)</f>
        <v>1571.1</v>
      </c>
      <c r="AI696" s="34"/>
      <c r="AJ696" s="32" t="n">
        <f aca="false">SUM(AH696:AI696)</f>
        <v>1571.1</v>
      </c>
      <c r="AK696" s="34"/>
      <c r="AL696" s="32" t="n">
        <f aca="false">SUM(AJ696:AK696)</f>
        <v>1571.1</v>
      </c>
      <c r="AM696" s="26"/>
    </row>
    <row r="697" customFormat="false" ht="18.75" hidden="true" customHeight="false" outlineLevel="0" collapsed="false">
      <c r="A697" s="30"/>
      <c r="B697" s="30" t="s">
        <v>53</v>
      </c>
      <c r="C697" s="33" t="s">
        <v>54</v>
      </c>
      <c r="D697" s="32" t="n">
        <f aca="false">100+32</f>
        <v>132</v>
      </c>
      <c r="E697" s="34"/>
      <c r="F697" s="32" t="n">
        <f aca="false">SUM(D697:E697)</f>
        <v>132</v>
      </c>
      <c r="G697" s="34"/>
      <c r="H697" s="32" t="n">
        <f aca="false">SUM(F697:G697)</f>
        <v>132</v>
      </c>
      <c r="I697" s="34"/>
      <c r="J697" s="32" t="n">
        <f aca="false">SUM(H697:I697)</f>
        <v>132</v>
      </c>
      <c r="K697" s="34"/>
      <c r="L697" s="32" t="n">
        <f aca="false">SUM(J697:K697)</f>
        <v>132</v>
      </c>
      <c r="M697" s="34"/>
      <c r="N697" s="32" t="n">
        <f aca="false">SUM(L697:M697)</f>
        <v>132</v>
      </c>
      <c r="O697" s="34"/>
      <c r="P697" s="32" t="n">
        <f aca="false">SUM(N697:O697)</f>
        <v>132</v>
      </c>
      <c r="Q697" s="32" t="n">
        <f aca="false">100+32</f>
        <v>132</v>
      </c>
      <c r="R697" s="34"/>
      <c r="S697" s="32" t="n">
        <f aca="false">SUM(Q697:R697)</f>
        <v>132</v>
      </c>
      <c r="T697" s="34"/>
      <c r="U697" s="32" t="n">
        <f aca="false">SUM(S697:T697)</f>
        <v>132</v>
      </c>
      <c r="V697" s="34"/>
      <c r="W697" s="32" t="n">
        <f aca="false">SUM(U697:V697)</f>
        <v>132</v>
      </c>
      <c r="X697" s="34"/>
      <c r="Y697" s="32" t="n">
        <f aca="false">SUM(W697:X697)</f>
        <v>132</v>
      </c>
      <c r="Z697" s="34"/>
      <c r="AA697" s="32" t="n">
        <f aca="false">SUM(Y697:Z697)</f>
        <v>132</v>
      </c>
      <c r="AB697" s="32" t="n">
        <f aca="false">90+28.8</f>
        <v>118.8</v>
      </c>
      <c r="AC697" s="34"/>
      <c r="AD697" s="32" t="n">
        <f aca="false">SUM(AB697:AC697)</f>
        <v>118.8</v>
      </c>
      <c r="AE697" s="34"/>
      <c r="AF697" s="32" t="n">
        <f aca="false">SUM(AD697:AE697)</f>
        <v>118.8</v>
      </c>
      <c r="AG697" s="34"/>
      <c r="AH697" s="32" t="n">
        <f aca="false">SUM(AF697:AG697)</f>
        <v>118.8</v>
      </c>
      <c r="AI697" s="34"/>
      <c r="AJ697" s="32" t="n">
        <f aca="false">SUM(AH697:AI697)</f>
        <v>118.8</v>
      </c>
      <c r="AK697" s="34"/>
      <c r="AL697" s="32" t="n">
        <f aca="false">SUM(AJ697:AK697)</f>
        <v>118.8</v>
      </c>
      <c r="AM697" s="26"/>
    </row>
    <row r="698" customFormat="false" ht="18.75" hidden="true" customHeight="false" outlineLevel="0" collapsed="false">
      <c r="A698" s="30" t="s">
        <v>654</v>
      </c>
      <c r="B698" s="30"/>
      <c r="C698" s="31" t="s">
        <v>122</v>
      </c>
      <c r="D698" s="32" t="n">
        <f aca="false">D699</f>
        <v>105.6</v>
      </c>
      <c r="E698" s="32" t="n">
        <f aca="false">E699</f>
        <v>15</v>
      </c>
      <c r="F698" s="32" t="n">
        <f aca="false">F699</f>
        <v>120.6</v>
      </c>
      <c r="G698" s="32" t="n">
        <f aca="false">G699</f>
        <v>0</v>
      </c>
      <c r="H698" s="32" t="n">
        <f aca="false">H699</f>
        <v>120.6</v>
      </c>
      <c r="I698" s="32" t="n">
        <f aca="false">I699</f>
        <v>0</v>
      </c>
      <c r="J698" s="32" t="n">
        <f aca="false">J699</f>
        <v>120.6</v>
      </c>
      <c r="K698" s="32" t="n">
        <f aca="false">K699</f>
        <v>0</v>
      </c>
      <c r="L698" s="32" t="n">
        <f aca="false">L699</f>
        <v>120.6</v>
      </c>
      <c r="M698" s="32" t="n">
        <f aca="false">M699</f>
        <v>0</v>
      </c>
      <c r="N698" s="32" t="n">
        <f aca="false">N699</f>
        <v>120.6</v>
      </c>
      <c r="O698" s="32" t="n">
        <f aca="false">O699</f>
        <v>0</v>
      </c>
      <c r="P698" s="32" t="n">
        <f aca="false">P699</f>
        <v>120.6</v>
      </c>
      <c r="Q698" s="32" t="n">
        <f aca="false">Q699</f>
        <v>105.6</v>
      </c>
      <c r="R698" s="32" t="n">
        <f aca="false">R699</f>
        <v>0</v>
      </c>
      <c r="S698" s="32" t="n">
        <f aca="false">S699</f>
        <v>105.6</v>
      </c>
      <c r="T698" s="32" t="n">
        <f aca="false">T699</f>
        <v>0</v>
      </c>
      <c r="U698" s="32" t="n">
        <f aca="false">U699</f>
        <v>105.6</v>
      </c>
      <c r="V698" s="32" t="n">
        <f aca="false">V699</f>
        <v>0</v>
      </c>
      <c r="W698" s="32" t="n">
        <f aca="false">W699</f>
        <v>105.6</v>
      </c>
      <c r="X698" s="32" t="n">
        <f aca="false">X699</f>
        <v>0</v>
      </c>
      <c r="Y698" s="32" t="n">
        <f aca="false">Y699</f>
        <v>105.6</v>
      </c>
      <c r="Z698" s="32" t="n">
        <f aca="false">Z699</f>
        <v>0</v>
      </c>
      <c r="AA698" s="32" t="n">
        <f aca="false">AA699</f>
        <v>105.6</v>
      </c>
      <c r="AB698" s="32" t="n">
        <f aca="false">AB699</f>
        <v>95</v>
      </c>
      <c r="AC698" s="32" t="n">
        <f aca="false">AC699</f>
        <v>0</v>
      </c>
      <c r="AD698" s="32" t="n">
        <f aca="false">AD699</f>
        <v>95</v>
      </c>
      <c r="AE698" s="32" t="n">
        <f aca="false">AE699</f>
        <v>0</v>
      </c>
      <c r="AF698" s="32" t="n">
        <f aca="false">AF699</f>
        <v>95</v>
      </c>
      <c r="AG698" s="32" t="n">
        <f aca="false">AG699</f>
        <v>0</v>
      </c>
      <c r="AH698" s="32" t="n">
        <f aca="false">AH699</f>
        <v>95</v>
      </c>
      <c r="AI698" s="32" t="n">
        <f aca="false">AI699</f>
        <v>0</v>
      </c>
      <c r="AJ698" s="32" t="n">
        <f aca="false">AJ699</f>
        <v>95</v>
      </c>
      <c r="AK698" s="32" t="n">
        <f aca="false">AK699</f>
        <v>0</v>
      </c>
      <c r="AL698" s="32" t="n">
        <f aca="false">AL699</f>
        <v>95</v>
      </c>
      <c r="AM698" s="26"/>
    </row>
    <row r="699" customFormat="false" ht="18.75" hidden="true" customHeight="false" outlineLevel="0" collapsed="false">
      <c r="A699" s="30"/>
      <c r="B699" s="30" t="s">
        <v>53</v>
      </c>
      <c r="C699" s="33" t="s">
        <v>54</v>
      </c>
      <c r="D699" s="32" t="n">
        <v>105.6</v>
      </c>
      <c r="E699" s="32" t="n">
        <v>15</v>
      </c>
      <c r="F699" s="32" t="n">
        <f aca="false">SUM(D699:E699)</f>
        <v>120.6</v>
      </c>
      <c r="G699" s="32"/>
      <c r="H699" s="32" t="n">
        <f aca="false">SUM(F699:G699)</f>
        <v>120.6</v>
      </c>
      <c r="I699" s="32"/>
      <c r="J699" s="32" t="n">
        <f aca="false">SUM(H699:I699)</f>
        <v>120.6</v>
      </c>
      <c r="K699" s="32"/>
      <c r="L699" s="32" t="n">
        <f aca="false">SUM(J699:K699)</f>
        <v>120.6</v>
      </c>
      <c r="M699" s="32"/>
      <c r="N699" s="32" t="n">
        <f aca="false">SUM(L699:M699)</f>
        <v>120.6</v>
      </c>
      <c r="O699" s="32"/>
      <c r="P699" s="32" t="n">
        <f aca="false">SUM(N699:O699)</f>
        <v>120.6</v>
      </c>
      <c r="Q699" s="32" t="n">
        <v>105.6</v>
      </c>
      <c r="R699" s="34"/>
      <c r="S699" s="32" t="n">
        <f aca="false">SUM(Q699:R699)</f>
        <v>105.6</v>
      </c>
      <c r="T699" s="32"/>
      <c r="U699" s="32" t="n">
        <f aca="false">SUM(S699:T699)</f>
        <v>105.6</v>
      </c>
      <c r="V699" s="32"/>
      <c r="W699" s="32" t="n">
        <f aca="false">SUM(U699:V699)</f>
        <v>105.6</v>
      </c>
      <c r="X699" s="32"/>
      <c r="Y699" s="32" t="n">
        <f aca="false">SUM(W699:X699)</f>
        <v>105.6</v>
      </c>
      <c r="Z699" s="32"/>
      <c r="AA699" s="32" t="n">
        <f aca="false">SUM(Y699:Z699)</f>
        <v>105.6</v>
      </c>
      <c r="AB699" s="32" t="n">
        <v>95</v>
      </c>
      <c r="AC699" s="34"/>
      <c r="AD699" s="32" t="n">
        <f aca="false">SUM(AB699:AC699)</f>
        <v>95</v>
      </c>
      <c r="AE699" s="32"/>
      <c r="AF699" s="32" t="n">
        <f aca="false">SUM(AD699:AE699)</f>
        <v>95</v>
      </c>
      <c r="AG699" s="32"/>
      <c r="AH699" s="32" t="n">
        <f aca="false">SUM(AF699:AG699)</f>
        <v>95</v>
      </c>
      <c r="AI699" s="32"/>
      <c r="AJ699" s="32" t="n">
        <f aca="false">SUM(AH699:AI699)</f>
        <v>95</v>
      </c>
      <c r="AK699" s="32"/>
      <c r="AL699" s="32" t="n">
        <f aca="false">SUM(AJ699:AK699)</f>
        <v>95</v>
      </c>
      <c r="AM699" s="26"/>
    </row>
    <row r="700" customFormat="false" ht="18.75" hidden="true" customHeight="false" outlineLevel="0" collapsed="false">
      <c r="A700" s="30" t="s">
        <v>655</v>
      </c>
      <c r="B700" s="30"/>
      <c r="C700" s="31" t="s">
        <v>656</v>
      </c>
      <c r="D700" s="32" t="n">
        <f aca="false">D701</f>
        <v>2431.2</v>
      </c>
      <c r="E700" s="32" t="n">
        <f aca="false">E701</f>
        <v>0</v>
      </c>
      <c r="F700" s="32" t="n">
        <f aca="false">F701</f>
        <v>2431.2</v>
      </c>
      <c r="G700" s="32" t="n">
        <f aca="false">G701</f>
        <v>0</v>
      </c>
      <c r="H700" s="32" t="n">
        <f aca="false">H701</f>
        <v>2431.2</v>
      </c>
      <c r="I700" s="32" t="n">
        <f aca="false">I701</f>
        <v>0</v>
      </c>
      <c r="J700" s="32" t="n">
        <f aca="false">J701</f>
        <v>2431.2</v>
      </c>
      <c r="K700" s="32" t="n">
        <f aca="false">K701</f>
        <v>0</v>
      </c>
      <c r="L700" s="32" t="n">
        <f aca="false">L701</f>
        <v>2431.2</v>
      </c>
      <c r="M700" s="32" t="n">
        <f aca="false">M701</f>
        <v>0</v>
      </c>
      <c r="N700" s="32" t="n">
        <f aca="false">N701</f>
        <v>2431.2</v>
      </c>
      <c r="O700" s="32" t="n">
        <f aca="false">O701</f>
        <v>0</v>
      </c>
      <c r="P700" s="32" t="n">
        <f aca="false">P701</f>
        <v>2431.2</v>
      </c>
      <c r="Q700" s="32" t="n">
        <f aca="false">Q701</f>
        <v>2431.2</v>
      </c>
      <c r="R700" s="32" t="n">
        <f aca="false">R701</f>
        <v>0</v>
      </c>
      <c r="S700" s="32" t="n">
        <f aca="false">S701</f>
        <v>2431.2</v>
      </c>
      <c r="T700" s="32" t="n">
        <f aca="false">T701</f>
        <v>0</v>
      </c>
      <c r="U700" s="32" t="n">
        <f aca="false">U701</f>
        <v>2431.2</v>
      </c>
      <c r="V700" s="32" t="n">
        <f aca="false">V701</f>
        <v>0</v>
      </c>
      <c r="W700" s="32" t="n">
        <f aca="false">W701</f>
        <v>2431.2</v>
      </c>
      <c r="X700" s="32" t="n">
        <f aca="false">X701</f>
        <v>0</v>
      </c>
      <c r="Y700" s="32" t="n">
        <f aca="false">Y701</f>
        <v>2431.2</v>
      </c>
      <c r="Z700" s="32" t="n">
        <f aca="false">Z701</f>
        <v>0</v>
      </c>
      <c r="AA700" s="32" t="n">
        <f aca="false">AA701</f>
        <v>2431.2</v>
      </c>
      <c r="AB700" s="32" t="n">
        <f aca="false">AB701</f>
        <v>2188.1</v>
      </c>
      <c r="AC700" s="32" t="n">
        <f aca="false">AC701</f>
        <v>0</v>
      </c>
      <c r="AD700" s="32" t="n">
        <f aca="false">AD701</f>
        <v>2188.1</v>
      </c>
      <c r="AE700" s="32" t="n">
        <f aca="false">AE701</f>
        <v>0</v>
      </c>
      <c r="AF700" s="32" t="n">
        <f aca="false">AF701</f>
        <v>2188.1</v>
      </c>
      <c r="AG700" s="32" t="n">
        <f aca="false">AG701</f>
        <v>0</v>
      </c>
      <c r="AH700" s="32" t="n">
        <f aca="false">AH701</f>
        <v>2188.1</v>
      </c>
      <c r="AI700" s="32" t="n">
        <f aca="false">AI701</f>
        <v>0</v>
      </c>
      <c r="AJ700" s="32" t="n">
        <f aca="false">AJ701</f>
        <v>2188.1</v>
      </c>
      <c r="AK700" s="32" t="n">
        <f aca="false">AK701</f>
        <v>0</v>
      </c>
      <c r="AL700" s="32" t="n">
        <f aca="false">AL701</f>
        <v>2188.1</v>
      </c>
      <c r="AM700" s="26"/>
    </row>
    <row r="701" customFormat="false" ht="18.75" hidden="true" customHeight="false" outlineLevel="0" collapsed="false">
      <c r="A701" s="30"/>
      <c r="B701" s="30" t="s">
        <v>72</v>
      </c>
      <c r="C701" s="33" t="s">
        <v>73</v>
      </c>
      <c r="D701" s="32" t="n">
        <v>2431.2</v>
      </c>
      <c r="E701" s="34"/>
      <c r="F701" s="32" t="n">
        <f aca="false">SUM(D701:E701)</f>
        <v>2431.2</v>
      </c>
      <c r="G701" s="34"/>
      <c r="H701" s="32" t="n">
        <f aca="false">SUM(F701:G701)</f>
        <v>2431.2</v>
      </c>
      <c r="I701" s="34"/>
      <c r="J701" s="32" t="n">
        <f aca="false">SUM(H701:I701)</f>
        <v>2431.2</v>
      </c>
      <c r="K701" s="34"/>
      <c r="L701" s="32" t="n">
        <f aca="false">SUM(J701:K701)</f>
        <v>2431.2</v>
      </c>
      <c r="M701" s="34"/>
      <c r="N701" s="32" t="n">
        <f aca="false">SUM(L701:M701)</f>
        <v>2431.2</v>
      </c>
      <c r="O701" s="34"/>
      <c r="P701" s="32" t="n">
        <f aca="false">SUM(N701:O701)</f>
        <v>2431.2</v>
      </c>
      <c r="Q701" s="32" t="n">
        <v>2431.2</v>
      </c>
      <c r="R701" s="34"/>
      <c r="S701" s="32" t="n">
        <f aca="false">SUM(Q701:R701)</f>
        <v>2431.2</v>
      </c>
      <c r="T701" s="34"/>
      <c r="U701" s="32" t="n">
        <f aca="false">SUM(S701:T701)</f>
        <v>2431.2</v>
      </c>
      <c r="V701" s="34"/>
      <c r="W701" s="32" t="n">
        <f aca="false">SUM(U701:V701)</f>
        <v>2431.2</v>
      </c>
      <c r="X701" s="34"/>
      <c r="Y701" s="32" t="n">
        <f aca="false">SUM(W701:X701)</f>
        <v>2431.2</v>
      </c>
      <c r="Z701" s="34"/>
      <c r="AA701" s="32" t="n">
        <f aca="false">SUM(Y701:Z701)</f>
        <v>2431.2</v>
      </c>
      <c r="AB701" s="32" t="n">
        <v>2188.1</v>
      </c>
      <c r="AC701" s="34"/>
      <c r="AD701" s="32" t="n">
        <f aca="false">SUM(AB701:AC701)</f>
        <v>2188.1</v>
      </c>
      <c r="AE701" s="34"/>
      <c r="AF701" s="32" t="n">
        <f aca="false">SUM(AD701:AE701)</f>
        <v>2188.1</v>
      </c>
      <c r="AG701" s="34"/>
      <c r="AH701" s="32" t="n">
        <f aca="false">SUM(AF701:AG701)</f>
        <v>2188.1</v>
      </c>
      <c r="AI701" s="34"/>
      <c r="AJ701" s="32" t="n">
        <f aca="false">SUM(AH701:AI701)</f>
        <v>2188.1</v>
      </c>
      <c r="AK701" s="34"/>
      <c r="AL701" s="32" t="n">
        <f aca="false">SUM(AJ701:AK701)</f>
        <v>2188.1</v>
      </c>
      <c r="AM701" s="26"/>
    </row>
    <row r="702" customFormat="false" ht="37.5" hidden="false" customHeight="false" outlineLevel="0" collapsed="false">
      <c r="A702" s="27" t="s">
        <v>657</v>
      </c>
      <c r="B702" s="27"/>
      <c r="C702" s="28" t="s">
        <v>658</v>
      </c>
      <c r="D702" s="29" t="n">
        <f aca="false">D703+D705+D716+D718+D720+D722+D724+D726+D728+D730+D732</f>
        <v>141567.83989</v>
      </c>
      <c r="E702" s="29" t="n">
        <f aca="false">E703+E705+E716+E718+E720+E722+E724+E726+E728+E730+E732</f>
        <v>-65024.166</v>
      </c>
      <c r="F702" s="29" t="n">
        <f aca="false">F703+F705+F716+F718+F720+F722+F724+F726+F728+F730+F732</f>
        <v>76543.67389</v>
      </c>
      <c r="G702" s="29" t="n">
        <f aca="false">G703+G705+G716+G718+G720+G722+G724+G726+G728+G730+G732</f>
        <v>0</v>
      </c>
      <c r="H702" s="29" t="n">
        <f aca="false">H703+H705+H716+H718+H720+H722+H724+H726+H728+H730+H732</f>
        <v>76543.67389</v>
      </c>
      <c r="I702" s="29" t="n">
        <f aca="false">I703+I705+I716+I718+I720+I722+I724+I726+I728+I730+I732</f>
        <v>1377.3925</v>
      </c>
      <c r="J702" s="29" t="n">
        <f aca="false">J703+J705+J716+J718+J720+J722+J724+J726+J728+J730+J732</f>
        <v>77921.06639</v>
      </c>
      <c r="K702" s="29" t="n">
        <f aca="false">K703+K705+K716+K718+K720+K722+K724+K726+K728+K730+K732+K714</f>
        <v>-55146.05314</v>
      </c>
      <c r="L702" s="29" t="n">
        <f aca="false">L703+L705+L716+L718+L720+L722+L724+L726+L728+L730+L732+L714</f>
        <v>22775.01325</v>
      </c>
      <c r="M702" s="29" t="n">
        <f aca="false">M703+M705+M716+M718+M720+M722+M724+M726+M728+M730+M732+M714+M711</f>
        <v>51855.18252</v>
      </c>
      <c r="N702" s="29" t="n">
        <f aca="false">N703+N705+N716+N718+N720+N722+N724+N726+N728+N730+N732+N714+N711</f>
        <v>74630.19577</v>
      </c>
      <c r="O702" s="29" t="n">
        <f aca="false">O703+O705+O716+O718+O720+O722+O724+O726+O728+O730+O732+O714+O711</f>
        <v>-7797.9</v>
      </c>
      <c r="P702" s="29" t="n">
        <f aca="false">P703+P705+P716+P718+P720+P722+P724+P726+P728+P730+P732+P714+P711</f>
        <v>66832.29577</v>
      </c>
      <c r="Q702" s="29" t="n">
        <f aca="false">Q703+Q705+Q716+Q718+Q720+Q722+Q724+Q726+Q728+Q730+Q732+Q714+Q711</f>
        <v>244032.2</v>
      </c>
      <c r="R702" s="29" t="n">
        <f aca="false">R703+R705+R716+R718+R720+R722+R724+R726+R728+R730+R732+R714+R711</f>
        <v>0</v>
      </c>
      <c r="S702" s="29" t="n">
        <f aca="false">S703+S705+S716+S718+S720+S722+S724+S726+S728+S730+S732+S714+S711</f>
        <v>244032.2</v>
      </c>
      <c r="T702" s="29" t="n">
        <f aca="false">T703+T705+T716+T718+T720+T722+T724+T726+T728+T730+T732+T714+T711</f>
        <v>0</v>
      </c>
      <c r="U702" s="29" t="n">
        <f aca="false">U703+U705+U716+U718+U720+U722+U724+U726+U728+U730+U732+U714+U711</f>
        <v>244032.2</v>
      </c>
      <c r="V702" s="29" t="n">
        <f aca="false">V703+V705+V716+V718+V720+V722+V724+V726+V728+V730+V732+V714+V711</f>
        <v>0</v>
      </c>
      <c r="W702" s="29" t="n">
        <f aca="false">W703+W705+W716+W718+W720+W722+W724+W726+W728+W730+W732+W714+W711</f>
        <v>244032.2</v>
      </c>
      <c r="X702" s="29" t="n">
        <f aca="false">X703+X705+X716+X718+X720+X722+X724+X726+X728+X730+X732+X714+X711</f>
        <v>0</v>
      </c>
      <c r="Y702" s="29" t="n">
        <f aca="false">Y703+Y705+Y716+Y718+Y720+Y722+Y724+Y726+Y728+Y730+Y732+Y714+Y711</f>
        <v>244032.2</v>
      </c>
      <c r="Z702" s="29" t="n">
        <f aca="false">Z703+Z705+Z716+Z718+Z720+Z722+Z724+Z726+Z728+Z730+Z732+Z714+Z711</f>
        <v>-73180.71677</v>
      </c>
      <c r="AA702" s="29" t="n">
        <f aca="false">AA703+AA705+AA716+AA718+AA720+AA722+AA724+AA726+AA728+AA730+AA732+AA714+AA711</f>
        <v>170851.48323</v>
      </c>
      <c r="AB702" s="29" t="n">
        <f aca="false">AB703+AB705+AB716+AB718+AB720+AB722+AB724+AB726+AB728+AB730+AB732+AB714+AB711</f>
        <v>207391.8</v>
      </c>
      <c r="AC702" s="29" t="n">
        <f aca="false">AC703+AC705+AC716+AC718+AC720+AC722+AC724+AC726+AC728+AC730+AC732+AC714+AC711</f>
        <v>0</v>
      </c>
      <c r="AD702" s="29" t="n">
        <f aca="false">AD703+AD705+AD716+AD718+AD720+AD722+AD724+AD726+AD728+AD730+AD732+AD714+AD711</f>
        <v>207391.8</v>
      </c>
      <c r="AE702" s="29" t="n">
        <f aca="false">AE703+AE705+AE716+AE718+AE720+AE722+AE724+AE726+AE728+AE730+AE732+AE714+AE711</f>
        <v>0</v>
      </c>
      <c r="AF702" s="29" t="n">
        <f aca="false">AF703+AF705+AF716+AF718+AF720+AF722+AF724+AF726+AF728+AF730+AF732+AF714+AF711</f>
        <v>207391.8</v>
      </c>
      <c r="AG702" s="29" t="n">
        <f aca="false">AG703+AG705+AG716+AG718+AG720+AG722+AG724+AG726+AG728+AG730+AG732+AG714+AG711</f>
        <v>0</v>
      </c>
      <c r="AH702" s="29" t="n">
        <f aca="false">AH703+AH705+AH716+AH718+AH720+AH722+AH724+AH726+AH728+AH730+AH732+AH714+AH711</f>
        <v>207391.8</v>
      </c>
      <c r="AI702" s="29" t="n">
        <f aca="false">AI703+AI705+AI716+AI718+AI720+AI722+AI724+AI726+AI728+AI730+AI732+AI714+AI711</f>
        <v>-0.05648</v>
      </c>
      <c r="AJ702" s="29" t="n">
        <f aca="false">AJ703+AJ705+AJ716+AJ718+AJ720+AJ722+AJ724+AJ726+AJ728+AJ730+AJ732+AJ714+AJ711</f>
        <v>207391.74352</v>
      </c>
      <c r="AK702" s="29" t="n">
        <f aca="false">AK703+AK705+AK716+AK718+AK720+AK722+AK724+AK726+AK728+AK730+AK732+AK714+AK711</f>
        <v>-9861.27575</v>
      </c>
      <c r="AL702" s="29" t="n">
        <f aca="false">AL703+AL705+AL716+AL718+AL720+AL722+AL724+AL726+AL728+AL730+AL732+AL714+AL711</f>
        <v>197530.46777</v>
      </c>
      <c r="AM702" s="26"/>
    </row>
    <row r="703" customFormat="false" ht="37.5" hidden="true" customHeight="false" outlineLevel="0" collapsed="false">
      <c r="A703" s="30" t="s">
        <v>659</v>
      </c>
      <c r="B703" s="30"/>
      <c r="C703" s="31" t="s">
        <v>588</v>
      </c>
      <c r="D703" s="32" t="n">
        <f aca="false">D704</f>
        <v>1099.9</v>
      </c>
      <c r="E703" s="32" t="n">
        <f aca="false">E704</f>
        <v>0</v>
      </c>
      <c r="F703" s="32" t="n">
        <f aca="false">F704</f>
        <v>1099.9</v>
      </c>
      <c r="G703" s="32" t="n">
        <f aca="false">G704</f>
        <v>0</v>
      </c>
      <c r="H703" s="32" t="n">
        <f aca="false">H704</f>
        <v>1099.9</v>
      </c>
      <c r="I703" s="32" t="n">
        <f aca="false">I704</f>
        <v>0</v>
      </c>
      <c r="J703" s="32" t="n">
        <f aca="false">J704</f>
        <v>1099.9</v>
      </c>
      <c r="K703" s="32" t="n">
        <f aca="false">K704</f>
        <v>0</v>
      </c>
      <c r="L703" s="32" t="n">
        <f aca="false">L704</f>
        <v>1099.9</v>
      </c>
      <c r="M703" s="32" t="n">
        <f aca="false">M704</f>
        <v>0</v>
      </c>
      <c r="N703" s="32" t="n">
        <f aca="false">N704</f>
        <v>1099.9</v>
      </c>
      <c r="O703" s="32" t="n">
        <f aca="false">O704</f>
        <v>0</v>
      </c>
      <c r="P703" s="32" t="n">
        <f aca="false">P704</f>
        <v>1099.9</v>
      </c>
      <c r="Q703" s="32" t="n">
        <f aca="false">Q704</f>
        <v>1099.9</v>
      </c>
      <c r="R703" s="32" t="n">
        <f aca="false">R704</f>
        <v>0</v>
      </c>
      <c r="S703" s="32" t="n">
        <f aca="false">S704</f>
        <v>1099.9</v>
      </c>
      <c r="T703" s="32" t="n">
        <f aca="false">T704</f>
        <v>0</v>
      </c>
      <c r="U703" s="32" t="n">
        <f aca="false">U704</f>
        <v>1099.9</v>
      </c>
      <c r="V703" s="32" t="n">
        <f aca="false">V704</f>
        <v>0</v>
      </c>
      <c r="W703" s="32" t="n">
        <f aca="false">W704</f>
        <v>1099.9</v>
      </c>
      <c r="X703" s="32" t="n">
        <f aca="false">X704</f>
        <v>0</v>
      </c>
      <c r="Y703" s="32" t="n">
        <f aca="false">Y704</f>
        <v>1099.9</v>
      </c>
      <c r="Z703" s="32" t="n">
        <f aca="false">Z704</f>
        <v>0</v>
      </c>
      <c r="AA703" s="32" t="n">
        <f aca="false">AA704</f>
        <v>1099.9</v>
      </c>
      <c r="AB703" s="32" t="n">
        <f aca="false">AB704</f>
        <v>989.9</v>
      </c>
      <c r="AC703" s="32" t="n">
        <f aca="false">AC704</f>
        <v>0</v>
      </c>
      <c r="AD703" s="32" t="n">
        <f aca="false">AD704</f>
        <v>989.9</v>
      </c>
      <c r="AE703" s="32" t="n">
        <f aca="false">AE704</f>
        <v>0</v>
      </c>
      <c r="AF703" s="32" t="n">
        <f aca="false">AF704</f>
        <v>989.9</v>
      </c>
      <c r="AG703" s="32" t="n">
        <f aca="false">AG704</f>
        <v>0</v>
      </c>
      <c r="AH703" s="32" t="n">
        <f aca="false">AH704</f>
        <v>989.9</v>
      </c>
      <c r="AI703" s="32" t="n">
        <f aca="false">AI704</f>
        <v>0</v>
      </c>
      <c r="AJ703" s="32" t="n">
        <f aca="false">AJ704</f>
        <v>989.9</v>
      </c>
      <c r="AK703" s="32" t="n">
        <f aca="false">AK704</f>
        <v>0</v>
      </c>
      <c r="AL703" s="32" t="n">
        <f aca="false">AL704</f>
        <v>989.9</v>
      </c>
      <c r="AM703" s="26"/>
    </row>
    <row r="704" customFormat="false" ht="18.75" hidden="true" customHeight="false" outlineLevel="0" collapsed="false">
      <c r="A704" s="30"/>
      <c r="B704" s="30" t="s">
        <v>53</v>
      </c>
      <c r="C704" s="33" t="s">
        <v>54</v>
      </c>
      <c r="D704" s="32" t="n">
        <f aca="false">39.9+1060</f>
        <v>1099.9</v>
      </c>
      <c r="E704" s="34"/>
      <c r="F704" s="32" t="n">
        <f aca="false">SUM(D704:E704)</f>
        <v>1099.9</v>
      </c>
      <c r="G704" s="34"/>
      <c r="H704" s="32" t="n">
        <f aca="false">SUM(F704:G704)</f>
        <v>1099.9</v>
      </c>
      <c r="I704" s="34"/>
      <c r="J704" s="32" t="n">
        <f aca="false">SUM(H704:I704)</f>
        <v>1099.9</v>
      </c>
      <c r="K704" s="34"/>
      <c r="L704" s="32" t="n">
        <f aca="false">SUM(J704:K704)</f>
        <v>1099.9</v>
      </c>
      <c r="M704" s="34"/>
      <c r="N704" s="32" t="n">
        <f aca="false">SUM(L704:M704)</f>
        <v>1099.9</v>
      </c>
      <c r="O704" s="34"/>
      <c r="P704" s="32" t="n">
        <f aca="false">SUM(N704:O704)</f>
        <v>1099.9</v>
      </c>
      <c r="Q704" s="32" t="n">
        <f aca="false">39.9+1060</f>
        <v>1099.9</v>
      </c>
      <c r="R704" s="34"/>
      <c r="S704" s="32" t="n">
        <f aca="false">SUM(Q704:R704)</f>
        <v>1099.9</v>
      </c>
      <c r="T704" s="34"/>
      <c r="U704" s="32" t="n">
        <f aca="false">SUM(S704:T704)</f>
        <v>1099.9</v>
      </c>
      <c r="V704" s="34"/>
      <c r="W704" s="32" t="n">
        <f aca="false">SUM(U704:V704)</f>
        <v>1099.9</v>
      </c>
      <c r="X704" s="34"/>
      <c r="Y704" s="32" t="n">
        <f aca="false">SUM(W704:X704)</f>
        <v>1099.9</v>
      </c>
      <c r="Z704" s="34"/>
      <c r="AA704" s="32" t="n">
        <f aca="false">SUM(Y704:Z704)</f>
        <v>1099.9</v>
      </c>
      <c r="AB704" s="32" t="n">
        <f aca="false">35.9+954</f>
        <v>989.9</v>
      </c>
      <c r="AC704" s="34"/>
      <c r="AD704" s="32" t="n">
        <f aca="false">SUM(AB704:AC704)</f>
        <v>989.9</v>
      </c>
      <c r="AE704" s="34"/>
      <c r="AF704" s="32" t="n">
        <f aca="false">SUM(AD704:AE704)</f>
        <v>989.9</v>
      </c>
      <c r="AG704" s="34"/>
      <c r="AH704" s="32" t="n">
        <f aca="false">SUM(AF704:AG704)</f>
        <v>989.9</v>
      </c>
      <c r="AI704" s="34"/>
      <c r="AJ704" s="32" t="n">
        <f aca="false">SUM(AH704:AI704)</f>
        <v>989.9</v>
      </c>
      <c r="AK704" s="34"/>
      <c r="AL704" s="32" t="n">
        <f aca="false">SUM(AJ704:AK704)</f>
        <v>989.9</v>
      </c>
      <c r="AM704" s="26"/>
    </row>
    <row r="705" customFormat="false" ht="18.75" hidden="true" customHeight="false" outlineLevel="0" collapsed="false">
      <c r="A705" s="55" t="s">
        <v>660</v>
      </c>
      <c r="B705" s="30"/>
      <c r="C705" s="31" t="s">
        <v>661</v>
      </c>
      <c r="D705" s="32" t="n">
        <f aca="false">D706</f>
        <v>3500</v>
      </c>
      <c r="E705" s="32" t="n">
        <f aca="false">E706</f>
        <v>0</v>
      </c>
      <c r="F705" s="32" t="n">
        <f aca="false">F706</f>
        <v>3500</v>
      </c>
      <c r="G705" s="32" t="n">
        <f aca="false">G706</f>
        <v>0</v>
      </c>
      <c r="H705" s="32" t="n">
        <f aca="false">H706</f>
        <v>3500</v>
      </c>
      <c r="I705" s="32" t="n">
        <f aca="false">I706</f>
        <v>0</v>
      </c>
      <c r="J705" s="32" t="n">
        <f aca="false">J706</f>
        <v>3500</v>
      </c>
      <c r="K705" s="32" t="n">
        <f aca="false">K706</f>
        <v>-157.7</v>
      </c>
      <c r="L705" s="32" t="n">
        <f aca="false">L706</f>
        <v>3342.3</v>
      </c>
      <c r="M705" s="32" t="n">
        <f aca="false">M706</f>
        <v>8878.22813</v>
      </c>
      <c r="N705" s="32" t="n">
        <f aca="false">N706</f>
        <v>12220.52813</v>
      </c>
      <c r="O705" s="32" t="n">
        <f aca="false">O706</f>
        <v>0</v>
      </c>
      <c r="P705" s="32" t="n">
        <f aca="false">P706</f>
        <v>12220.52813</v>
      </c>
      <c r="Q705" s="32" t="n">
        <f aca="false">Q706</f>
        <v>5000</v>
      </c>
      <c r="R705" s="32" t="n">
        <f aca="false">R706</f>
        <v>0</v>
      </c>
      <c r="S705" s="32" t="n">
        <f aca="false">S706</f>
        <v>5000</v>
      </c>
      <c r="T705" s="32" t="n">
        <f aca="false">T706</f>
        <v>0</v>
      </c>
      <c r="U705" s="32" t="n">
        <f aca="false">U706</f>
        <v>5000</v>
      </c>
      <c r="V705" s="32" t="n">
        <f aca="false">V706</f>
        <v>0</v>
      </c>
      <c r="W705" s="32" t="n">
        <f aca="false">W706</f>
        <v>5000</v>
      </c>
      <c r="X705" s="32" t="n">
        <f aca="false">X706</f>
        <v>0</v>
      </c>
      <c r="Y705" s="32" t="n">
        <f aca="false">Y706</f>
        <v>5000</v>
      </c>
      <c r="Z705" s="32" t="n">
        <f aca="false">Z706</f>
        <v>0</v>
      </c>
      <c r="AA705" s="32" t="n">
        <f aca="false">AA706</f>
        <v>5000</v>
      </c>
      <c r="AB705" s="32" t="n">
        <f aca="false">AB706</f>
        <v>5000</v>
      </c>
      <c r="AC705" s="32" t="n">
        <f aca="false">AC706</f>
        <v>0</v>
      </c>
      <c r="AD705" s="32" t="n">
        <f aca="false">AD706</f>
        <v>5000</v>
      </c>
      <c r="AE705" s="32" t="n">
        <f aca="false">AE706</f>
        <v>0</v>
      </c>
      <c r="AF705" s="32" t="n">
        <f aca="false">AF706</f>
        <v>5000</v>
      </c>
      <c r="AG705" s="32" t="n">
        <f aca="false">AG706</f>
        <v>0</v>
      </c>
      <c r="AH705" s="32" t="n">
        <f aca="false">AH706</f>
        <v>5000</v>
      </c>
      <c r="AI705" s="32" t="n">
        <f aca="false">AI706</f>
        <v>0</v>
      </c>
      <c r="AJ705" s="32" t="n">
        <f aca="false">AJ706</f>
        <v>5000</v>
      </c>
      <c r="AK705" s="32" t="n">
        <f aca="false">AK706</f>
        <v>0</v>
      </c>
      <c r="AL705" s="32" t="n">
        <f aca="false">AL706</f>
        <v>5000</v>
      </c>
      <c r="AM705" s="26"/>
    </row>
    <row r="706" customFormat="false" ht="18.75" hidden="true" customHeight="false" outlineLevel="0" collapsed="false">
      <c r="A706" s="30"/>
      <c r="B706" s="30" t="s">
        <v>37</v>
      </c>
      <c r="C706" s="33" t="s">
        <v>38</v>
      </c>
      <c r="D706" s="32" t="n">
        <v>3500</v>
      </c>
      <c r="E706" s="34"/>
      <c r="F706" s="32" t="n">
        <f aca="false">SUM(D706:E706)</f>
        <v>3500</v>
      </c>
      <c r="G706" s="34"/>
      <c r="H706" s="32" t="n">
        <f aca="false">SUM(F706:G706)</f>
        <v>3500</v>
      </c>
      <c r="I706" s="34"/>
      <c r="J706" s="32" t="n">
        <f aca="false">SUM(H706:I706)</f>
        <v>3500</v>
      </c>
      <c r="K706" s="34" t="n">
        <v>-157.7</v>
      </c>
      <c r="L706" s="32" t="n">
        <f aca="false">SUM(J706:K706)</f>
        <v>3342.3</v>
      </c>
      <c r="M706" s="34" t="n">
        <f aca="false">-484.8-516.97187-120+10000</f>
        <v>8878.22813</v>
      </c>
      <c r="N706" s="32" t="n">
        <f aca="false">SUM(L706:M706)</f>
        <v>12220.52813</v>
      </c>
      <c r="O706" s="34"/>
      <c r="P706" s="32" t="n">
        <f aca="false">SUM(N706:O706)</f>
        <v>12220.52813</v>
      </c>
      <c r="Q706" s="32" t="n">
        <v>5000</v>
      </c>
      <c r="R706" s="34"/>
      <c r="S706" s="32" t="n">
        <f aca="false">SUM(Q706:R706)</f>
        <v>5000</v>
      </c>
      <c r="T706" s="34"/>
      <c r="U706" s="32" t="n">
        <f aca="false">SUM(S706:T706)</f>
        <v>5000</v>
      </c>
      <c r="V706" s="34"/>
      <c r="W706" s="32" t="n">
        <f aca="false">SUM(U706:V706)</f>
        <v>5000</v>
      </c>
      <c r="X706" s="34"/>
      <c r="Y706" s="32" t="n">
        <f aca="false">SUM(W706:X706)</f>
        <v>5000</v>
      </c>
      <c r="Z706" s="34"/>
      <c r="AA706" s="32" t="n">
        <f aca="false">SUM(Y706:Z706)</f>
        <v>5000</v>
      </c>
      <c r="AB706" s="32" t="n">
        <v>5000</v>
      </c>
      <c r="AC706" s="34"/>
      <c r="AD706" s="32" t="n">
        <f aca="false">SUM(AB706:AC706)</f>
        <v>5000</v>
      </c>
      <c r="AE706" s="34"/>
      <c r="AF706" s="32" t="n">
        <f aca="false">SUM(AD706:AE706)</f>
        <v>5000</v>
      </c>
      <c r="AG706" s="34"/>
      <c r="AH706" s="32" t="n">
        <f aca="false">SUM(AF706:AG706)</f>
        <v>5000</v>
      </c>
      <c r="AI706" s="34"/>
      <c r="AJ706" s="32" t="n">
        <f aca="false">SUM(AH706:AI706)</f>
        <v>5000</v>
      </c>
      <c r="AK706" s="34"/>
      <c r="AL706" s="32" t="n">
        <f aca="false">SUM(AJ706:AK706)</f>
        <v>5000</v>
      </c>
      <c r="AM706" s="26"/>
    </row>
    <row r="707" customFormat="false" ht="56.25" hidden="true" customHeight="false" outlineLevel="0" collapsed="false">
      <c r="A707" s="30" t="s">
        <v>662</v>
      </c>
      <c r="B707" s="30"/>
      <c r="C707" s="31" t="s">
        <v>663</v>
      </c>
      <c r="D707" s="32" t="n">
        <f aca="false">D708</f>
        <v>0</v>
      </c>
      <c r="E707" s="32" t="n">
        <f aca="false">E708</f>
        <v>0</v>
      </c>
      <c r="F707" s="32" t="n">
        <f aca="false">F708</f>
        <v>0</v>
      </c>
      <c r="G707" s="32" t="n">
        <f aca="false">G708</f>
        <v>0</v>
      </c>
      <c r="H707" s="32" t="n">
        <f aca="false">H708</f>
        <v>0</v>
      </c>
      <c r="I707" s="32" t="n">
        <f aca="false">I708</f>
        <v>0</v>
      </c>
      <c r="J707" s="32" t="n">
        <f aca="false">J708</f>
        <v>0</v>
      </c>
      <c r="K707" s="32" t="n">
        <f aca="false">K708</f>
        <v>0</v>
      </c>
      <c r="L707" s="32" t="n">
        <f aca="false">L708</f>
        <v>0</v>
      </c>
      <c r="M707" s="32" t="n">
        <f aca="false">M708</f>
        <v>0</v>
      </c>
      <c r="N707" s="32" t="n">
        <f aca="false">N708</f>
        <v>0</v>
      </c>
      <c r="O707" s="32" t="n">
        <f aca="false">O708</f>
        <v>0</v>
      </c>
      <c r="P707" s="32" t="n">
        <f aca="false">P708</f>
        <v>0</v>
      </c>
      <c r="Q707" s="32" t="n">
        <f aca="false">Q708</f>
        <v>0</v>
      </c>
      <c r="R707" s="32" t="n">
        <f aca="false">R708</f>
        <v>0</v>
      </c>
      <c r="S707" s="32" t="n">
        <f aca="false">S708</f>
        <v>0</v>
      </c>
      <c r="T707" s="32" t="n">
        <f aca="false">T708</f>
        <v>0</v>
      </c>
      <c r="U707" s="32" t="n">
        <f aca="false">U708</f>
        <v>0</v>
      </c>
      <c r="V707" s="32" t="n">
        <f aca="false">V708</f>
        <v>0</v>
      </c>
      <c r="W707" s="32" t="n">
        <f aca="false">W708</f>
        <v>0</v>
      </c>
      <c r="X707" s="32" t="n">
        <f aca="false">X708</f>
        <v>0</v>
      </c>
      <c r="Y707" s="32" t="n">
        <f aca="false">Y708</f>
        <v>0</v>
      </c>
      <c r="Z707" s="32" t="n">
        <f aca="false">Z708</f>
        <v>0</v>
      </c>
      <c r="AA707" s="32" t="n">
        <f aca="false">AA708</f>
        <v>0</v>
      </c>
      <c r="AB707" s="32" t="n">
        <f aca="false">AB708</f>
        <v>0</v>
      </c>
      <c r="AC707" s="32" t="n">
        <f aca="false">AC708</f>
        <v>0</v>
      </c>
      <c r="AD707" s="32" t="n">
        <f aca="false">AD708</f>
        <v>0</v>
      </c>
      <c r="AE707" s="32" t="n">
        <f aca="false">AE708</f>
        <v>0</v>
      </c>
      <c r="AF707" s="32" t="n">
        <f aca="false">AF708</f>
        <v>0</v>
      </c>
      <c r="AG707" s="32" t="n">
        <f aca="false">AG708</f>
        <v>0</v>
      </c>
      <c r="AH707" s="32" t="n">
        <f aca="false">AH708</f>
        <v>0</v>
      </c>
      <c r="AI707" s="32" t="n">
        <f aca="false">AI708</f>
        <v>0</v>
      </c>
      <c r="AJ707" s="32" t="n">
        <f aca="false">AJ708</f>
        <v>0</v>
      </c>
      <c r="AK707" s="32" t="n">
        <f aca="false">AK708</f>
        <v>0</v>
      </c>
      <c r="AL707" s="32" t="n">
        <f aca="false">AL708</f>
        <v>0</v>
      </c>
      <c r="AM707" s="26"/>
    </row>
    <row r="708" customFormat="false" ht="18.75" hidden="true" customHeight="false" outlineLevel="0" collapsed="false">
      <c r="A708" s="30"/>
      <c r="B708" s="30" t="s">
        <v>37</v>
      </c>
      <c r="C708" s="31" t="s">
        <v>38</v>
      </c>
      <c r="D708" s="32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26"/>
    </row>
    <row r="709" customFormat="false" ht="56.25" hidden="true" customHeight="false" outlineLevel="0" collapsed="false">
      <c r="A709" s="55" t="s">
        <v>664</v>
      </c>
      <c r="B709" s="30"/>
      <c r="C709" s="31" t="s">
        <v>665</v>
      </c>
      <c r="D709" s="32" t="n">
        <f aca="false">D710</f>
        <v>0</v>
      </c>
      <c r="E709" s="32" t="n">
        <f aca="false">E710</f>
        <v>0</v>
      </c>
      <c r="F709" s="32" t="n">
        <f aca="false">F710</f>
        <v>0</v>
      </c>
      <c r="G709" s="32" t="n">
        <f aca="false">G710</f>
        <v>0</v>
      </c>
      <c r="H709" s="32" t="n">
        <f aca="false">H710</f>
        <v>0</v>
      </c>
      <c r="I709" s="32" t="n">
        <f aca="false">I710</f>
        <v>0</v>
      </c>
      <c r="J709" s="32" t="n">
        <f aca="false">J710</f>
        <v>0</v>
      </c>
      <c r="K709" s="32" t="n">
        <f aca="false">K710</f>
        <v>0</v>
      </c>
      <c r="L709" s="32" t="n">
        <f aca="false">L710</f>
        <v>0</v>
      </c>
      <c r="M709" s="32" t="n">
        <f aca="false">M710</f>
        <v>0</v>
      </c>
      <c r="N709" s="32" t="n">
        <f aca="false">N710</f>
        <v>0</v>
      </c>
      <c r="O709" s="32" t="n">
        <f aca="false">O710</f>
        <v>0</v>
      </c>
      <c r="P709" s="32" t="n">
        <f aca="false">P710</f>
        <v>0</v>
      </c>
      <c r="Q709" s="32" t="n">
        <f aca="false">Q710</f>
        <v>0</v>
      </c>
      <c r="R709" s="32" t="n">
        <f aca="false">R710</f>
        <v>0</v>
      </c>
      <c r="S709" s="32" t="n">
        <f aca="false">S710</f>
        <v>0</v>
      </c>
      <c r="T709" s="32" t="n">
        <f aca="false">T710</f>
        <v>0</v>
      </c>
      <c r="U709" s="32" t="n">
        <f aca="false">U710</f>
        <v>0</v>
      </c>
      <c r="V709" s="32" t="n">
        <f aca="false">V710</f>
        <v>0</v>
      </c>
      <c r="W709" s="32" t="n">
        <f aca="false">W710</f>
        <v>0</v>
      </c>
      <c r="X709" s="32" t="n">
        <f aca="false">X710</f>
        <v>0</v>
      </c>
      <c r="Y709" s="32" t="n">
        <f aca="false">Y710</f>
        <v>0</v>
      </c>
      <c r="Z709" s="32" t="n">
        <f aca="false">Z710</f>
        <v>0</v>
      </c>
      <c r="AA709" s="32" t="n">
        <f aca="false">AA710</f>
        <v>0</v>
      </c>
      <c r="AB709" s="32" t="n">
        <f aca="false">AB710</f>
        <v>0</v>
      </c>
      <c r="AC709" s="32" t="n">
        <f aca="false">AC710</f>
        <v>0</v>
      </c>
      <c r="AD709" s="32" t="n">
        <f aca="false">AD710</f>
        <v>0</v>
      </c>
      <c r="AE709" s="32" t="n">
        <f aca="false">AE710</f>
        <v>0</v>
      </c>
      <c r="AF709" s="32" t="n">
        <f aca="false">AF710</f>
        <v>0</v>
      </c>
      <c r="AG709" s="32" t="n">
        <f aca="false">AG710</f>
        <v>0</v>
      </c>
      <c r="AH709" s="32" t="n">
        <f aca="false">AH710</f>
        <v>0</v>
      </c>
      <c r="AI709" s="32" t="n">
        <f aca="false">AI710</f>
        <v>0</v>
      </c>
      <c r="AJ709" s="32" t="n">
        <f aca="false">AJ710</f>
        <v>0</v>
      </c>
      <c r="AK709" s="32" t="n">
        <f aca="false">AK710</f>
        <v>0</v>
      </c>
      <c r="AL709" s="32" t="n">
        <f aca="false">AL710</f>
        <v>0</v>
      </c>
      <c r="AM709" s="26"/>
    </row>
    <row r="710" customFormat="false" ht="18.75" hidden="true" customHeight="false" outlineLevel="0" collapsed="false">
      <c r="A710" s="55"/>
      <c r="B710" s="30" t="s">
        <v>37</v>
      </c>
      <c r="C710" s="33" t="s">
        <v>38</v>
      </c>
      <c r="D710" s="32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26"/>
    </row>
    <row r="711" customFormat="false" ht="18.75" hidden="false" customHeight="false" outlineLevel="0" collapsed="false">
      <c r="A711" s="39" t="s">
        <v>666</v>
      </c>
      <c r="B711" s="92"/>
      <c r="C711" s="75" t="s">
        <v>667</v>
      </c>
      <c r="D711" s="32"/>
      <c r="E711" s="32"/>
      <c r="F711" s="32"/>
      <c r="G711" s="32"/>
      <c r="H711" s="32"/>
      <c r="I711" s="32"/>
      <c r="J711" s="32"/>
      <c r="K711" s="32"/>
      <c r="L711" s="32"/>
      <c r="M711" s="34" t="n">
        <f aca="false">M713+M712</f>
        <v>46274.95439</v>
      </c>
      <c r="N711" s="34" t="n">
        <f aca="false">N713+N712</f>
        <v>46274.95439</v>
      </c>
      <c r="O711" s="34" t="n">
        <f aca="false">O713+O712</f>
        <v>-7797.9</v>
      </c>
      <c r="P711" s="34" t="n">
        <f aca="false">P713+P712</f>
        <v>38477.05439</v>
      </c>
      <c r="Q711" s="32"/>
      <c r="R711" s="32"/>
      <c r="S711" s="32"/>
      <c r="T711" s="32"/>
      <c r="U711" s="32"/>
      <c r="V711" s="32"/>
      <c r="W711" s="32"/>
      <c r="X711" s="32"/>
      <c r="Y711" s="32"/>
      <c r="Z711" s="32" t="n">
        <f aca="false">Z713</f>
        <v>23783.95</v>
      </c>
      <c r="AA711" s="32" t="n">
        <f aca="false">AA713</f>
        <v>23783.95</v>
      </c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26"/>
    </row>
    <row r="712" customFormat="false" ht="18.75" hidden="true" customHeight="false" outlineLevel="0" collapsed="false">
      <c r="A712" s="39"/>
      <c r="B712" s="30" t="s">
        <v>53</v>
      </c>
      <c r="C712" s="33" t="s">
        <v>54</v>
      </c>
      <c r="D712" s="32"/>
      <c r="E712" s="32"/>
      <c r="F712" s="32"/>
      <c r="G712" s="32"/>
      <c r="H712" s="32"/>
      <c r="I712" s="32"/>
      <c r="J712" s="32"/>
      <c r="K712" s="32"/>
      <c r="L712" s="32"/>
      <c r="M712" s="34" t="n">
        <v>484.8</v>
      </c>
      <c r="N712" s="34" t="n">
        <f aca="false">SUM(L712:M712)</f>
        <v>484.8</v>
      </c>
      <c r="O712" s="34"/>
      <c r="P712" s="34" t="n">
        <f aca="false">SUM(N712:O712)</f>
        <v>484.8</v>
      </c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26"/>
    </row>
    <row r="713" customFormat="false" ht="18.75" hidden="false" customHeight="false" outlineLevel="0" collapsed="false">
      <c r="A713" s="92"/>
      <c r="B713" s="39" t="s">
        <v>37</v>
      </c>
      <c r="C713" s="38" t="s">
        <v>38</v>
      </c>
      <c r="D713" s="32"/>
      <c r="E713" s="32"/>
      <c r="F713" s="32"/>
      <c r="G713" s="32"/>
      <c r="H713" s="32"/>
      <c r="I713" s="32"/>
      <c r="J713" s="32"/>
      <c r="K713" s="32"/>
      <c r="L713" s="32"/>
      <c r="M713" s="34" t="n">
        <f aca="false">34063.341-1773.18661+19900+3600-10000</f>
        <v>45790.15439</v>
      </c>
      <c r="N713" s="34" t="n">
        <f aca="false">SUM(L713:M713)</f>
        <v>45790.15439</v>
      </c>
      <c r="O713" s="34" t="n">
        <f aca="false">-7302.9-495</f>
        <v>-7797.9</v>
      </c>
      <c r="P713" s="34" t="n">
        <f aca="false">SUM(N713:O713)</f>
        <v>37992.25439</v>
      </c>
      <c r="Q713" s="32"/>
      <c r="R713" s="32"/>
      <c r="S713" s="32"/>
      <c r="T713" s="32"/>
      <c r="U713" s="32"/>
      <c r="V713" s="32"/>
      <c r="W713" s="32"/>
      <c r="X713" s="32"/>
      <c r="Y713" s="32"/>
      <c r="Z713" s="32" t="n">
        <v>23783.95</v>
      </c>
      <c r="AA713" s="32" t="n">
        <f aca="false">SUM(Y713:Z713)</f>
        <v>23783.95</v>
      </c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26"/>
    </row>
    <row r="714" customFormat="false" ht="18.75" hidden="true" customHeight="false" outlineLevel="0" collapsed="false">
      <c r="A714" s="30" t="s">
        <v>668</v>
      </c>
      <c r="B714" s="27"/>
      <c r="C714" s="31" t="s">
        <v>669</v>
      </c>
      <c r="D714" s="32" t="n">
        <f aca="false">D715</f>
        <v>0</v>
      </c>
      <c r="E714" s="32" t="n">
        <f aca="false">E715</f>
        <v>0</v>
      </c>
      <c r="F714" s="32" t="n">
        <f aca="false">F715</f>
        <v>0</v>
      </c>
      <c r="G714" s="32" t="n">
        <f aca="false">G715</f>
        <v>0</v>
      </c>
      <c r="H714" s="32" t="n">
        <f aca="false">H715</f>
        <v>0</v>
      </c>
      <c r="I714" s="32" t="n">
        <f aca="false">I715</f>
        <v>0</v>
      </c>
      <c r="J714" s="32" t="n">
        <f aca="false">J715</f>
        <v>0</v>
      </c>
      <c r="K714" s="32" t="n">
        <f aca="false">K715</f>
        <v>157.7</v>
      </c>
      <c r="L714" s="32" t="n">
        <f aca="false">L715</f>
        <v>157.7</v>
      </c>
      <c r="M714" s="32" t="n">
        <f aca="false">M715</f>
        <v>0</v>
      </c>
      <c r="N714" s="32" t="n">
        <f aca="false">N715</f>
        <v>157.7</v>
      </c>
      <c r="O714" s="32" t="n">
        <f aca="false">O715</f>
        <v>0</v>
      </c>
      <c r="P714" s="32" t="n">
        <f aca="false">P715</f>
        <v>157.7</v>
      </c>
      <c r="Q714" s="32" t="n">
        <f aca="false">Q715</f>
        <v>0</v>
      </c>
      <c r="R714" s="32" t="n">
        <f aca="false">R715</f>
        <v>0</v>
      </c>
      <c r="S714" s="32" t="n">
        <f aca="false">S715</f>
        <v>0</v>
      </c>
      <c r="T714" s="32" t="n">
        <f aca="false">T715</f>
        <v>0</v>
      </c>
      <c r="U714" s="32" t="n">
        <f aca="false">U715</f>
        <v>0</v>
      </c>
      <c r="V714" s="32" t="n">
        <f aca="false">V715</f>
        <v>0</v>
      </c>
      <c r="W714" s="32" t="n">
        <f aca="false">W715</f>
        <v>0</v>
      </c>
      <c r="X714" s="32" t="n">
        <f aca="false">X715</f>
        <v>0</v>
      </c>
      <c r="Y714" s="32"/>
      <c r="Z714" s="32" t="n">
        <f aca="false">Z715</f>
        <v>0</v>
      </c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 t="n">
        <f aca="false">AK715</f>
        <v>0</v>
      </c>
      <c r="AL714" s="32"/>
      <c r="AM714" s="26"/>
    </row>
    <row r="715" customFormat="false" ht="18.75" hidden="true" customHeight="false" outlineLevel="0" collapsed="false">
      <c r="A715" s="27"/>
      <c r="B715" s="30" t="s">
        <v>37</v>
      </c>
      <c r="C715" s="33" t="s">
        <v>38</v>
      </c>
      <c r="D715" s="32"/>
      <c r="E715" s="32"/>
      <c r="F715" s="32"/>
      <c r="G715" s="32"/>
      <c r="H715" s="32"/>
      <c r="I715" s="32"/>
      <c r="J715" s="32"/>
      <c r="K715" s="32" t="n">
        <v>157.7</v>
      </c>
      <c r="L715" s="32" t="n">
        <f aca="false">SUM(J715:K715)</f>
        <v>157.7</v>
      </c>
      <c r="M715" s="32"/>
      <c r="N715" s="32" t="n">
        <f aca="false">SUM(L715:M715)</f>
        <v>157.7</v>
      </c>
      <c r="O715" s="32"/>
      <c r="P715" s="32" t="n">
        <f aca="false">SUM(N715:O715)</f>
        <v>157.7</v>
      </c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26"/>
    </row>
    <row r="716" customFormat="false" ht="18.75" hidden="true" customHeight="false" outlineLevel="0" collapsed="false">
      <c r="A716" s="1" t="s">
        <v>670</v>
      </c>
      <c r="B716" s="30"/>
      <c r="C716" s="33" t="s">
        <v>671</v>
      </c>
      <c r="D716" s="32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 t="n">
        <f aca="false">Q717</f>
        <v>3500</v>
      </c>
      <c r="R716" s="32" t="n">
        <f aca="false">R717</f>
        <v>0</v>
      </c>
      <c r="S716" s="32" t="n">
        <f aca="false">S717</f>
        <v>3500</v>
      </c>
      <c r="T716" s="32" t="n">
        <f aca="false">T717</f>
        <v>0</v>
      </c>
      <c r="U716" s="32" t="n">
        <f aca="false">U717</f>
        <v>3500</v>
      </c>
      <c r="V716" s="32" t="n">
        <f aca="false">V717</f>
        <v>0</v>
      </c>
      <c r="W716" s="32" t="n">
        <f aca="false">W717</f>
        <v>3500</v>
      </c>
      <c r="X716" s="32" t="n">
        <f aca="false">X717</f>
        <v>0</v>
      </c>
      <c r="Y716" s="32" t="n">
        <f aca="false">Y717</f>
        <v>3500</v>
      </c>
      <c r="Z716" s="32" t="n">
        <f aca="false">Z717</f>
        <v>0</v>
      </c>
      <c r="AA716" s="32" t="n">
        <f aca="false">AA717</f>
        <v>3500</v>
      </c>
      <c r="AB716" s="32" t="n">
        <f aca="false">AB717</f>
        <v>0</v>
      </c>
      <c r="AC716" s="32" t="n">
        <f aca="false">AC717</f>
        <v>0</v>
      </c>
      <c r="AD716" s="32" t="n">
        <f aca="false">AD717</f>
        <v>0</v>
      </c>
      <c r="AE716" s="32" t="n">
        <f aca="false">AE717</f>
        <v>0</v>
      </c>
      <c r="AF716" s="32" t="n">
        <f aca="false">AF717</f>
        <v>0</v>
      </c>
      <c r="AG716" s="32" t="n">
        <f aca="false">AG717</f>
        <v>0</v>
      </c>
      <c r="AH716" s="32" t="n">
        <f aca="false">AH717</f>
        <v>0</v>
      </c>
      <c r="AI716" s="32" t="n">
        <f aca="false">AI717</f>
        <v>0</v>
      </c>
      <c r="AJ716" s="32" t="n">
        <f aca="false">AJ717</f>
        <v>0</v>
      </c>
      <c r="AK716" s="32" t="n">
        <f aca="false">AK717</f>
        <v>0</v>
      </c>
      <c r="AL716" s="32" t="n">
        <f aca="false">AL717</f>
        <v>0</v>
      </c>
      <c r="AM716" s="26"/>
    </row>
    <row r="717" customFormat="false" ht="18.75" hidden="true" customHeight="false" outlineLevel="0" collapsed="false">
      <c r="A717" s="27"/>
      <c r="B717" s="30" t="s">
        <v>37</v>
      </c>
      <c r="C717" s="33" t="s">
        <v>38</v>
      </c>
      <c r="D717" s="32"/>
      <c r="E717" s="34"/>
      <c r="F717" s="32" t="n">
        <f aca="false">SUM(D717:E717)</f>
        <v>0</v>
      </c>
      <c r="G717" s="34"/>
      <c r="H717" s="32" t="n">
        <f aca="false">SUM(F717:G717)</f>
        <v>0</v>
      </c>
      <c r="I717" s="34"/>
      <c r="J717" s="32" t="n">
        <f aca="false">SUM(H717:I717)</f>
        <v>0</v>
      </c>
      <c r="K717" s="34"/>
      <c r="L717" s="32" t="n">
        <f aca="false">SUM(J717:K717)</f>
        <v>0</v>
      </c>
      <c r="M717" s="34"/>
      <c r="N717" s="32" t="n">
        <f aca="false">SUM(L717:M717)</f>
        <v>0</v>
      </c>
      <c r="O717" s="34"/>
      <c r="P717" s="32" t="n">
        <f aca="false">SUM(N717:O717)</f>
        <v>0</v>
      </c>
      <c r="Q717" s="32" t="n">
        <v>3500</v>
      </c>
      <c r="R717" s="34"/>
      <c r="S717" s="32" t="n">
        <f aca="false">SUM(Q717:R717)</f>
        <v>3500</v>
      </c>
      <c r="T717" s="32"/>
      <c r="U717" s="32" t="n">
        <f aca="false">SUM(S717:T717)</f>
        <v>3500</v>
      </c>
      <c r="V717" s="32"/>
      <c r="W717" s="32" t="n">
        <f aca="false">SUM(U717:V717)</f>
        <v>3500</v>
      </c>
      <c r="X717" s="32"/>
      <c r="Y717" s="32" t="n">
        <f aca="false">SUM(W717:X717)</f>
        <v>3500</v>
      </c>
      <c r="Z717" s="32"/>
      <c r="AA717" s="32" t="n">
        <f aca="false">SUM(Y717:Z717)</f>
        <v>3500</v>
      </c>
      <c r="AB717" s="32"/>
      <c r="AC717" s="34"/>
      <c r="AD717" s="32" t="n">
        <f aca="false">SUM(AB717:AC717)</f>
        <v>0</v>
      </c>
      <c r="AE717" s="32"/>
      <c r="AF717" s="32" t="n">
        <f aca="false">SUM(AD717:AE717)</f>
        <v>0</v>
      </c>
      <c r="AG717" s="32"/>
      <c r="AH717" s="32" t="n">
        <f aca="false">SUM(AF717:AG717)</f>
        <v>0</v>
      </c>
      <c r="AI717" s="32"/>
      <c r="AJ717" s="32" t="n">
        <f aca="false">SUM(AH717:AI717)</f>
        <v>0</v>
      </c>
      <c r="AK717" s="32"/>
      <c r="AL717" s="32" t="n">
        <f aca="false">SUM(AJ717:AK717)</f>
        <v>0</v>
      </c>
      <c r="AM717" s="26"/>
    </row>
    <row r="718" customFormat="false" ht="18.75" hidden="true" customHeight="false" outlineLevel="0" collapsed="false">
      <c r="A718" s="30" t="s">
        <v>672</v>
      </c>
      <c r="B718" s="27"/>
      <c r="C718" s="31" t="s">
        <v>673</v>
      </c>
      <c r="D718" s="32" t="n">
        <f aca="false">D719</f>
        <v>13683.784</v>
      </c>
      <c r="E718" s="32" t="n">
        <f aca="false">E719</f>
        <v>0</v>
      </c>
      <c r="F718" s="32" t="n">
        <f aca="false">F719</f>
        <v>13683.784</v>
      </c>
      <c r="G718" s="32" t="n">
        <f aca="false">G719</f>
        <v>0</v>
      </c>
      <c r="H718" s="32" t="n">
        <f aca="false">H719</f>
        <v>13683.784</v>
      </c>
      <c r="I718" s="32" t="n">
        <f aca="false">I719</f>
        <v>0</v>
      </c>
      <c r="J718" s="32" t="n">
        <f aca="false">J719</f>
        <v>13683.784</v>
      </c>
      <c r="K718" s="32" t="n">
        <f aca="false">K719</f>
        <v>-13400.6</v>
      </c>
      <c r="L718" s="32" t="n">
        <f aca="false">L719</f>
        <v>283.183999999999</v>
      </c>
      <c r="M718" s="32" t="n">
        <f aca="false">M719</f>
        <v>9800</v>
      </c>
      <c r="N718" s="32" t="n">
        <f aca="false">N719</f>
        <v>10083.184</v>
      </c>
      <c r="O718" s="32" t="n">
        <f aca="false">O719</f>
        <v>0</v>
      </c>
      <c r="P718" s="32" t="n">
        <f aca="false">P719</f>
        <v>10083.184</v>
      </c>
      <c r="Q718" s="32" t="n">
        <f aca="false">Q719</f>
        <v>13683.8</v>
      </c>
      <c r="R718" s="32" t="n">
        <f aca="false">R719</f>
        <v>0</v>
      </c>
      <c r="S718" s="32" t="n">
        <f aca="false">S719</f>
        <v>13683.8</v>
      </c>
      <c r="T718" s="32" t="n">
        <f aca="false">T719</f>
        <v>0</v>
      </c>
      <c r="U718" s="32" t="n">
        <f aca="false">U719</f>
        <v>13683.8</v>
      </c>
      <c r="V718" s="32" t="n">
        <f aca="false">V719</f>
        <v>0</v>
      </c>
      <c r="W718" s="32" t="n">
        <f aca="false">W719</f>
        <v>13683.8</v>
      </c>
      <c r="X718" s="32" t="n">
        <f aca="false">X719</f>
        <v>0</v>
      </c>
      <c r="Y718" s="32" t="n">
        <f aca="false">Y719</f>
        <v>13683.8</v>
      </c>
      <c r="Z718" s="32" t="n">
        <f aca="false">Z719</f>
        <v>0</v>
      </c>
      <c r="AA718" s="32" t="n">
        <f aca="false">AA719</f>
        <v>13683.8</v>
      </c>
      <c r="AB718" s="32" t="n">
        <f aca="false">AB719</f>
        <v>13683.8</v>
      </c>
      <c r="AC718" s="32" t="n">
        <f aca="false">AC719</f>
        <v>0</v>
      </c>
      <c r="AD718" s="32" t="n">
        <f aca="false">AD719</f>
        <v>13683.8</v>
      </c>
      <c r="AE718" s="32" t="n">
        <f aca="false">AE719</f>
        <v>0</v>
      </c>
      <c r="AF718" s="32" t="n">
        <f aca="false">AF719</f>
        <v>13683.8</v>
      </c>
      <c r="AG718" s="32" t="n">
        <f aca="false">AG719</f>
        <v>0</v>
      </c>
      <c r="AH718" s="32" t="n">
        <f aca="false">AH719</f>
        <v>13683.8</v>
      </c>
      <c r="AI718" s="32" t="n">
        <f aca="false">AI719</f>
        <v>0</v>
      </c>
      <c r="AJ718" s="32" t="n">
        <f aca="false">AJ719</f>
        <v>13683.8</v>
      </c>
      <c r="AK718" s="32" t="n">
        <f aca="false">AK719</f>
        <v>0</v>
      </c>
      <c r="AL718" s="32" t="n">
        <f aca="false">AL719</f>
        <v>13683.8</v>
      </c>
      <c r="AM718" s="26"/>
    </row>
    <row r="719" customFormat="false" ht="18.75" hidden="true" customHeight="false" outlineLevel="0" collapsed="false">
      <c r="A719" s="30" t="s">
        <v>674</v>
      </c>
      <c r="B719" s="30" t="s">
        <v>37</v>
      </c>
      <c r="C719" s="33" t="s">
        <v>38</v>
      </c>
      <c r="D719" s="32" t="n">
        <f aca="false">13683.8-0.016</f>
        <v>13683.784</v>
      </c>
      <c r="E719" s="34"/>
      <c r="F719" s="32" t="n">
        <f aca="false">SUM(D719:E719)</f>
        <v>13683.784</v>
      </c>
      <c r="G719" s="34"/>
      <c r="H719" s="32" t="n">
        <f aca="false">SUM(F719:G719)</f>
        <v>13683.784</v>
      </c>
      <c r="I719" s="34"/>
      <c r="J719" s="32" t="n">
        <f aca="false">SUM(H719:I719)</f>
        <v>13683.784</v>
      </c>
      <c r="K719" s="34" t="n">
        <v>-13400.6</v>
      </c>
      <c r="L719" s="32" t="n">
        <f aca="false">SUM(J719:K719)</f>
        <v>283.183999999999</v>
      </c>
      <c r="M719" s="34" t="n">
        <v>9800</v>
      </c>
      <c r="N719" s="32" t="n">
        <f aca="false">SUM(L719:M719)</f>
        <v>10083.184</v>
      </c>
      <c r="O719" s="34"/>
      <c r="P719" s="32" t="n">
        <f aca="false">SUM(N719:O719)</f>
        <v>10083.184</v>
      </c>
      <c r="Q719" s="32" t="n">
        <v>13683.8</v>
      </c>
      <c r="R719" s="34"/>
      <c r="S719" s="32" t="n">
        <f aca="false">SUM(Q719:R719)</f>
        <v>13683.8</v>
      </c>
      <c r="T719" s="34"/>
      <c r="U719" s="32" t="n">
        <f aca="false">SUM(S719:T719)</f>
        <v>13683.8</v>
      </c>
      <c r="V719" s="34"/>
      <c r="W719" s="32" t="n">
        <f aca="false">SUM(U719:V719)</f>
        <v>13683.8</v>
      </c>
      <c r="X719" s="34"/>
      <c r="Y719" s="32" t="n">
        <f aca="false">SUM(W719:X719)</f>
        <v>13683.8</v>
      </c>
      <c r="Z719" s="34"/>
      <c r="AA719" s="32" t="n">
        <f aca="false">SUM(Y719:Z719)</f>
        <v>13683.8</v>
      </c>
      <c r="AB719" s="32" t="n">
        <v>13683.8</v>
      </c>
      <c r="AC719" s="34"/>
      <c r="AD719" s="32" t="n">
        <f aca="false">SUM(AB719:AC719)</f>
        <v>13683.8</v>
      </c>
      <c r="AE719" s="34"/>
      <c r="AF719" s="32" t="n">
        <f aca="false">SUM(AD719:AE719)</f>
        <v>13683.8</v>
      </c>
      <c r="AG719" s="34"/>
      <c r="AH719" s="32" t="n">
        <f aca="false">SUM(AF719:AG719)</f>
        <v>13683.8</v>
      </c>
      <c r="AI719" s="34"/>
      <c r="AJ719" s="32" t="n">
        <f aca="false">SUM(AH719:AI719)</f>
        <v>13683.8</v>
      </c>
      <c r="AK719" s="34"/>
      <c r="AL719" s="32" t="n">
        <f aca="false">SUM(AJ719:AK719)</f>
        <v>13683.8</v>
      </c>
      <c r="AM719" s="26"/>
    </row>
    <row r="720" customFormat="false" ht="18.75" hidden="true" customHeight="false" outlineLevel="0" collapsed="false">
      <c r="A720" s="30" t="s">
        <v>675</v>
      </c>
      <c r="B720" s="27"/>
      <c r="C720" s="31" t="s">
        <v>676</v>
      </c>
      <c r="D720" s="32" t="n">
        <f aca="false">D721</f>
        <v>0</v>
      </c>
      <c r="E720" s="32" t="n">
        <f aca="false">E721</f>
        <v>0</v>
      </c>
      <c r="F720" s="32" t="n">
        <f aca="false">F721</f>
        <v>0</v>
      </c>
      <c r="G720" s="32" t="n">
        <f aca="false">G721</f>
        <v>0</v>
      </c>
      <c r="H720" s="32" t="n">
        <f aca="false">H721</f>
        <v>0</v>
      </c>
      <c r="I720" s="32" t="n">
        <f aca="false">I721</f>
        <v>0</v>
      </c>
      <c r="J720" s="32" t="n">
        <f aca="false">J721</f>
        <v>0</v>
      </c>
      <c r="K720" s="32" t="n">
        <f aca="false">K721</f>
        <v>0</v>
      </c>
      <c r="L720" s="32" t="n">
        <f aca="false">L721</f>
        <v>0</v>
      </c>
      <c r="M720" s="32" t="n">
        <f aca="false">M721</f>
        <v>0</v>
      </c>
      <c r="N720" s="32" t="n">
        <f aca="false">N721</f>
        <v>0</v>
      </c>
      <c r="O720" s="32" t="n">
        <f aca="false">O721</f>
        <v>0</v>
      </c>
      <c r="P720" s="32" t="n">
        <f aca="false">P721</f>
        <v>0</v>
      </c>
      <c r="Q720" s="32" t="n">
        <f aca="false">Q721</f>
        <v>43925.9</v>
      </c>
      <c r="R720" s="32" t="n">
        <f aca="false">R721</f>
        <v>0</v>
      </c>
      <c r="S720" s="32" t="n">
        <f aca="false">S721</f>
        <v>43925.9</v>
      </c>
      <c r="T720" s="32" t="n">
        <f aca="false">T721</f>
        <v>0</v>
      </c>
      <c r="U720" s="32" t="n">
        <f aca="false">U721</f>
        <v>43925.9</v>
      </c>
      <c r="V720" s="32" t="n">
        <f aca="false">V721</f>
        <v>0</v>
      </c>
      <c r="W720" s="32" t="n">
        <f aca="false">W721</f>
        <v>43925.9</v>
      </c>
      <c r="X720" s="32" t="n">
        <f aca="false">X721</f>
        <v>0</v>
      </c>
      <c r="Y720" s="32" t="n">
        <f aca="false">Y721</f>
        <v>43925.9</v>
      </c>
      <c r="Z720" s="32" t="n">
        <f aca="false">Z721</f>
        <v>0</v>
      </c>
      <c r="AA720" s="32" t="n">
        <f aca="false">AA721</f>
        <v>43925.9</v>
      </c>
      <c r="AB720" s="32" t="n">
        <f aca="false">AB721</f>
        <v>70408.2</v>
      </c>
      <c r="AC720" s="32" t="n">
        <f aca="false">AC721</f>
        <v>0</v>
      </c>
      <c r="AD720" s="32" t="n">
        <f aca="false">AD721</f>
        <v>70408.2</v>
      </c>
      <c r="AE720" s="32" t="n">
        <f aca="false">AE721</f>
        <v>0</v>
      </c>
      <c r="AF720" s="32" t="n">
        <f aca="false">AF721</f>
        <v>70408.2</v>
      </c>
      <c r="AG720" s="32" t="n">
        <f aca="false">AG721</f>
        <v>0</v>
      </c>
      <c r="AH720" s="32" t="n">
        <f aca="false">AH721</f>
        <v>70408.2</v>
      </c>
      <c r="AI720" s="32" t="n">
        <f aca="false">AI721</f>
        <v>0</v>
      </c>
      <c r="AJ720" s="32" t="n">
        <f aca="false">AJ721</f>
        <v>70408.2</v>
      </c>
      <c r="AK720" s="32" t="n">
        <f aca="false">AK721</f>
        <v>0</v>
      </c>
      <c r="AL720" s="32" t="n">
        <f aca="false">AL721</f>
        <v>70408.2</v>
      </c>
      <c r="AM720" s="26"/>
    </row>
    <row r="721" customFormat="false" ht="18.75" hidden="true" customHeight="false" outlineLevel="0" collapsed="false">
      <c r="A721" s="30" t="s">
        <v>674</v>
      </c>
      <c r="B721" s="30" t="s">
        <v>37</v>
      </c>
      <c r="C721" s="33" t="s">
        <v>38</v>
      </c>
      <c r="D721" s="32"/>
      <c r="E721" s="34"/>
      <c r="F721" s="32" t="n">
        <f aca="false">SUM(D721:E721)</f>
        <v>0</v>
      </c>
      <c r="G721" s="34"/>
      <c r="H721" s="32" t="n">
        <f aca="false">SUM(F721:G721)</f>
        <v>0</v>
      </c>
      <c r="I721" s="34"/>
      <c r="J721" s="32" t="n">
        <f aca="false">SUM(H721:I721)</f>
        <v>0</v>
      </c>
      <c r="K721" s="34"/>
      <c r="L721" s="32" t="n">
        <f aca="false">SUM(J721:K721)</f>
        <v>0</v>
      </c>
      <c r="M721" s="34"/>
      <c r="N721" s="32" t="n">
        <f aca="false">SUM(L721:M721)</f>
        <v>0</v>
      </c>
      <c r="O721" s="34"/>
      <c r="P721" s="32" t="n">
        <f aca="false">SUM(N721:O721)</f>
        <v>0</v>
      </c>
      <c r="Q721" s="32" t="n">
        <f aca="false">44731.5-805.6</f>
        <v>43925.9</v>
      </c>
      <c r="R721" s="34"/>
      <c r="S721" s="32" t="n">
        <f aca="false">SUM(Q721:R721)</f>
        <v>43925.9</v>
      </c>
      <c r="T721" s="34"/>
      <c r="U721" s="32" t="n">
        <f aca="false">SUM(S721:T721)</f>
        <v>43925.9</v>
      </c>
      <c r="V721" s="34"/>
      <c r="W721" s="32" t="n">
        <f aca="false">SUM(U721:V721)</f>
        <v>43925.9</v>
      </c>
      <c r="X721" s="34"/>
      <c r="Y721" s="32" t="n">
        <f aca="false">SUM(W721:X721)</f>
        <v>43925.9</v>
      </c>
      <c r="Z721" s="34"/>
      <c r="AA721" s="32" t="n">
        <f aca="false">SUM(Y721:Z721)</f>
        <v>43925.9</v>
      </c>
      <c r="AB721" s="32" t="n">
        <f aca="false">71133.2-725</f>
        <v>70408.2</v>
      </c>
      <c r="AC721" s="34"/>
      <c r="AD721" s="32" t="n">
        <f aca="false">SUM(AB721:AC721)</f>
        <v>70408.2</v>
      </c>
      <c r="AE721" s="34"/>
      <c r="AF721" s="32" t="n">
        <f aca="false">SUM(AD721:AE721)</f>
        <v>70408.2</v>
      </c>
      <c r="AG721" s="34"/>
      <c r="AH721" s="32" t="n">
        <f aca="false">SUM(AF721:AG721)</f>
        <v>70408.2</v>
      </c>
      <c r="AI721" s="34"/>
      <c r="AJ721" s="32" t="n">
        <f aca="false">SUM(AH721:AI721)</f>
        <v>70408.2</v>
      </c>
      <c r="AK721" s="34"/>
      <c r="AL721" s="32" t="n">
        <f aca="false">SUM(AJ721:AK721)</f>
        <v>70408.2</v>
      </c>
      <c r="AM721" s="26"/>
    </row>
    <row r="722" customFormat="false" ht="56.25" hidden="true" customHeight="false" outlineLevel="0" collapsed="false">
      <c r="A722" s="35" t="s">
        <v>677</v>
      </c>
      <c r="B722" s="30"/>
      <c r="C722" s="33" t="s">
        <v>678</v>
      </c>
      <c r="D722" s="34" t="n">
        <f aca="false">D723</f>
        <v>181.71759</v>
      </c>
      <c r="E722" s="34" t="n">
        <f aca="false">E723</f>
        <v>0</v>
      </c>
      <c r="F722" s="34" t="n">
        <f aca="false">F723</f>
        <v>181.71759</v>
      </c>
      <c r="G722" s="34" t="n">
        <f aca="false">G723</f>
        <v>0</v>
      </c>
      <c r="H722" s="34" t="n">
        <f aca="false">H723</f>
        <v>181.71759</v>
      </c>
      <c r="I722" s="34" t="n">
        <f aca="false">I723</f>
        <v>0</v>
      </c>
      <c r="J722" s="34" t="n">
        <f aca="false">J723</f>
        <v>181.71759</v>
      </c>
      <c r="K722" s="34" t="n">
        <f aca="false">K723</f>
        <v>0</v>
      </c>
      <c r="L722" s="34" t="n">
        <f aca="false">L723</f>
        <v>181.71759</v>
      </c>
      <c r="M722" s="34" t="n">
        <f aca="false">M723</f>
        <v>0</v>
      </c>
      <c r="N722" s="34" t="n">
        <f aca="false">N723</f>
        <v>181.71759</v>
      </c>
      <c r="O722" s="34" t="n">
        <f aca="false">O723</f>
        <v>0</v>
      </c>
      <c r="P722" s="34" t="n">
        <f aca="false">P723</f>
        <v>181.71759</v>
      </c>
      <c r="Q722" s="34"/>
      <c r="R722" s="34" t="n">
        <f aca="false">R723</f>
        <v>0</v>
      </c>
      <c r="S722" s="34" t="n">
        <f aca="false">S723</f>
        <v>0</v>
      </c>
      <c r="T722" s="34" t="n">
        <f aca="false">T723</f>
        <v>0</v>
      </c>
      <c r="U722" s="34" t="n">
        <f aca="false">U723</f>
        <v>0</v>
      </c>
      <c r="V722" s="34" t="n">
        <f aca="false">V723</f>
        <v>0</v>
      </c>
      <c r="W722" s="34" t="n">
        <f aca="false">W723</f>
        <v>0</v>
      </c>
      <c r="X722" s="34" t="n">
        <f aca="false">X723</f>
        <v>0</v>
      </c>
      <c r="Y722" s="34" t="n">
        <f aca="false">Y723</f>
        <v>0</v>
      </c>
      <c r="Z722" s="34" t="n">
        <f aca="false">Z723</f>
        <v>0</v>
      </c>
      <c r="AA722" s="34" t="n">
        <f aca="false">AA723</f>
        <v>0</v>
      </c>
      <c r="AB722" s="34" t="n">
        <f aca="false">AB723</f>
        <v>24562.4</v>
      </c>
      <c r="AC722" s="34" t="n">
        <f aca="false">AC723</f>
        <v>0</v>
      </c>
      <c r="AD722" s="34" t="n">
        <f aca="false">AD723</f>
        <v>24562.4</v>
      </c>
      <c r="AE722" s="34" t="n">
        <f aca="false">AE723</f>
        <v>0</v>
      </c>
      <c r="AF722" s="34" t="n">
        <f aca="false">AF723</f>
        <v>24562.4</v>
      </c>
      <c r="AG722" s="34" t="n">
        <f aca="false">AG723</f>
        <v>0</v>
      </c>
      <c r="AH722" s="34" t="n">
        <f aca="false">AH723</f>
        <v>24562.4</v>
      </c>
      <c r="AI722" s="34" t="n">
        <f aca="false">AI723</f>
        <v>0</v>
      </c>
      <c r="AJ722" s="34" t="n">
        <f aca="false">AJ723</f>
        <v>24562.4</v>
      </c>
      <c r="AK722" s="34" t="n">
        <f aca="false">AK723</f>
        <v>-8786.27575</v>
      </c>
      <c r="AL722" s="34" t="n">
        <f aca="false">AL723</f>
        <v>15776.12425</v>
      </c>
      <c r="AM722" s="26"/>
    </row>
    <row r="723" customFormat="false" ht="18.75" hidden="true" customHeight="false" outlineLevel="0" collapsed="false">
      <c r="A723" s="35"/>
      <c r="B723" s="35" t="s">
        <v>37</v>
      </c>
      <c r="C723" s="33" t="s">
        <v>38</v>
      </c>
      <c r="D723" s="34" t="n">
        <v>181.71759</v>
      </c>
      <c r="E723" s="34"/>
      <c r="F723" s="34" t="n">
        <f aca="false">SUM(D723:E723)</f>
        <v>181.71759</v>
      </c>
      <c r="G723" s="34"/>
      <c r="H723" s="34" t="n">
        <f aca="false">SUM(F723:G723)</f>
        <v>181.71759</v>
      </c>
      <c r="I723" s="34"/>
      <c r="J723" s="34" t="n">
        <f aca="false">SUM(H723:I723)</f>
        <v>181.71759</v>
      </c>
      <c r="K723" s="34"/>
      <c r="L723" s="34" t="n">
        <f aca="false">SUM(J723:K723)</f>
        <v>181.71759</v>
      </c>
      <c r="M723" s="34"/>
      <c r="N723" s="34" t="n">
        <f aca="false">SUM(L723:M723)</f>
        <v>181.71759</v>
      </c>
      <c r="O723" s="34"/>
      <c r="P723" s="34" t="n">
        <f aca="false">SUM(N723:O723)</f>
        <v>181.71759</v>
      </c>
      <c r="Q723" s="34"/>
      <c r="R723" s="34"/>
      <c r="S723" s="34" t="n">
        <f aca="false">SUM(Q723:R723)</f>
        <v>0</v>
      </c>
      <c r="T723" s="34"/>
      <c r="U723" s="34" t="n">
        <f aca="false">SUM(S723:T723)</f>
        <v>0</v>
      </c>
      <c r="V723" s="34"/>
      <c r="W723" s="34" t="n">
        <f aca="false">SUM(U723:V723)</f>
        <v>0</v>
      </c>
      <c r="X723" s="34"/>
      <c r="Y723" s="34" t="n">
        <f aca="false">SUM(W723:X723)</f>
        <v>0</v>
      </c>
      <c r="Z723" s="34"/>
      <c r="AA723" s="34" t="n">
        <f aca="false">SUM(Y723:Z723)</f>
        <v>0</v>
      </c>
      <c r="AB723" s="34" t="n">
        <v>24562.4</v>
      </c>
      <c r="AC723" s="34"/>
      <c r="AD723" s="34" t="n">
        <f aca="false">SUM(AB723:AC723)</f>
        <v>24562.4</v>
      </c>
      <c r="AE723" s="34"/>
      <c r="AF723" s="34" t="n">
        <f aca="false">SUM(AD723:AE723)</f>
        <v>24562.4</v>
      </c>
      <c r="AG723" s="34"/>
      <c r="AH723" s="34" t="n">
        <f aca="false">SUM(AF723:AG723)</f>
        <v>24562.4</v>
      </c>
      <c r="AI723" s="34"/>
      <c r="AJ723" s="34" t="n">
        <f aca="false">SUM(AH723:AI723)</f>
        <v>24562.4</v>
      </c>
      <c r="AK723" s="34" t="n">
        <v>-8786.27575</v>
      </c>
      <c r="AL723" s="34" t="n">
        <f aca="false">SUM(AJ723:AK723)</f>
        <v>15776.12425</v>
      </c>
      <c r="AM723" s="26"/>
    </row>
    <row r="724" customFormat="false" ht="56.25" hidden="true" customHeight="false" outlineLevel="0" collapsed="false">
      <c r="A724" s="52" t="s">
        <v>677</v>
      </c>
      <c r="B724" s="40"/>
      <c r="C724" s="41" t="s">
        <v>679</v>
      </c>
      <c r="D724" s="74" t="n">
        <f aca="false">D725</f>
        <v>78121.8</v>
      </c>
      <c r="E724" s="74" t="n">
        <f aca="false">E725</f>
        <v>-65023.8</v>
      </c>
      <c r="F724" s="74" t="n">
        <f aca="false">F725</f>
        <v>13098</v>
      </c>
      <c r="G724" s="74" t="n">
        <f aca="false">G725</f>
        <v>0</v>
      </c>
      <c r="H724" s="74" t="n">
        <f aca="false">H725</f>
        <v>13098</v>
      </c>
      <c r="I724" s="74" t="n">
        <f aca="false">I725</f>
        <v>0</v>
      </c>
      <c r="J724" s="74" t="n">
        <f aca="false">J725</f>
        <v>13098</v>
      </c>
      <c r="K724" s="74" t="n">
        <f aca="false">K725</f>
        <v>1106.25768</v>
      </c>
      <c r="L724" s="74" t="n">
        <f aca="false">L725</f>
        <v>14204.25768</v>
      </c>
      <c r="M724" s="74" t="n">
        <f aca="false">M725</f>
        <v>-13098</v>
      </c>
      <c r="N724" s="74" t="n">
        <f aca="false">N725</f>
        <v>1106.25768</v>
      </c>
      <c r="O724" s="74" t="n">
        <f aca="false">O725</f>
        <v>0</v>
      </c>
      <c r="P724" s="74" t="n">
        <f aca="false">P725</f>
        <v>1106.25768</v>
      </c>
      <c r="Q724" s="74" t="n">
        <f aca="false">Q725</f>
        <v>78718.2</v>
      </c>
      <c r="R724" s="74" t="n">
        <f aca="false">R725</f>
        <v>0</v>
      </c>
      <c r="S724" s="74" t="n">
        <f aca="false">S725</f>
        <v>78718.2</v>
      </c>
      <c r="T724" s="74" t="n">
        <f aca="false">T725</f>
        <v>0</v>
      </c>
      <c r="U724" s="74" t="n">
        <f aca="false">U725</f>
        <v>78718.2</v>
      </c>
      <c r="V724" s="74" t="n">
        <f aca="false">V725</f>
        <v>0</v>
      </c>
      <c r="W724" s="74" t="n">
        <f aca="false">W725</f>
        <v>78718.2</v>
      </c>
      <c r="X724" s="74" t="n">
        <f aca="false">X725</f>
        <v>0</v>
      </c>
      <c r="Y724" s="74" t="n">
        <f aca="false">Y725</f>
        <v>78718.2</v>
      </c>
      <c r="Z724" s="74" t="n">
        <f aca="false">Z725</f>
        <v>-77643.2</v>
      </c>
      <c r="AA724" s="74" t="n">
        <f aca="false">AA725</f>
        <v>1075</v>
      </c>
      <c r="AB724" s="74" t="n">
        <f aca="false">AB725</f>
        <v>73687.1</v>
      </c>
      <c r="AC724" s="74" t="n">
        <f aca="false">AC725</f>
        <v>0</v>
      </c>
      <c r="AD724" s="74" t="n">
        <f aca="false">AD725</f>
        <v>73687.1</v>
      </c>
      <c r="AE724" s="74" t="n">
        <f aca="false">AE725</f>
        <v>0</v>
      </c>
      <c r="AF724" s="74" t="n">
        <f aca="false">AF725</f>
        <v>73687.1</v>
      </c>
      <c r="AG724" s="74" t="n">
        <f aca="false">AG725</f>
        <v>0</v>
      </c>
      <c r="AH724" s="74" t="n">
        <f aca="false">AH725</f>
        <v>73687.1</v>
      </c>
      <c r="AI724" s="74" t="n">
        <f aca="false">AI725</f>
        <v>-0.05648</v>
      </c>
      <c r="AJ724" s="74" t="n">
        <f aca="false">AJ725</f>
        <v>73687.04352</v>
      </c>
      <c r="AK724" s="74" t="n">
        <f aca="false">AK725</f>
        <v>-1075</v>
      </c>
      <c r="AL724" s="74" t="n">
        <f aca="false">AL725</f>
        <v>72612.04352</v>
      </c>
      <c r="AM724" s="26"/>
    </row>
    <row r="725" s="78" customFormat="true" ht="18.75" hidden="true" customHeight="false" outlineLevel="0" collapsed="false">
      <c r="A725" s="52"/>
      <c r="B725" s="52" t="s">
        <v>37</v>
      </c>
      <c r="C725" s="41" t="s">
        <v>38</v>
      </c>
      <c r="D725" s="74" t="n">
        <v>78121.8</v>
      </c>
      <c r="E725" s="74" t="n">
        <v>-65023.8</v>
      </c>
      <c r="F725" s="74" t="n">
        <f aca="false">SUM(D725:E725)</f>
        <v>13098</v>
      </c>
      <c r="G725" s="74"/>
      <c r="H725" s="74" t="n">
        <f aca="false">SUM(F725:G725)</f>
        <v>13098</v>
      </c>
      <c r="I725" s="74"/>
      <c r="J725" s="74" t="n">
        <f aca="false">SUM(H725:I725)</f>
        <v>13098</v>
      </c>
      <c r="K725" s="74" t="n">
        <v>1106.25768</v>
      </c>
      <c r="L725" s="74" t="n">
        <f aca="false">SUM(J725:K725)</f>
        <v>14204.25768</v>
      </c>
      <c r="M725" s="74" t="n">
        <v>-13098</v>
      </c>
      <c r="N725" s="74" t="n">
        <f aca="false">SUM(L725:M725)</f>
        <v>1106.25768</v>
      </c>
      <c r="O725" s="74"/>
      <c r="P725" s="74" t="n">
        <f aca="false">SUM(N725:O725)</f>
        <v>1106.25768</v>
      </c>
      <c r="Q725" s="74" t="n">
        <v>78718.2</v>
      </c>
      <c r="R725" s="74"/>
      <c r="S725" s="74" t="n">
        <f aca="false">SUM(Q725:R725)</f>
        <v>78718.2</v>
      </c>
      <c r="T725" s="74"/>
      <c r="U725" s="74" t="n">
        <f aca="false">SUM(S725:T725)</f>
        <v>78718.2</v>
      </c>
      <c r="V725" s="74"/>
      <c r="W725" s="74" t="n">
        <f aca="false">SUM(U725:V725)</f>
        <v>78718.2</v>
      </c>
      <c r="X725" s="74"/>
      <c r="Y725" s="74" t="n">
        <f aca="false">SUM(W725:X725)</f>
        <v>78718.2</v>
      </c>
      <c r="Z725" s="74" t="n">
        <v>-77643.2</v>
      </c>
      <c r="AA725" s="74" t="n">
        <f aca="false">SUM(Y725:Z725)</f>
        <v>1075</v>
      </c>
      <c r="AB725" s="74" t="n">
        <v>73687.1</v>
      </c>
      <c r="AC725" s="74"/>
      <c r="AD725" s="74" t="n">
        <f aca="false">SUM(AB725:AC725)</f>
        <v>73687.1</v>
      </c>
      <c r="AE725" s="74"/>
      <c r="AF725" s="74" t="n">
        <f aca="false">SUM(AD725:AE725)</f>
        <v>73687.1</v>
      </c>
      <c r="AG725" s="74"/>
      <c r="AH725" s="74" t="n">
        <f aca="false">SUM(AF725:AG725)</f>
        <v>73687.1</v>
      </c>
      <c r="AI725" s="74" t="n">
        <v>-0.05648</v>
      </c>
      <c r="AJ725" s="74" t="n">
        <f aca="false">SUM(AH725:AI725)</f>
        <v>73687.04352</v>
      </c>
      <c r="AK725" s="74" t="n">
        <v>-1075</v>
      </c>
      <c r="AL725" s="74" t="n">
        <f aca="false">SUM(AJ725:AK725)</f>
        <v>72612.04352</v>
      </c>
      <c r="AM725" s="26"/>
    </row>
    <row r="726" customFormat="false" ht="23.25" hidden="true" customHeight="true" outlineLevel="0" collapsed="false">
      <c r="A726" s="35" t="s">
        <v>680</v>
      </c>
      <c r="B726" s="30"/>
      <c r="C726" s="33" t="s">
        <v>506</v>
      </c>
      <c r="D726" s="32" t="n">
        <f aca="false">D727</f>
        <v>50</v>
      </c>
      <c r="E726" s="34" t="n">
        <f aca="false">E727</f>
        <v>-0.366</v>
      </c>
      <c r="F726" s="34" t="n">
        <f aca="false">F727</f>
        <v>49.634</v>
      </c>
      <c r="G726" s="34" t="n">
        <f aca="false">G727</f>
        <v>0</v>
      </c>
      <c r="H726" s="34" t="n">
        <f aca="false">H727</f>
        <v>49.634</v>
      </c>
      <c r="I726" s="34" t="n">
        <f aca="false">I727</f>
        <v>0</v>
      </c>
      <c r="J726" s="34" t="n">
        <f aca="false">J727</f>
        <v>49.634</v>
      </c>
      <c r="K726" s="34" t="n">
        <f aca="false">K727</f>
        <v>0</v>
      </c>
      <c r="L726" s="34" t="n">
        <f aca="false">L727</f>
        <v>49.634</v>
      </c>
      <c r="M726" s="34" t="n">
        <f aca="false">M727</f>
        <v>0</v>
      </c>
      <c r="N726" s="34" t="n">
        <f aca="false">N727</f>
        <v>49.634</v>
      </c>
      <c r="O726" s="34" t="n">
        <f aca="false">O727</f>
        <v>0</v>
      </c>
      <c r="P726" s="34" t="n">
        <f aca="false">P727</f>
        <v>49.634</v>
      </c>
      <c r="Q726" s="32" t="n">
        <f aca="false">Q727</f>
        <v>50</v>
      </c>
      <c r="R726" s="32" t="n">
        <f aca="false">R727</f>
        <v>0</v>
      </c>
      <c r="S726" s="32" t="n">
        <f aca="false">S727</f>
        <v>50</v>
      </c>
      <c r="T726" s="34" t="n">
        <f aca="false">T727</f>
        <v>0</v>
      </c>
      <c r="U726" s="34" t="n">
        <f aca="false">U727</f>
        <v>50</v>
      </c>
      <c r="V726" s="34" t="n">
        <f aca="false">V727</f>
        <v>0</v>
      </c>
      <c r="W726" s="34" t="n">
        <f aca="false">W727</f>
        <v>50</v>
      </c>
      <c r="X726" s="34" t="n">
        <f aca="false">X727</f>
        <v>0</v>
      </c>
      <c r="Y726" s="34" t="n">
        <f aca="false">Y727</f>
        <v>50</v>
      </c>
      <c r="Z726" s="34" t="n">
        <f aca="false">Z727</f>
        <v>0</v>
      </c>
      <c r="AA726" s="34" t="n">
        <f aca="false">AA727</f>
        <v>50</v>
      </c>
      <c r="AB726" s="32" t="n">
        <f aca="false">AB727</f>
        <v>50</v>
      </c>
      <c r="AC726" s="32" t="n">
        <f aca="false">AC727</f>
        <v>0</v>
      </c>
      <c r="AD726" s="32" t="n">
        <f aca="false">AD727</f>
        <v>50</v>
      </c>
      <c r="AE726" s="34" t="n">
        <f aca="false">AE727</f>
        <v>0</v>
      </c>
      <c r="AF726" s="34" t="n">
        <f aca="false">AF727</f>
        <v>50</v>
      </c>
      <c r="AG726" s="34" t="n">
        <f aca="false">AG727</f>
        <v>0</v>
      </c>
      <c r="AH726" s="34" t="n">
        <f aca="false">AH727</f>
        <v>50</v>
      </c>
      <c r="AI726" s="34" t="n">
        <f aca="false">AI727</f>
        <v>0</v>
      </c>
      <c r="AJ726" s="34" t="n">
        <f aca="false">AJ727</f>
        <v>50</v>
      </c>
      <c r="AK726" s="34" t="n">
        <f aca="false">AK727</f>
        <v>0</v>
      </c>
      <c r="AL726" s="34" t="n">
        <f aca="false">AL727</f>
        <v>50</v>
      </c>
      <c r="AM726" s="26"/>
    </row>
    <row r="727" customFormat="false" ht="18.75" hidden="true" customHeight="false" outlineLevel="0" collapsed="false">
      <c r="A727" s="35"/>
      <c r="B727" s="35" t="s">
        <v>37</v>
      </c>
      <c r="C727" s="33" t="s">
        <v>38</v>
      </c>
      <c r="D727" s="32" t="n">
        <v>50</v>
      </c>
      <c r="E727" s="34" t="n">
        <v>-0.366</v>
      </c>
      <c r="F727" s="34" t="n">
        <f aca="false">SUM(D727:E727)</f>
        <v>49.634</v>
      </c>
      <c r="G727" s="34"/>
      <c r="H727" s="34" t="n">
        <f aca="false">SUM(F727:G727)</f>
        <v>49.634</v>
      </c>
      <c r="I727" s="34"/>
      <c r="J727" s="34" t="n">
        <f aca="false">SUM(H727:I727)</f>
        <v>49.634</v>
      </c>
      <c r="K727" s="34"/>
      <c r="L727" s="34" t="n">
        <f aca="false">SUM(J727:K727)</f>
        <v>49.634</v>
      </c>
      <c r="M727" s="34"/>
      <c r="N727" s="34" t="n">
        <f aca="false">SUM(L727:M727)</f>
        <v>49.634</v>
      </c>
      <c r="O727" s="34"/>
      <c r="P727" s="34" t="n">
        <f aca="false">SUM(N727:O727)</f>
        <v>49.634</v>
      </c>
      <c r="Q727" s="32" t="n">
        <v>50</v>
      </c>
      <c r="R727" s="34"/>
      <c r="S727" s="32" t="n">
        <f aca="false">SUM(Q727:R727)</f>
        <v>50</v>
      </c>
      <c r="T727" s="34"/>
      <c r="U727" s="34" t="n">
        <f aca="false">SUM(S727:T727)</f>
        <v>50</v>
      </c>
      <c r="V727" s="34"/>
      <c r="W727" s="34" t="n">
        <f aca="false">SUM(U727:V727)</f>
        <v>50</v>
      </c>
      <c r="X727" s="34"/>
      <c r="Y727" s="34" t="n">
        <f aca="false">SUM(W727:X727)</f>
        <v>50</v>
      </c>
      <c r="Z727" s="34"/>
      <c r="AA727" s="34" t="n">
        <f aca="false">SUM(Y727:Z727)</f>
        <v>50</v>
      </c>
      <c r="AB727" s="32" t="n">
        <v>50</v>
      </c>
      <c r="AC727" s="34"/>
      <c r="AD727" s="32" t="n">
        <f aca="false">SUM(AB727:AC727)</f>
        <v>50</v>
      </c>
      <c r="AE727" s="34"/>
      <c r="AF727" s="34" t="n">
        <f aca="false">SUM(AD727:AE727)</f>
        <v>50</v>
      </c>
      <c r="AG727" s="34"/>
      <c r="AH727" s="34" t="n">
        <f aca="false">SUM(AF727:AG727)</f>
        <v>50</v>
      </c>
      <c r="AI727" s="34"/>
      <c r="AJ727" s="34" t="n">
        <f aca="false">SUM(AH727:AI727)</f>
        <v>50</v>
      </c>
      <c r="AK727" s="34"/>
      <c r="AL727" s="34" t="n">
        <f aca="false">SUM(AJ727:AK727)</f>
        <v>50</v>
      </c>
      <c r="AM727" s="26"/>
    </row>
    <row r="728" customFormat="false" ht="37.5" hidden="true" customHeight="false" outlineLevel="0" collapsed="false">
      <c r="A728" s="35" t="s">
        <v>681</v>
      </c>
      <c r="B728" s="30"/>
      <c r="C728" s="33" t="s">
        <v>66</v>
      </c>
      <c r="D728" s="34" t="n">
        <f aca="false">D729</f>
        <v>3656.9383</v>
      </c>
      <c r="E728" s="34" t="n">
        <f aca="false">E729</f>
        <v>0</v>
      </c>
      <c r="F728" s="34" t="n">
        <f aca="false">F729</f>
        <v>3656.9383</v>
      </c>
      <c r="G728" s="34" t="n">
        <f aca="false">G729</f>
        <v>0</v>
      </c>
      <c r="H728" s="34" t="n">
        <f aca="false">H729</f>
        <v>3656.9383</v>
      </c>
      <c r="I728" s="34" t="n">
        <f aca="false">I729</f>
        <v>1377.3925</v>
      </c>
      <c r="J728" s="34" t="n">
        <f aca="false">J729</f>
        <v>5034.3308</v>
      </c>
      <c r="K728" s="34" t="n">
        <f aca="false">K729</f>
        <v>-5034.3308</v>
      </c>
      <c r="L728" s="34"/>
      <c r="M728" s="34" t="n">
        <f aca="false">M729</f>
        <v>0</v>
      </c>
      <c r="N728" s="34"/>
      <c r="O728" s="34" t="n">
        <f aca="false">O729</f>
        <v>0</v>
      </c>
      <c r="P728" s="34"/>
      <c r="Q728" s="34" t="n">
        <f aca="false">Q729</f>
        <v>41273.7</v>
      </c>
      <c r="R728" s="34" t="n">
        <f aca="false">R729</f>
        <v>0</v>
      </c>
      <c r="S728" s="34" t="n">
        <f aca="false">S729</f>
        <v>41273.7</v>
      </c>
      <c r="T728" s="34" t="n">
        <f aca="false">T729</f>
        <v>0</v>
      </c>
      <c r="U728" s="34" t="n">
        <f aca="false">U729</f>
        <v>41273.7</v>
      </c>
      <c r="V728" s="34" t="n">
        <f aca="false">V729</f>
        <v>0</v>
      </c>
      <c r="W728" s="34" t="n">
        <f aca="false">W729</f>
        <v>41273.7</v>
      </c>
      <c r="X728" s="34" t="n">
        <f aca="false">X729</f>
        <v>0</v>
      </c>
      <c r="Y728" s="34" t="n">
        <f aca="false">Y729</f>
        <v>41273.7</v>
      </c>
      <c r="Z728" s="34" t="n">
        <f aca="false">Z729</f>
        <v>-9660.73341</v>
      </c>
      <c r="AA728" s="34" t="n">
        <f aca="false">AA729</f>
        <v>31612.96659</v>
      </c>
      <c r="AB728" s="34"/>
      <c r="AC728" s="34" t="n">
        <f aca="false">AC729</f>
        <v>0</v>
      </c>
      <c r="AD728" s="34" t="n">
        <f aca="false">AD729</f>
        <v>0</v>
      </c>
      <c r="AE728" s="34" t="n">
        <f aca="false">AE729</f>
        <v>0</v>
      </c>
      <c r="AF728" s="34" t="n">
        <f aca="false">AF729</f>
        <v>0</v>
      </c>
      <c r="AG728" s="34" t="n">
        <f aca="false">AG729</f>
        <v>0</v>
      </c>
      <c r="AH728" s="34" t="n">
        <f aca="false">AH729</f>
        <v>0</v>
      </c>
      <c r="AI728" s="34" t="n">
        <f aca="false">AI729</f>
        <v>0</v>
      </c>
      <c r="AJ728" s="34"/>
      <c r="AK728" s="34" t="n">
        <f aca="false">AK729</f>
        <v>0</v>
      </c>
      <c r="AL728" s="34"/>
      <c r="AM728" s="26"/>
    </row>
    <row r="729" customFormat="false" ht="18.75" hidden="true" customHeight="false" outlineLevel="0" collapsed="false">
      <c r="A729" s="35"/>
      <c r="B729" s="35" t="s">
        <v>37</v>
      </c>
      <c r="C729" s="33" t="s">
        <v>38</v>
      </c>
      <c r="D729" s="34" t="n">
        <v>3656.9383</v>
      </c>
      <c r="E729" s="34"/>
      <c r="F729" s="34" t="n">
        <f aca="false">SUM(D729:E729)</f>
        <v>3656.9383</v>
      </c>
      <c r="G729" s="34"/>
      <c r="H729" s="34" t="n">
        <f aca="false">SUM(F729:G729)</f>
        <v>3656.9383</v>
      </c>
      <c r="I729" s="34" t="n">
        <v>1377.3925</v>
      </c>
      <c r="J729" s="34" t="n">
        <f aca="false">SUM(H729:I729)</f>
        <v>5034.3308</v>
      </c>
      <c r="K729" s="34" t="n">
        <v>-5034.3308</v>
      </c>
      <c r="L729" s="34"/>
      <c r="M729" s="34"/>
      <c r="N729" s="34"/>
      <c r="O729" s="34"/>
      <c r="P729" s="34"/>
      <c r="Q729" s="34" t="n">
        <v>41273.7</v>
      </c>
      <c r="R729" s="34"/>
      <c r="S729" s="34" t="n">
        <f aca="false">SUM(Q729:R729)</f>
        <v>41273.7</v>
      </c>
      <c r="T729" s="34"/>
      <c r="U729" s="34" t="n">
        <f aca="false">SUM(S729:T729)</f>
        <v>41273.7</v>
      </c>
      <c r="V729" s="34"/>
      <c r="W729" s="34" t="n">
        <f aca="false">SUM(U729:V729)</f>
        <v>41273.7</v>
      </c>
      <c r="X729" s="34"/>
      <c r="Y729" s="34" t="n">
        <f aca="false">SUM(W729:X729)</f>
        <v>41273.7</v>
      </c>
      <c r="Z729" s="34" t="n">
        <v>-9660.73341</v>
      </c>
      <c r="AA729" s="34" t="n">
        <f aca="false">SUM(Y729:Z729)</f>
        <v>31612.96659</v>
      </c>
      <c r="AB729" s="34"/>
      <c r="AC729" s="34"/>
      <c r="AD729" s="34" t="n">
        <f aca="false">SUM(AB729:AC729)</f>
        <v>0</v>
      </c>
      <c r="AE729" s="34"/>
      <c r="AF729" s="34" t="n">
        <f aca="false">SUM(AD729:AE729)</f>
        <v>0</v>
      </c>
      <c r="AG729" s="34"/>
      <c r="AH729" s="34" t="n">
        <f aca="false">SUM(AF729:AG729)</f>
        <v>0</v>
      </c>
      <c r="AI729" s="34"/>
      <c r="AJ729" s="34"/>
      <c r="AK729" s="34"/>
      <c r="AL729" s="34"/>
      <c r="AM729" s="26"/>
    </row>
    <row r="730" customFormat="false" ht="37.5" hidden="true" customHeight="false" outlineLevel="0" collapsed="false">
      <c r="A730" s="52" t="s">
        <v>681</v>
      </c>
      <c r="B730" s="40"/>
      <c r="C730" s="41" t="s">
        <v>67</v>
      </c>
      <c r="D730" s="74" t="n">
        <f aca="false">D731</f>
        <v>41273.7</v>
      </c>
      <c r="E730" s="74" t="n">
        <f aca="false">E731</f>
        <v>0</v>
      </c>
      <c r="F730" s="74" t="n">
        <f aca="false">F731</f>
        <v>41273.7</v>
      </c>
      <c r="G730" s="74" t="n">
        <f aca="false">G731</f>
        <v>0</v>
      </c>
      <c r="H730" s="74" t="n">
        <f aca="false">H731</f>
        <v>41273.7</v>
      </c>
      <c r="I730" s="74" t="n">
        <f aca="false">I731</f>
        <v>0</v>
      </c>
      <c r="J730" s="74" t="n">
        <f aca="false">J731</f>
        <v>41273.7</v>
      </c>
      <c r="K730" s="74" t="n">
        <f aca="false">K731</f>
        <v>-37817.38002</v>
      </c>
      <c r="L730" s="74" t="n">
        <f aca="false">L731</f>
        <v>3456.31998</v>
      </c>
      <c r="M730" s="74" t="n">
        <f aca="false">M731</f>
        <v>0</v>
      </c>
      <c r="N730" s="74" t="n">
        <f aca="false">N731</f>
        <v>3456.31998</v>
      </c>
      <c r="O730" s="74" t="n">
        <f aca="false">O731</f>
        <v>0</v>
      </c>
      <c r="P730" s="74" t="n">
        <f aca="false">P731</f>
        <v>3456.31998</v>
      </c>
      <c r="Q730" s="74" t="n">
        <f aca="false">Q731</f>
        <v>41273.7</v>
      </c>
      <c r="R730" s="74" t="n">
        <f aca="false">R731</f>
        <v>0</v>
      </c>
      <c r="S730" s="74" t="n">
        <f aca="false">S731</f>
        <v>41273.7</v>
      </c>
      <c r="T730" s="74" t="n">
        <f aca="false">T731</f>
        <v>0</v>
      </c>
      <c r="U730" s="74" t="n">
        <f aca="false">U731</f>
        <v>41273.7</v>
      </c>
      <c r="V730" s="74" t="n">
        <f aca="false">V731</f>
        <v>0</v>
      </c>
      <c r="W730" s="74" t="n">
        <f aca="false">W731</f>
        <v>41273.7</v>
      </c>
      <c r="X730" s="74" t="n">
        <f aca="false">X731</f>
        <v>0</v>
      </c>
      <c r="Y730" s="74" t="n">
        <f aca="false">Y731</f>
        <v>41273.7</v>
      </c>
      <c r="Z730" s="74" t="n">
        <f aca="false">Z731</f>
        <v>-9660.73336</v>
      </c>
      <c r="AA730" s="74" t="n">
        <f aca="false">AA731</f>
        <v>31612.96664</v>
      </c>
      <c r="AB730" s="74"/>
      <c r="AC730" s="74" t="n">
        <f aca="false">AC731</f>
        <v>0</v>
      </c>
      <c r="AD730" s="74" t="n">
        <f aca="false">AD731</f>
        <v>0</v>
      </c>
      <c r="AE730" s="74" t="n">
        <f aca="false">AE731</f>
        <v>0</v>
      </c>
      <c r="AF730" s="74" t="n">
        <f aca="false">AF731</f>
        <v>0</v>
      </c>
      <c r="AG730" s="74" t="n">
        <f aca="false">AG731</f>
        <v>0</v>
      </c>
      <c r="AH730" s="74" t="n">
        <f aca="false">AH731</f>
        <v>0</v>
      </c>
      <c r="AI730" s="74" t="n">
        <f aca="false">AI731</f>
        <v>0</v>
      </c>
      <c r="AJ730" s="74"/>
      <c r="AK730" s="74" t="n">
        <f aca="false">AK731</f>
        <v>0</v>
      </c>
      <c r="AL730" s="74"/>
      <c r="AM730" s="26"/>
    </row>
    <row r="731" customFormat="false" ht="18.75" hidden="true" customHeight="false" outlineLevel="0" collapsed="false">
      <c r="A731" s="52"/>
      <c r="B731" s="52" t="s">
        <v>37</v>
      </c>
      <c r="C731" s="41" t="s">
        <v>38</v>
      </c>
      <c r="D731" s="74" t="n">
        <v>41273.7</v>
      </c>
      <c r="E731" s="34"/>
      <c r="F731" s="34" t="n">
        <f aca="false">SUM(D731:E731)</f>
        <v>41273.7</v>
      </c>
      <c r="G731" s="34"/>
      <c r="H731" s="34" t="n">
        <f aca="false">SUM(F731:G731)</f>
        <v>41273.7</v>
      </c>
      <c r="I731" s="34"/>
      <c r="J731" s="34" t="n">
        <f aca="false">SUM(H731:I731)</f>
        <v>41273.7</v>
      </c>
      <c r="K731" s="34" t="n">
        <v>-37817.38002</v>
      </c>
      <c r="L731" s="34" t="n">
        <f aca="false">SUM(J731:K731)</f>
        <v>3456.31998</v>
      </c>
      <c r="M731" s="34"/>
      <c r="N731" s="34" t="n">
        <f aca="false">SUM(L731:M731)</f>
        <v>3456.31998</v>
      </c>
      <c r="O731" s="34"/>
      <c r="P731" s="34" t="n">
        <f aca="false">SUM(N731:O731)</f>
        <v>3456.31998</v>
      </c>
      <c r="Q731" s="74" t="n">
        <v>41273.7</v>
      </c>
      <c r="R731" s="34"/>
      <c r="S731" s="34" t="n">
        <f aca="false">SUM(Q731:R731)</f>
        <v>41273.7</v>
      </c>
      <c r="T731" s="34"/>
      <c r="U731" s="34" t="n">
        <f aca="false">SUM(S731:T731)</f>
        <v>41273.7</v>
      </c>
      <c r="V731" s="34"/>
      <c r="W731" s="34" t="n">
        <f aca="false">SUM(U731:V731)</f>
        <v>41273.7</v>
      </c>
      <c r="X731" s="34"/>
      <c r="Y731" s="34" t="n">
        <f aca="false">SUM(W731:X731)</f>
        <v>41273.7</v>
      </c>
      <c r="Z731" s="74" t="n">
        <v>-9660.73336</v>
      </c>
      <c r="AA731" s="34" t="n">
        <f aca="false">SUM(Y731:Z731)</f>
        <v>31612.96664</v>
      </c>
      <c r="AB731" s="74"/>
      <c r="AC731" s="34"/>
      <c r="AD731" s="34" t="n">
        <f aca="false">SUM(AB731:AC731)</f>
        <v>0</v>
      </c>
      <c r="AE731" s="34"/>
      <c r="AF731" s="34" t="n">
        <f aca="false">SUM(AD731:AE731)</f>
        <v>0</v>
      </c>
      <c r="AG731" s="34"/>
      <c r="AH731" s="34" t="n">
        <f aca="false">SUM(AF731:AG731)</f>
        <v>0</v>
      </c>
      <c r="AI731" s="34"/>
      <c r="AJ731" s="34"/>
      <c r="AK731" s="74"/>
      <c r="AL731" s="34"/>
      <c r="AM731" s="26"/>
    </row>
    <row r="732" customFormat="false" ht="37.5" hidden="true" customHeight="false" outlineLevel="0" collapsed="false">
      <c r="A732" s="35" t="s">
        <v>682</v>
      </c>
      <c r="B732" s="35"/>
      <c r="C732" s="33" t="s">
        <v>567</v>
      </c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2" t="n">
        <f aca="false">Q733</f>
        <v>15507</v>
      </c>
      <c r="R732" s="32" t="n">
        <f aca="false">R733</f>
        <v>0</v>
      </c>
      <c r="S732" s="32" t="n">
        <f aca="false">S733</f>
        <v>15507</v>
      </c>
      <c r="T732" s="32" t="n">
        <f aca="false">T733</f>
        <v>0</v>
      </c>
      <c r="U732" s="32" t="n">
        <f aca="false">U733</f>
        <v>15507</v>
      </c>
      <c r="V732" s="32" t="n">
        <f aca="false">V733</f>
        <v>0</v>
      </c>
      <c r="W732" s="32" t="n">
        <f aca="false">W733</f>
        <v>15507</v>
      </c>
      <c r="X732" s="32" t="n">
        <f aca="false">X733</f>
        <v>0</v>
      </c>
      <c r="Y732" s="32" t="n">
        <f aca="false">Y733</f>
        <v>15507</v>
      </c>
      <c r="Z732" s="32" t="n">
        <f aca="false">Z733</f>
        <v>0</v>
      </c>
      <c r="AA732" s="32" t="n">
        <f aca="false">AA733</f>
        <v>15507</v>
      </c>
      <c r="AB732" s="32" t="n">
        <f aca="false">AB733</f>
        <v>19010.4</v>
      </c>
      <c r="AC732" s="32" t="n">
        <f aca="false">AC733</f>
        <v>0</v>
      </c>
      <c r="AD732" s="32" t="n">
        <f aca="false">AD733</f>
        <v>19010.4</v>
      </c>
      <c r="AE732" s="34"/>
      <c r="AF732" s="32" t="n">
        <f aca="false">AF733</f>
        <v>19010.4</v>
      </c>
      <c r="AG732" s="34"/>
      <c r="AH732" s="32" t="n">
        <f aca="false">AH733</f>
        <v>19010.4</v>
      </c>
      <c r="AI732" s="34"/>
      <c r="AJ732" s="32" t="n">
        <f aca="false">AJ733</f>
        <v>19010.4</v>
      </c>
      <c r="AK732" s="32" t="n">
        <f aca="false">AK733</f>
        <v>0</v>
      </c>
      <c r="AL732" s="32" t="n">
        <f aca="false">AL733</f>
        <v>19010.4</v>
      </c>
      <c r="AM732" s="26"/>
    </row>
    <row r="733" customFormat="false" ht="18.75" hidden="true" customHeight="false" outlineLevel="0" collapsed="false">
      <c r="A733" s="35"/>
      <c r="B733" s="35" t="s">
        <v>37</v>
      </c>
      <c r="C733" s="33" t="s">
        <v>38</v>
      </c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2" t="n">
        <v>15507</v>
      </c>
      <c r="R733" s="34"/>
      <c r="S733" s="32" t="n">
        <f aca="false">SUM(Q733:R733)</f>
        <v>15507</v>
      </c>
      <c r="T733" s="34"/>
      <c r="U733" s="32" t="n">
        <f aca="false">SUM(S733:T733)</f>
        <v>15507</v>
      </c>
      <c r="V733" s="34"/>
      <c r="W733" s="32" t="n">
        <f aca="false">SUM(U733:V733)</f>
        <v>15507</v>
      </c>
      <c r="X733" s="34"/>
      <c r="Y733" s="32" t="n">
        <f aca="false">SUM(W733:X733)</f>
        <v>15507</v>
      </c>
      <c r="Z733" s="34"/>
      <c r="AA733" s="32" t="n">
        <f aca="false">SUM(Y733:Z733)</f>
        <v>15507</v>
      </c>
      <c r="AB733" s="32" t="n">
        <v>19010.4</v>
      </c>
      <c r="AC733" s="34"/>
      <c r="AD733" s="32" t="n">
        <f aca="false">SUM(AB733:AC733)</f>
        <v>19010.4</v>
      </c>
      <c r="AE733" s="34"/>
      <c r="AF733" s="32" t="n">
        <f aca="false">SUM(AD733:AE733)</f>
        <v>19010.4</v>
      </c>
      <c r="AG733" s="34"/>
      <c r="AH733" s="32" t="n">
        <f aca="false">SUM(AF733:AG733)</f>
        <v>19010.4</v>
      </c>
      <c r="AI733" s="34"/>
      <c r="AJ733" s="32" t="n">
        <f aca="false">SUM(AH733:AI733)</f>
        <v>19010.4</v>
      </c>
      <c r="AK733" s="34"/>
      <c r="AL733" s="32" t="n">
        <f aca="false">SUM(AJ733:AK733)</f>
        <v>19010.4</v>
      </c>
      <c r="AM733" s="26"/>
    </row>
    <row r="734" customFormat="false" ht="27" hidden="false" customHeight="true" outlineLevel="0" collapsed="false">
      <c r="A734" s="93"/>
      <c r="B734" s="93"/>
      <c r="C734" s="94" t="s">
        <v>683</v>
      </c>
      <c r="D734" s="95" t="n">
        <f aca="false">D702+D686</f>
        <v>161556.23989</v>
      </c>
      <c r="E734" s="95" t="n">
        <f aca="false">E702+E686</f>
        <v>-65024.166</v>
      </c>
      <c r="F734" s="95" t="n">
        <f aca="false">F702+F686</f>
        <v>96532.07389</v>
      </c>
      <c r="G734" s="95" t="n">
        <f aca="false">G702+G686</f>
        <v>0</v>
      </c>
      <c r="H734" s="95" t="n">
        <f aca="false">H702+H686</f>
        <v>96532.07389</v>
      </c>
      <c r="I734" s="95" t="n">
        <f aca="false">I702+I686</f>
        <v>1377.3925</v>
      </c>
      <c r="J734" s="95" t="n">
        <f aca="false">J702+J686</f>
        <v>97909.46639</v>
      </c>
      <c r="K734" s="95" t="n">
        <f aca="false">K702+K686</f>
        <v>-55146.05314</v>
      </c>
      <c r="L734" s="95" t="n">
        <f aca="false">L702+L686</f>
        <v>42763.41325</v>
      </c>
      <c r="M734" s="95" t="n">
        <f aca="false">M702+M686</f>
        <v>51855.18252</v>
      </c>
      <c r="N734" s="95" t="n">
        <f aca="false">N702+N686</f>
        <v>94618.59577</v>
      </c>
      <c r="O734" s="95" t="n">
        <f aca="false">O702+O686</f>
        <v>-7797.9</v>
      </c>
      <c r="P734" s="95" t="n">
        <f aca="false">P702+P686</f>
        <v>86820.69577</v>
      </c>
      <c r="Q734" s="95" t="n">
        <f aca="false">Q702+Q686</f>
        <v>263484.1</v>
      </c>
      <c r="R734" s="95" t="n">
        <f aca="false">R702+R686</f>
        <v>0</v>
      </c>
      <c r="S734" s="95" t="n">
        <f aca="false">S702+S686</f>
        <v>263484.1</v>
      </c>
      <c r="T734" s="95" t="n">
        <f aca="false">T702+T686</f>
        <v>0</v>
      </c>
      <c r="U734" s="95" t="n">
        <f aca="false">U702+U686</f>
        <v>263484.1</v>
      </c>
      <c r="V734" s="95" t="n">
        <f aca="false">V702+V686</f>
        <v>0</v>
      </c>
      <c r="W734" s="95" t="n">
        <f aca="false">W702+W686</f>
        <v>263484.1</v>
      </c>
      <c r="X734" s="95" t="n">
        <f aca="false">X702+X686</f>
        <v>0</v>
      </c>
      <c r="Y734" s="95" t="n">
        <f aca="false">Y702+Y686</f>
        <v>263484.1</v>
      </c>
      <c r="Z734" s="95" t="n">
        <f aca="false">Z702+Z686</f>
        <v>-73180.71677</v>
      </c>
      <c r="AA734" s="95" t="n">
        <f aca="false">AA702+AA686</f>
        <v>190303.38323</v>
      </c>
      <c r="AB734" s="95" t="n">
        <f aca="false">AB702+AB686</f>
        <v>224898.5</v>
      </c>
      <c r="AC734" s="95" t="n">
        <f aca="false">AC702+AC686</f>
        <v>0</v>
      </c>
      <c r="AD734" s="95" t="n">
        <f aca="false">AD702+AD686</f>
        <v>224898.5</v>
      </c>
      <c r="AE734" s="95" t="n">
        <f aca="false">AE702+AE686</f>
        <v>0</v>
      </c>
      <c r="AF734" s="95" t="n">
        <f aca="false">AF702+AF686</f>
        <v>224898.5</v>
      </c>
      <c r="AG734" s="95" t="n">
        <f aca="false">AG702+AG686</f>
        <v>0</v>
      </c>
      <c r="AH734" s="95" t="n">
        <f aca="false">AH702+AH686</f>
        <v>224898.5</v>
      </c>
      <c r="AI734" s="95" t="n">
        <f aca="false">AI702+AI686</f>
        <v>-0.05648</v>
      </c>
      <c r="AJ734" s="95" t="n">
        <f aca="false">AJ702+AJ686</f>
        <v>224898.44352</v>
      </c>
      <c r="AK734" s="95" t="n">
        <f aca="false">AK702+AK686</f>
        <v>-9861.27575</v>
      </c>
      <c r="AL734" s="95" t="n">
        <f aca="false">AL702+AL686</f>
        <v>215037.16777</v>
      </c>
      <c r="AM734" s="26"/>
    </row>
    <row r="735" customFormat="false" ht="33.75" hidden="false" customHeight="true" outlineLevel="0" collapsed="false">
      <c r="A735" s="96" t="s">
        <v>684</v>
      </c>
      <c r="B735" s="96"/>
      <c r="C735" s="96"/>
      <c r="D735" s="95" t="n">
        <f aca="false">D734+D684</f>
        <v>3197872.1899</v>
      </c>
      <c r="E735" s="95" t="n">
        <f aca="false">E734+E684</f>
        <v>1771.92256</v>
      </c>
      <c r="F735" s="95" t="n">
        <f aca="false">F734+F684</f>
        <v>3199644.11246</v>
      </c>
      <c r="G735" s="95" t="n">
        <f aca="false">G734+G684</f>
        <v>-10257.41999</v>
      </c>
      <c r="H735" s="95" t="n">
        <f aca="false">H734+H684</f>
        <v>3201202.29247</v>
      </c>
      <c r="I735" s="95" t="n">
        <f aca="false">I734+I684</f>
        <v>4626.69578</v>
      </c>
      <c r="J735" s="95" t="n">
        <f aca="false">J734+J684</f>
        <v>3205828.98825</v>
      </c>
      <c r="K735" s="95" t="n">
        <f aca="false">K734+K684</f>
        <v>548968.01986</v>
      </c>
      <c r="L735" s="95" t="n">
        <f aca="false">L734+L684</f>
        <v>3754797.00811</v>
      </c>
      <c r="M735" s="95" t="n">
        <f aca="false">M734+M684</f>
        <v>151780.06567</v>
      </c>
      <c r="N735" s="95" t="n">
        <f aca="false">N734+N684</f>
        <v>3906577.07378</v>
      </c>
      <c r="O735" s="95" t="n">
        <f aca="false">O734+O684</f>
        <v>0</v>
      </c>
      <c r="P735" s="95" t="n">
        <f aca="false">P734+P684</f>
        <v>3906577.07378</v>
      </c>
      <c r="Q735" s="95" t="n">
        <f aca="false">Q734+Q684</f>
        <v>3339059.526</v>
      </c>
      <c r="R735" s="95" t="n">
        <f aca="false">R734+R684</f>
        <v>0</v>
      </c>
      <c r="S735" s="95" t="n">
        <f aca="false">S734+S684</f>
        <v>3338599.126</v>
      </c>
      <c r="T735" s="95" t="n">
        <f aca="false">T734+T684</f>
        <v>0</v>
      </c>
      <c r="U735" s="95" t="n">
        <f aca="false">U734+U684</f>
        <v>3338599.126</v>
      </c>
      <c r="V735" s="95" t="n">
        <f aca="false">V734+V684</f>
        <v>0</v>
      </c>
      <c r="W735" s="95" t="n">
        <f aca="false">W734+W684</f>
        <v>3338599.126</v>
      </c>
      <c r="X735" s="95" t="n">
        <f aca="false">X734+X684</f>
        <v>207997.18702</v>
      </c>
      <c r="Y735" s="95" t="n">
        <f aca="false">Y734+Y684</f>
        <v>3546596.31302</v>
      </c>
      <c r="Z735" s="95" t="n">
        <f aca="false">Z734+Z684</f>
        <v>45802.19423</v>
      </c>
      <c r="AA735" s="95" t="n">
        <f aca="false">AA734+AA684</f>
        <v>3592398.50725</v>
      </c>
      <c r="AB735" s="95" t="n">
        <f aca="false">AB734+AB684</f>
        <v>2841969.5</v>
      </c>
      <c r="AC735" s="95" t="n">
        <f aca="false">AC734+AC684</f>
        <v>0</v>
      </c>
      <c r="AD735" s="95" t="n">
        <f aca="false">AD734+AD684</f>
        <v>2841969.5</v>
      </c>
      <c r="AE735" s="95" t="n">
        <f aca="false">AE734+AE684</f>
        <v>-858.6</v>
      </c>
      <c r="AF735" s="95" t="n">
        <f aca="false">AF734+AF684</f>
        <v>2841110.9</v>
      </c>
      <c r="AG735" s="95" t="n">
        <f aca="false">AG734+AG684</f>
        <v>858.6</v>
      </c>
      <c r="AH735" s="95" t="n">
        <f aca="false">AH734+AH684</f>
        <v>2841969.5</v>
      </c>
      <c r="AI735" s="95" t="n">
        <f aca="false">AI734+AI684</f>
        <v>235793.49713</v>
      </c>
      <c r="AJ735" s="95" t="n">
        <f aca="false">AJ734+AJ684</f>
        <v>3077762.99713</v>
      </c>
      <c r="AK735" s="95" t="n">
        <f aca="false">AK734+AK684</f>
        <v>0</v>
      </c>
      <c r="AL735" s="95" t="n">
        <f aca="false">AL734+AL684</f>
        <v>3077762.99713</v>
      </c>
      <c r="AM735" s="26"/>
    </row>
    <row r="737" customFormat="false" ht="18.75" hidden="false" customHeight="false" outlineLevel="0" collapsed="false">
      <c r="J737" s="26"/>
      <c r="L737" s="26"/>
      <c r="N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  <c r="AG737" s="26"/>
      <c r="AH737" s="26"/>
      <c r="AI737" s="26"/>
      <c r="AJ737" s="26"/>
      <c r="AK737" s="26"/>
      <c r="AL737" s="26"/>
    </row>
  </sheetData>
  <mergeCells count="5">
    <mergeCell ref="A1:B1"/>
    <mergeCell ref="A2:B2"/>
    <mergeCell ref="A6:AL6"/>
    <mergeCell ref="A7:AL7"/>
    <mergeCell ref="A735:C73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Q1277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70" workbookViewId="0">
      <selection pane="topLeft" activeCell="AE4" activeCellId="0" sqref="AE4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97" width="15.7"/>
    <col collapsed="false" customWidth="true" hidden="false" outlineLevel="0" max="2" min="2" style="97" width="17.7"/>
    <col collapsed="false" customWidth="true" hidden="false" outlineLevel="0" max="3" min="3" style="97" width="23.14"/>
    <col collapsed="false" customWidth="true" hidden="false" outlineLevel="0" max="4" min="4" style="97" width="12.28"/>
    <col collapsed="false" customWidth="true" hidden="false" outlineLevel="0" max="5" min="5" style="2" width="206.85"/>
    <col collapsed="false" customWidth="true" hidden="true" outlineLevel="0" max="7" min="6" style="3" width="18.41"/>
    <col collapsed="false" customWidth="true" hidden="true" outlineLevel="0" max="8" min="8" style="3" width="25.7"/>
    <col collapsed="false" customWidth="true" hidden="true" outlineLevel="0" max="9" min="9" style="3" width="18.41"/>
    <col collapsed="false" customWidth="true" hidden="true" outlineLevel="0" max="10" min="10" style="3" width="22.14"/>
    <col collapsed="false" customWidth="true" hidden="true" outlineLevel="0" max="15" min="11" style="3" width="18.41"/>
    <col collapsed="false" customWidth="true" hidden="true" outlineLevel="0" max="16" min="16" style="3" width="19.28"/>
    <col collapsed="false" customWidth="true" hidden="true" outlineLevel="0" max="17" min="17" style="3" width="20.56"/>
    <col collapsed="false" customWidth="true" hidden="true" outlineLevel="0" max="18" min="18" style="3" width="19.7"/>
    <col collapsed="false" customWidth="true" hidden="true" outlineLevel="0" max="19" min="19" style="3" width="20.56"/>
    <col collapsed="false" customWidth="true" hidden="false" outlineLevel="0" max="20" min="20" style="3" width="18.41"/>
    <col collapsed="false" customWidth="true" hidden="true" outlineLevel="0" max="22" min="21" style="3" width="18.41"/>
    <col collapsed="false" customWidth="true" hidden="true" outlineLevel="0" max="23" min="23" style="3" width="24.56"/>
    <col collapsed="false" customWidth="true" hidden="true" outlineLevel="0" max="24" min="24" style="3" width="18.41"/>
    <col collapsed="false" customWidth="true" hidden="true" outlineLevel="0" max="25" min="25" style="3" width="20.85"/>
    <col collapsed="false" customWidth="true" hidden="true" outlineLevel="0" max="27" min="26" style="3" width="18.41"/>
    <col collapsed="false" customWidth="true" hidden="true" outlineLevel="0" max="28" min="28" style="3" width="18.7"/>
    <col collapsed="false" customWidth="true" hidden="true" outlineLevel="0" max="29" min="29" style="3" width="19.85"/>
    <col collapsed="false" customWidth="true" hidden="true" outlineLevel="0" max="30" min="30" style="3" width="18.7"/>
    <col collapsed="false" customWidth="true" hidden="false" outlineLevel="0" max="31" min="31" style="3" width="18.41"/>
    <col collapsed="false" customWidth="true" hidden="true" outlineLevel="0" max="32" min="32" style="3" width="18.41"/>
    <col collapsed="false" customWidth="true" hidden="true" outlineLevel="0" max="33" min="33" style="3" width="18.7"/>
    <col collapsed="false" customWidth="true" hidden="true" outlineLevel="0" max="34" min="34" style="3" width="24.28"/>
    <col collapsed="false" customWidth="true" hidden="true" outlineLevel="0" max="35" min="35" style="3" width="18.41"/>
    <col collapsed="false" customWidth="true" hidden="true" outlineLevel="0" max="36" min="36" style="3" width="21.28"/>
    <col collapsed="false" customWidth="true" hidden="true" outlineLevel="0" max="38" min="37" style="3" width="18.41"/>
    <col collapsed="false" customWidth="true" hidden="true" outlineLevel="0" max="39" min="39" style="3" width="20.28"/>
    <col collapsed="false" customWidth="true" hidden="true" outlineLevel="0" max="40" min="40" style="3" width="20.99"/>
    <col collapsed="false" customWidth="true" hidden="true" outlineLevel="0" max="41" min="41" style="3" width="21.13"/>
    <col collapsed="false" customWidth="true" hidden="true" outlineLevel="0" max="42" min="42" style="3" width="20.99"/>
    <col collapsed="false" customWidth="true" hidden="false" outlineLevel="0" max="43" min="43" style="3" width="19.14"/>
    <col collapsed="false" customWidth="false" hidden="false" outlineLevel="0" max="257" min="44" style="3" width="40.7"/>
  </cols>
  <sheetData>
    <row r="1" customFormat="false" ht="24" hidden="false" customHeight="true" outlineLevel="0" collapsed="false">
      <c r="B1" s="98"/>
      <c r="C1" s="98"/>
      <c r="D1" s="98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/>
      <c r="Z1" s="6"/>
      <c r="AA1" s="7"/>
      <c r="AB1" s="7"/>
      <c r="AC1" s="7"/>
      <c r="AD1" s="7"/>
      <c r="AE1" s="6" t="s">
        <v>685</v>
      </c>
      <c r="AH1" s="6"/>
      <c r="AI1" s="6"/>
      <c r="AJ1" s="6"/>
      <c r="AK1" s="6"/>
      <c r="AL1" s="6"/>
      <c r="AM1" s="6"/>
      <c r="AN1" s="6" t="s">
        <v>0</v>
      </c>
      <c r="AP1" s="6" t="s">
        <v>685</v>
      </c>
    </row>
    <row r="2" customFormat="false" ht="18.75" hidden="false" customHeight="true" outlineLevel="0" collapsed="false">
      <c r="B2" s="99"/>
      <c r="C2" s="99"/>
      <c r="D2" s="2"/>
      <c r="E2" s="21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 t="s">
        <v>2</v>
      </c>
      <c r="AH2" s="9"/>
      <c r="AI2" s="9"/>
      <c r="AJ2" s="9"/>
      <c r="AK2" s="9"/>
      <c r="AL2" s="9"/>
      <c r="AM2" s="9"/>
      <c r="AN2" s="9" t="s">
        <v>686</v>
      </c>
      <c r="AP2" s="9" t="s">
        <v>686</v>
      </c>
    </row>
    <row r="3" customFormat="false" ht="20.25" hidden="false" customHeight="true" outlineLevel="0" collapsed="false">
      <c r="A3" s="2"/>
      <c r="B3" s="2"/>
      <c r="C3" s="2"/>
      <c r="D3" s="2"/>
      <c r="E3" s="2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0"/>
      <c r="Z3" s="11"/>
      <c r="AA3" s="10"/>
      <c r="AB3" s="10"/>
      <c r="AC3" s="10"/>
      <c r="AD3" s="10"/>
      <c r="AE3" s="10" t="s">
        <v>3</v>
      </c>
      <c r="AI3" s="11"/>
      <c r="AJ3" s="11"/>
      <c r="AK3" s="11"/>
      <c r="AL3" s="11"/>
      <c r="AM3" s="11"/>
    </row>
    <row r="4" customFormat="false" ht="18.75" hidden="false" customHeight="false" outlineLevel="0" collapsed="false">
      <c r="A4" s="2"/>
      <c r="B4" s="2"/>
      <c r="C4" s="2"/>
      <c r="D4" s="2"/>
      <c r="E4" s="2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 t="s">
        <v>4</v>
      </c>
      <c r="AI4" s="11"/>
      <c r="AJ4" s="11"/>
      <c r="AK4" s="11"/>
      <c r="AL4" s="11"/>
      <c r="AM4" s="11"/>
    </row>
    <row r="6" customFormat="false" ht="18.75" hidden="false" customHeight="true" outlineLevel="0" collapsed="false">
      <c r="A6" s="100" t="s">
        <v>687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</row>
    <row r="7" customFormat="false" ht="18.75" hidden="false" customHeight="true" outlineLevel="0" collapsed="false">
      <c r="A7" s="100" t="s">
        <v>7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</row>
    <row r="8" customFormat="false" ht="23.25" hidden="false" customHeight="true" outlineLevel="0" collapsed="false"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AH8" s="16"/>
      <c r="AJ8" s="16"/>
      <c r="AL8" s="16"/>
      <c r="AM8" s="16"/>
      <c r="AO8" s="16"/>
      <c r="AQ8" s="16" t="s">
        <v>8</v>
      </c>
    </row>
    <row r="9" s="21" customFormat="true" ht="40.5" hidden="false" customHeight="true" outlineLevel="0" collapsed="false">
      <c r="A9" s="20" t="s">
        <v>688</v>
      </c>
      <c r="B9" s="20" t="s">
        <v>689</v>
      </c>
      <c r="C9" s="20"/>
      <c r="D9" s="20"/>
      <c r="E9" s="19" t="s">
        <v>11</v>
      </c>
      <c r="F9" s="20" t="s">
        <v>690</v>
      </c>
      <c r="G9" s="20" t="s">
        <v>13</v>
      </c>
      <c r="H9" s="20" t="s">
        <v>14</v>
      </c>
      <c r="I9" s="20" t="s">
        <v>15</v>
      </c>
      <c r="J9" s="101" t="s">
        <v>691</v>
      </c>
      <c r="K9" s="20" t="s">
        <v>15</v>
      </c>
      <c r="L9" s="101" t="s">
        <v>692</v>
      </c>
      <c r="M9" s="20" t="s">
        <v>693</v>
      </c>
      <c r="N9" s="20" t="s">
        <v>694</v>
      </c>
      <c r="O9" s="20" t="s">
        <v>695</v>
      </c>
      <c r="P9" s="20" t="s">
        <v>696</v>
      </c>
      <c r="Q9" s="20" t="s">
        <v>697</v>
      </c>
      <c r="R9" s="20" t="s">
        <v>698</v>
      </c>
      <c r="S9" s="20" t="s">
        <v>699</v>
      </c>
      <c r="T9" s="20" t="s">
        <v>700</v>
      </c>
      <c r="U9" s="20" t="s">
        <v>701</v>
      </c>
      <c r="V9" s="20" t="s">
        <v>15</v>
      </c>
      <c r="W9" s="20" t="s">
        <v>702</v>
      </c>
      <c r="X9" s="20" t="s">
        <v>15</v>
      </c>
      <c r="Y9" s="101" t="s">
        <v>703</v>
      </c>
      <c r="Z9" s="20" t="s">
        <v>15</v>
      </c>
      <c r="AA9" s="101" t="s">
        <v>692</v>
      </c>
      <c r="AB9" s="20" t="s">
        <v>704</v>
      </c>
      <c r="AC9" s="20" t="s">
        <v>705</v>
      </c>
      <c r="AD9" s="20" t="s">
        <v>706</v>
      </c>
      <c r="AE9" s="20" t="s">
        <v>707</v>
      </c>
      <c r="AF9" s="20" t="s">
        <v>708</v>
      </c>
      <c r="AG9" s="20" t="s">
        <v>15</v>
      </c>
      <c r="AH9" s="20" t="s">
        <v>709</v>
      </c>
      <c r="AI9" s="20" t="s">
        <v>15</v>
      </c>
      <c r="AJ9" s="101" t="s">
        <v>710</v>
      </c>
      <c r="AK9" s="20" t="s">
        <v>15</v>
      </c>
      <c r="AL9" s="101" t="s">
        <v>692</v>
      </c>
      <c r="AM9" s="20" t="s">
        <v>704</v>
      </c>
      <c r="AN9" s="20" t="s">
        <v>711</v>
      </c>
      <c r="AO9" s="20" t="s">
        <v>712</v>
      </c>
      <c r="AP9" s="20" t="s">
        <v>713</v>
      </c>
      <c r="AQ9" s="20" t="s">
        <v>714</v>
      </c>
    </row>
    <row r="10" s="21" customFormat="true" ht="91.5" hidden="false" customHeight="true" outlineLevel="0" collapsed="false">
      <c r="A10" s="20"/>
      <c r="B10" s="20" t="s">
        <v>715</v>
      </c>
      <c r="C10" s="18" t="s">
        <v>9</v>
      </c>
      <c r="D10" s="18" t="s">
        <v>10</v>
      </c>
      <c r="E10" s="19"/>
      <c r="F10" s="20"/>
      <c r="G10" s="20"/>
      <c r="H10" s="20"/>
      <c r="I10" s="20"/>
      <c r="J10" s="101"/>
      <c r="K10" s="20"/>
      <c r="L10" s="101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01"/>
      <c r="Z10" s="20"/>
      <c r="AA10" s="101"/>
      <c r="AB10" s="20"/>
      <c r="AC10" s="20"/>
      <c r="AD10" s="20"/>
      <c r="AE10" s="20"/>
      <c r="AF10" s="20"/>
      <c r="AG10" s="20"/>
      <c r="AH10" s="20"/>
      <c r="AI10" s="20"/>
      <c r="AJ10" s="101"/>
      <c r="AK10" s="20"/>
      <c r="AL10" s="101"/>
      <c r="AM10" s="20"/>
      <c r="AN10" s="20"/>
      <c r="AO10" s="20"/>
      <c r="AP10" s="20"/>
      <c r="AQ10" s="20"/>
    </row>
    <row r="11" s="15" customFormat="true" ht="18.75" hidden="false" customHeight="false" outlineLevel="0" collapsed="false">
      <c r="A11" s="20" t="n">
        <v>1</v>
      </c>
      <c r="B11" s="20" t="n">
        <v>2</v>
      </c>
      <c r="C11" s="18" t="s">
        <v>716</v>
      </c>
      <c r="D11" s="18" t="s">
        <v>717</v>
      </c>
      <c r="E11" s="19" t="n">
        <v>5</v>
      </c>
      <c r="F11" s="20" t="n">
        <v>6</v>
      </c>
      <c r="G11" s="20"/>
      <c r="H11" s="20" t="n">
        <v>6</v>
      </c>
      <c r="I11" s="20" t="n">
        <v>7</v>
      </c>
      <c r="J11" s="20" t="n">
        <v>6</v>
      </c>
      <c r="K11" s="20" t="n">
        <v>7</v>
      </c>
      <c r="L11" s="20" t="n">
        <v>6</v>
      </c>
      <c r="M11" s="20" t="n">
        <v>7</v>
      </c>
      <c r="N11" s="20" t="n">
        <v>8</v>
      </c>
      <c r="O11" s="20" t="n">
        <v>9</v>
      </c>
      <c r="P11" s="20" t="n">
        <v>6</v>
      </c>
      <c r="Q11" s="20" t="n">
        <v>7</v>
      </c>
      <c r="R11" s="20" t="n">
        <v>6</v>
      </c>
      <c r="S11" s="20" t="n">
        <v>7</v>
      </c>
      <c r="T11" s="20" t="n">
        <v>6</v>
      </c>
      <c r="U11" s="20" t="n">
        <v>7</v>
      </c>
      <c r="V11" s="20"/>
      <c r="W11" s="20" t="n">
        <v>9</v>
      </c>
      <c r="X11" s="20" t="n">
        <v>10</v>
      </c>
      <c r="Y11" s="20" t="n">
        <v>9</v>
      </c>
      <c r="Z11" s="20" t="n">
        <v>10</v>
      </c>
      <c r="AA11" s="20" t="n">
        <v>11</v>
      </c>
      <c r="AB11" s="20" t="n">
        <v>12</v>
      </c>
      <c r="AC11" s="20" t="n">
        <v>9</v>
      </c>
      <c r="AD11" s="20" t="n">
        <v>10</v>
      </c>
      <c r="AE11" s="20" t="n">
        <v>7</v>
      </c>
      <c r="AF11" s="20" t="n">
        <v>8</v>
      </c>
      <c r="AG11" s="20"/>
      <c r="AH11" s="20" t="n">
        <v>10</v>
      </c>
      <c r="AI11" s="20" t="n">
        <v>11</v>
      </c>
      <c r="AJ11" s="20" t="n">
        <v>12</v>
      </c>
      <c r="AK11" s="20" t="n">
        <v>13</v>
      </c>
      <c r="AL11" s="20" t="n">
        <v>14</v>
      </c>
      <c r="AM11" s="20" t="n">
        <v>15</v>
      </c>
      <c r="AN11" s="20" t="n">
        <v>15</v>
      </c>
      <c r="AO11" s="20" t="n">
        <v>12</v>
      </c>
      <c r="AP11" s="20" t="n">
        <v>15</v>
      </c>
      <c r="AQ11" s="20" t="n">
        <v>8</v>
      </c>
    </row>
    <row r="12" customFormat="false" ht="26.25" hidden="true" customHeight="true" outlineLevel="0" collapsed="false">
      <c r="A12" s="27" t="s">
        <v>718</v>
      </c>
      <c r="B12" s="27"/>
      <c r="C12" s="27"/>
      <c r="D12" s="27"/>
      <c r="E12" s="28" t="s">
        <v>719</v>
      </c>
      <c r="F12" s="29" t="n">
        <f aca="false">F13+F26</f>
        <v>7548.5</v>
      </c>
      <c r="G12" s="29" t="n">
        <f aca="false">G13+G26</f>
        <v>0</v>
      </c>
      <c r="H12" s="29" t="n">
        <f aca="false">H13+H26</f>
        <v>7548.5</v>
      </c>
      <c r="I12" s="29" t="n">
        <f aca="false">I13+I26</f>
        <v>0</v>
      </c>
      <c r="J12" s="29" t="n">
        <f aca="false">J13+J26</f>
        <v>7548.5</v>
      </c>
      <c r="K12" s="29" t="n">
        <f aca="false">K13+K26</f>
        <v>0</v>
      </c>
      <c r="L12" s="29" t="n">
        <f aca="false">L13+L26</f>
        <v>7548.5</v>
      </c>
      <c r="M12" s="29" t="n">
        <f aca="false">M13+M26</f>
        <v>0</v>
      </c>
      <c r="N12" s="29" t="n">
        <f aca="false">N13+N26</f>
        <v>0</v>
      </c>
      <c r="O12" s="29" t="n">
        <f aca="false">O13+O26</f>
        <v>0</v>
      </c>
      <c r="P12" s="29" t="n">
        <f aca="false">P13+P26</f>
        <v>7548.5</v>
      </c>
      <c r="Q12" s="29" t="n">
        <f aca="false">Q13+Q26</f>
        <v>0</v>
      </c>
      <c r="R12" s="29" t="n">
        <f aca="false">R13+R26</f>
        <v>7548.5</v>
      </c>
      <c r="S12" s="29" t="n">
        <f aca="false">S13+S26</f>
        <v>0</v>
      </c>
      <c r="T12" s="29" t="n">
        <f aca="false">T13+T26</f>
        <v>7548.5</v>
      </c>
      <c r="U12" s="29" t="n">
        <f aca="false">U13+U26</f>
        <v>7281.5</v>
      </c>
      <c r="V12" s="29" t="n">
        <f aca="false">V13+V26</f>
        <v>0</v>
      </c>
      <c r="W12" s="29" t="n">
        <f aca="false">W13+W26</f>
        <v>7281.5</v>
      </c>
      <c r="X12" s="29" t="n">
        <f aca="false">X13+X26</f>
        <v>0</v>
      </c>
      <c r="Y12" s="29" t="n">
        <f aca="false">Y13+Y26</f>
        <v>7281.5</v>
      </c>
      <c r="Z12" s="29" t="n">
        <f aca="false">Z13+Z26</f>
        <v>0</v>
      </c>
      <c r="AA12" s="29" t="n">
        <f aca="false">AA13+AA26</f>
        <v>7281.5</v>
      </c>
      <c r="AB12" s="29" t="n">
        <f aca="false">AB13+AB26</f>
        <v>0</v>
      </c>
      <c r="AC12" s="29" t="n">
        <f aca="false">AC13+AC26</f>
        <v>7281.5</v>
      </c>
      <c r="AD12" s="29" t="n">
        <f aca="false">AD13+AD26</f>
        <v>0</v>
      </c>
      <c r="AE12" s="29" t="n">
        <f aca="false">AE13+AE26</f>
        <v>7281.5</v>
      </c>
      <c r="AF12" s="29" t="n">
        <f aca="false">AF13+AF26</f>
        <v>6553.4</v>
      </c>
      <c r="AG12" s="29" t="n">
        <f aca="false">AG13+AG26</f>
        <v>0</v>
      </c>
      <c r="AH12" s="29" t="n">
        <f aca="false">AH13+AH26</f>
        <v>6553.4</v>
      </c>
      <c r="AI12" s="29" t="n">
        <f aca="false">AI13+AI26</f>
        <v>0</v>
      </c>
      <c r="AJ12" s="29" t="n">
        <f aca="false">AJ13+AJ26</f>
        <v>6553.4</v>
      </c>
      <c r="AK12" s="29" t="n">
        <f aca="false">AK13+AK26</f>
        <v>0</v>
      </c>
      <c r="AL12" s="29" t="n">
        <f aca="false">AL13+AL26</f>
        <v>6553.4</v>
      </c>
      <c r="AM12" s="29" t="n">
        <f aca="false">AM13+AM26</f>
        <v>0</v>
      </c>
      <c r="AN12" s="29" t="n">
        <f aca="false">AN13+AN26</f>
        <v>0</v>
      </c>
      <c r="AO12" s="29" t="n">
        <f aca="false">AO13+AO26</f>
        <v>6553.4</v>
      </c>
      <c r="AP12" s="29" t="n">
        <f aca="false">AP13+AP26</f>
        <v>0</v>
      </c>
      <c r="AQ12" s="29" t="n">
        <f aca="false">AQ13+AQ26</f>
        <v>6553.4</v>
      </c>
    </row>
    <row r="13" customFormat="false" ht="18.75" hidden="true" customHeight="true" outlineLevel="0" collapsed="false">
      <c r="A13" s="27"/>
      <c r="B13" s="48" t="s">
        <v>720</v>
      </c>
      <c r="C13" s="48"/>
      <c r="D13" s="48"/>
      <c r="E13" s="83" t="s">
        <v>721</v>
      </c>
      <c r="F13" s="29" t="n">
        <f aca="false">F14+F22</f>
        <v>7485.5</v>
      </c>
      <c r="G13" s="29" t="n">
        <f aca="false">G14+G22</f>
        <v>0</v>
      </c>
      <c r="H13" s="29" t="n">
        <f aca="false">H14+H22</f>
        <v>7485.5</v>
      </c>
      <c r="I13" s="29" t="n">
        <f aca="false">I14+I22</f>
        <v>0</v>
      </c>
      <c r="J13" s="29" t="n">
        <f aca="false">J14+J22</f>
        <v>7485.5</v>
      </c>
      <c r="K13" s="29" t="n">
        <f aca="false">K14+K22</f>
        <v>0</v>
      </c>
      <c r="L13" s="29" t="n">
        <f aca="false">L14+L22</f>
        <v>7485.5</v>
      </c>
      <c r="M13" s="29" t="n">
        <f aca="false">M14+M22</f>
        <v>0</v>
      </c>
      <c r="N13" s="29" t="n">
        <f aca="false">N14+N22</f>
        <v>0</v>
      </c>
      <c r="O13" s="29" t="n">
        <f aca="false">O14+O22</f>
        <v>0</v>
      </c>
      <c r="P13" s="29" t="n">
        <f aca="false">P14+P22</f>
        <v>7485.5</v>
      </c>
      <c r="Q13" s="29" t="n">
        <f aca="false">Q14+Q22</f>
        <v>0</v>
      </c>
      <c r="R13" s="29" t="n">
        <f aca="false">R14+R22</f>
        <v>7485.5</v>
      </c>
      <c r="S13" s="29" t="n">
        <f aca="false">S14+S22</f>
        <v>0</v>
      </c>
      <c r="T13" s="29" t="n">
        <f aca="false">T14+T22</f>
        <v>7485.5</v>
      </c>
      <c r="U13" s="29" t="n">
        <f aca="false">U14+U22</f>
        <v>7218.5</v>
      </c>
      <c r="V13" s="29" t="n">
        <f aca="false">V14+V22</f>
        <v>0</v>
      </c>
      <c r="W13" s="29" t="n">
        <f aca="false">W14+W22</f>
        <v>7218.5</v>
      </c>
      <c r="X13" s="29" t="n">
        <f aca="false">X14+X22</f>
        <v>0</v>
      </c>
      <c r="Y13" s="29" t="n">
        <f aca="false">Y14+Y22</f>
        <v>7218.5</v>
      </c>
      <c r="Z13" s="29" t="n">
        <f aca="false">Z14+Z22</f>
        <v>0</v>
      </c>
      <c r="AA13" s="29" t="n">
        <f aca="false">AA14+AA22</f>
        <v>7218.5</v>
      </c>
      <c r="AB13" s="29" t="n">
        <f aca="false">AB14+AB22</f>
        <v>0</v>
      </c>
      <c r="AC13" s="29" t="n">
        <f aca="false">AC14+AC22</f>
        <v>7218.5</v>
      </c>
      <c r="AD13" s="29" t="n">
        <f aca="false">AD14+AD22</f>
        <v>0</v>
      </c>
      <c r="AE13" s="29" t="n">
        <f aca="false">AE14+AE22</f>
        <v>7218.5</v>
      </c>
      <c r="AF13" s="29" t="n">
        <f aca="false">AF14+AF22</f>
        <v>6496.7</v>
      </c>
      <c r="AG13" s="29" t="n">
        <f aca="false">AG14+AG22</f>
        <v>0</v>
      </c>
      <c r="AH13" s="29" t="n">
        <f aca="false">AH14+AH22</f>
        <v>6496.7</v>
      </c>
      <c r="AI13" s="29" t="n">
        <f aca="false">AI14+AI22</f>
        <v>0</v>
      </c>
      <c r="AJ13" s="29" t="n">
        <f aca="false">AJ14+AJ22</f>
        <v>6496.7</v>
      </c>
      <c r="AK13" s="29" t="n">
        <f aca="false">AK14+AK22</f>
        <v>0</v>
      </c>
      <c r="AL13" s="29" t="n">
        <f aca="false">AL14+AL22</f>
        <v>6496.7</v>
      </c>
      <c r="AM13" s="29" t="n">
        <f aca="false">AM14+AM22</f>
        <v>0</v>
      </c>
      <c r="AN13" s="29" t="n">
        <f aca="false">AN14+AN22</f>
        <v>0</v>
      </c>
      <c r="AO13" s="29" t="n">
        <f aca="false">AO14+AO22</f>
        <v>6496.7</v>
      </c>
      <c r="AP13" s="29" t="n">
        <f aca="false">AP14+AP22</f>
        <v>0</v>
      </c>
      <c r="AQ13" s="29" t="n">
        <f aca="false">AQ14+AQ22</f>
        <v>6496.7</v>
      </c>
    </row>
    <row r="14" customFormat="false" ht="18.75" hidden="true" customHeight="true" outlineLevel="0" collapsed="false">
      <c r="A14" s="27"/>
      <c r="B14" s="27" t="s">
        <v>722</v>
      </c>
      <c r="C14" s="27" t="s">
        <v>645</v>
      </c>
      <c r="D14" s="27"/>
      <c r="E14" s="28" t="s">
        <v>646</v>
      </c>
      <c r="F14" s="29" t="n">
        <f aca="false">F15+F17</f>
        <v>7445.6</v>
      </c>
      <c r="G14" s="29" t="n">
        <f aca="false">G15+G17+G20</f>
        <v>0</v>
      </c>
      <c r="H14" s="29" t="n">
        <f aca="false">H15+H17+H20</f>
        <v>7445.6</v>
      </c>
      <c r="I14" s="29" t="n">
        <f aca="false">I15+I17+I20</f>
        <v>0</v>
      </c>
      <c r="J14" s="29" t="n">
        <f aca="false">J15+J17+J20</f>
        <v>7445.6</v>
      </c>
      <c r="K14" s="29" t="n">
        <f aca="false">K15+K17+K20</f>
        <v>0</v>
      </c>
      <c r="L14" s="29" t="n">
        <f aca="false">L15+L17+L20</f>
        <v>7445.6</v>
      </c>
      <c r="M14" s="29" t="n">
        <f aca="false">M15+M17+M20</f>
        <v>0</v>
      </c>
      <c r="N14" s="29" t="n">
        <f aca="false">N15+N17+N20</f>
        <v>0</v>
      </c>
      <c r="O14" s="29" t="n">
        <f aca="false">O15+O17+O20</f>
        <v>0</v>
      </c>
      <c r="P14" s="29" t="n">
        <f aca="false">P15+P17+P20</f>
        <v>7445.6</v>
      </c>
      <c r="Q14" s="29" t="n">
        <f aca="false">Q15+Q17+Q20</f>
        <v>0</v>
      </c>
      <c r="R14" s="29" t="n">
        <f aca="false">R15+R17+R20</f>
        <v>7445.6</v>
      </c>
      <c r="S14" s="29" t="n">
        <f aca="false">S15+S17+S20</f>
        <v>0</v>
      </c>
      <c r="T14" s="29" t="n">
        <f aca="false">T15+T17+T20</f>
        <v>7445.6</v>
      </c>
      <c r="U14" s="29" t="n">
        <f aca="false">U15+U17+U20</f>
        <v>7178.6</v>
      </c>
      <c r="V14" s="29" t="n">
        <f aca="false">V15+V17+V20</f>
        <v>0</v>
      </c>
      <c r="W14" s="29" t="n">
        <f aca="false">W15+W17+W20</f>
        <v>7178.6</v>
      </c>
      <c r="X14" s="29" t="n">
        <f aca="false">X15+X17+X20</f>
        <v>0</v>
      </c>
      <c r="Y14" s="29" t="n">
        <f aca="false">Y15+Y17+Y20</f>
        <v>7178.6</v>
      </c>
      <c r="Z14" s="29" t="n">
        <f aca="false">Z15+Z17+Z20</f>
        <v>0</v>
      </c>
      <c r="AA14" s="29" t="n">
        <f aca="false">AA15+AA17+AA20</f>
        <v>7178.6</v>
      </c>
      <c r="AB14" s="29" t="n">
        <f aca="false">AB15+AB17+AB20</f>
        <v>0</v>
      </c>
      <c r="AC14" s="29" t="n">
        <f aca="false">AC15+AC17+AC20</f>
        <v>7178.6</v>
      </c>
      <c r="AD14" s="29" t="n">
        <f aca="false">AD15+AD17+AD20</f>
        <v>0</v>
      </c>
      <c r="AE14" s="29" t="n">
        <f aca="false">AE15+AE17+AE20</f>
        <v>7178.6</v>
      </c>
      <c r="AF14" s="29" t="n">
        <f aca="false">AF15+AF17+AF20</f>
        <v>6460.8</v>
      </c>
      <c r="AG14" s="29" t="n">
        <f aca="false">AG15+AG17+AG20</f>
        <v>0</v>
      </c>
      <c r="AH14" s="29" t="n">
        <f aca="false">AH15+AH17+AH20</f>
        <v>6460.8</v>
      </c>
      <c r="AI14" s="29" t="n">
        <f aca="false">AI15+AI17+AI20</f>
        <v>0</v>
      </c>
      <c r="AJ14" s="29" t="n">
        <f aca="false">AJ15+AJ17+AJ20</f>
        <v>6460.8</v>
      </c>
      <c r="AK14" s="29" t="n">
        <f aca="false">AK15+AK17+AK20</f>
        <v>0</v>
      </c>
      <c r="AL14" s="29" t="n">
        <f aca="false">AL15+AL17+AL20</f>
        <v>6460.8</v>
      </c>
      <c r="AM14" s="29" t="n">
        <f aca="false">AM15+AM17+AM20</f>
        <v>0</v>
      </c>
      <c r="AN14" s="29" t="n">
        <f aca="false">AN15+AN17+AN20</f>
        <v>0</v>
      </c>
      <c r="AO14" s="29" t="n">
        <f aca="false">AO15+AO17+AO20</f>
        <v>6460.8</v>
      </c>
      <c r="AP14" s="29" t="n">
        <f aca="false">AP15+AP17+AP20</f>
        <v>0</v>
      </c>
      <c r="AQ14" s="29" t="n">
        <f aca="false">AQ15+AQ17+AQ20</f>
        <v>6460.8</v>
      </c>
    </row>
    <row r="15" customFormat="false" ht="18.75" hidden="true" customHeight="true" outlineLevel="0" collapsed="false">
      <c r="A15" s="27"/>
      <c r="B15" s="27"/>
      <c r="C15" s="30" t="s">
        <v>649</v>
      </c>
      <c r="D15" s="30"/>
      <c r="E15" s="31" t="s">
        <v>650</v>
      </c>
      <c r="F15" s="32" t="n">
        <f aca="false">F16</f>
        <v>2020</v>
      </c>
      <c r="G15" s="32" t="n">
        <f aca="false">G16</f>
        <v>0</v>
      </c>
      <c r="H15" s="32" t="n">
        <f aca="false">H16</f>
        <v>2020</v>
      </c>
      <c r="I15" s="32" t="n">
        <f aca="false">I16</f>
        <v>0</v>
      </c>
      <c r="J15" s="32" t="n">
        <f aca="false">J16</f>
        <v>2020</v>
      </c>
      <c r="K15" s="32" t="n">
        <f aca="false">K16</f>
        <v>0</v>
      </c>
      <c r="L15" s="32" t="n">
        <f aca="false">L16</f>
        <v>2020</v>
      </c>
      <c r="M15" s="32" t="n">
        <f aca="false">M16</f>
        <v>0</v>
      </c>
      <c r="N15" s="32" t="n">
        <f aca="false">N16</f>
        <v>0</v>
      </c>
      <c r="O15" s="32" t="n">
        <f aca="false">O16</f>
        <v>0</v>
      </c>
      <c r="P15" s="32" t="n">
        <f aca="false">P16</f>
        <v>2020</v>
      </c>
      <c r="Q15" s="32" t="n">
        <f aca="false">Q16</f>
        <v>0</v>
      </c>
      <c r="R15" s="32" t="n">
        <f aca="false">R16</f>
        <v>2020</v>
      </c>
      <c r="S15" s="32" t="n">
        <f aca="false">S16</f>
        <v>0</v>
      </c>
      <c r="T15" s="32" t="n">
        <f aca="false">T16</f>
        <v>2020</v>
      </c>
      <c r="U15" s="32" t="n">
        <f aca="false">U16</f>
        <v>1942.3</v>
      </c>
      <c r="V15" s="32" t="n">
        <f aca="false">V16</f>
        <v>0</v>
      </c>
      <c r="W15" s="32" t="n">
        <f aca="false">W16</f>
        <v>1942.3</v>
      </c>
      <c r="X15" s="32" t="n">
        <f aca="false">X16</f>
        <v>0</v>
      </c>
      <c r="Y15" s="32" t="n">
        <f aca="false">Y16</f>
        <v>1942.3</v>
      </c>
      <c r="Z15" s="32" t="n">
        <f aca="false">Z16</f>
        <v>0</v>
      </c>
      <c r="AA15" s="32" t="n">
        <f aca="false">AA16</f>
        <v>1942.3</v>
      </c>
      <c r="AB15" s="32" t="n">
        <f aca="false">AB16</f>
        <v>0</v>
      </c>
      <c r="AC15" s="32" t="n">
        <f aca="false">AC16</f>
        <v>1942.3</v>
      </c>
      <c r="AD15" s="32" t="n">
        <f aca="false">AD16</f>
        <v>0</v>
      </c>
      <c r="AE15" s="32" t="n">
        <f aca="false">AE16</f>
        <v>1942.3</v>
      </c>
      <c r="AF15" s="32" t="n">
        <f aca="false">AF16</f>
        <v>1748.1</v>
      </c>
      <c r="AG15" s="32" t="n">
        <f aca="false">AG16</f>
        <v>0</v>
      </c>
      <c r="AH15" s="32" t="n">
        <f aca="false">AH16</f>
        <v>1748.1</v>
      </c>
      <c r="AI15" s="32" t="n">
        <f aca="false">AI16</f>
        <v>0</v>
      </c>
      <c r="AJ15" s="32" t="n">
        <f aca="false">AJ16</f>
        <v>1748.1</v>
      </c>
      <c r="AK15" s="32" t="n">
        <f aca="false">AK16</f>
        <v>0</v>
      </c>
      <c r="AL15" s="32" t="n">
        <f aca="false">AL16</f>
        <v>1748.1</v>
      </c>
      <c r="AM15" s="32" t="n">
        <f aca="false">AM16</f>
        <v>0</v>
      </c>
      <c r="AN15" s="32" t="n">
        <f aca="false">AN16</f>
        <v>0</v>
      </c>
      <c r="AO15" s="32" t="n">
        <f aca="false">AO16</f>
        <v>1748.1</v>
      </c>
      <c r="AP15" s="32" t="n">
        <f aca="false">AP16</f>
        <v>0</v>
      </c>
      <c r="AQ15" s="32" t="n">
        <f aca="false">AQ16</f>
        <v>1748.1</v>
      </c>
    </row>
    <row r="16" customFormat="false" ht="37.5" hidden="true" customHeight="true" outlineLevel="0" collapsed="false">
      <c r="A16" s="30"/>
      <c r="B16" s="30"/>
      <c r="C16" s="30"/>
      <c r="D16" s="30" t="s">
        <v>86</v>
      </c>
      <c r="E16" s="33" t="s">
        <v>87</v>
      </c>
      <c r="F16" s="32" t="n">
        <v>2020</v>
      </c>
      <c r="G16" s="32"/>
      <c r="H16" s="32" t="n">
        <f aca="false">SUM(F16:G16)</f>
        <v>2020</v>
      </c>
      <c r="I16" s="32"/>
      <c r="J16" s="32" t="n">
        <f aca="false">SUM(H16:I16)</f>
        <v>2020</v>
      </c>
      <c r="K16" s="32"/>
      <c r="L16" s="32" t="n">
        <f aca="false">SUM(J16:K16)</f>
        <v>2020</v>
      </c>
      <c r="M16" s="32"/>
      <c r="N16" s="32"/>
      <c r="O16" s="32"/>
      <c r="P16" s="32" t="n">
        <f aca="false">SUM(L16:O16)</f>
        <v>2020</v>
      </c>
      <c r="Q16" s="32"/>
      <c r="R16" s="32" t="n">
        <f aca="false">SUM(P16:Q16)</f>
        <v>2020</v>
      </c>
      <c r="S16" s="32"/>
      <c r="T16" s="32" t="n">
        <f aca="false">SUM(R16:S16)</f>
        <v>2020</v>
      </c>
      <c r="U16" s="32" t="n">
        <v>1942.3</v>
      </c>
      <c r="V16" s="32"/>
      <c r="W16" s="32" t="n">
        <f aca="false">SUM(U16:V16)</f>
        <v>1942.3</v>
      </c>
      <c r="X16" s="32"/>
      <c r="Y16" s="32" t="n">
        <f aca="false">SUM(W16:X16)</f>
        <v>1942.3</v>
      </c>
      <c r="Z16" s="32"/>
      <c r="AA16" s="32" t="n">
        <f aca="false">SUM(Y16:Z16)</f>
        <v>1942.3</v>
      </c>
      <c r="AB16" s="32"/>
      <c r="AC16" s="32" t="n">
        <f aca="false">SUM(AA16:AB16)</f>
        <v>1942.3</v>
      </c>
      <c r="AD16" s="32"/>
      <c r="AE16" s="32" t="n">
        <f aca="false">SUM(AC16:AD16)</f>
        <v>1942.3</v>
      </c>
      <c r="AF16" s="32" t="n">
        <v>1748.1</v>
      </c>
      <c r="AG16" s="32"/>
      <c r="AH16" s="32" t="n">
        <f aca="false">SUM(AF16:AG16)</f>
        <v>1748.1</v>
      </c>
      <c r="AI16" s="32"/>
      <c r="AJ16" s="32" t="n">
        <f aca="false">SUM(AH16:AI16)</f>
        <v>1748.1</v>
      </c>
      <c r="AK16" s="32"/>
      <c r="AL16" s="32" t="n">
        <f aca="false">SUM(AJ16:AK16)</f>
        <v>1748.1</v>
      </c>
      <c r="AM16" s="32"/>
      <c r="AN16" s="32"/>
      <c r="AO16" s="32" t="n">
        <f aca="false">SUM(AL16:AN16)</f>
        <v>1748.1</v>
      </c>
      <c r="AP16" s="32"/>
      <c r="AQ16" s="32" t="n">
        <f aca="false">SUM(AO16:AP16)</f>
        <v>1748.1</v>
      </c>
    </row>
    <row r="17" customFormat="false" ht="18.75" hidden="true" customHeight="true" outlineLevel="0" collapsed="false">
      <c r="A17" s="27"/>
      <c r="B17" s="27"/>
      <c r="C17" s="30" t="s">
        <v>651</v>
      </c>
      <c r="D17" s="30"/>
      <c r="E17" s="31" t="s">
        <v>85</v>
      </c>
      <c r="F17" s="32" t="n">
        <f aca="false">F18+F19</f>
        <v>5425.6</v>
      </c>
      <c r="G17" s="32" t="n">
        <f aca="false">G18+G19</f>
        <v>-15</v>
      </c>
      <c r="H17" s="32" t="n">
        <f aca="false">H18+H19</f>
        <v>5410.6</v>
      </c>
      <c r="I17" s="32" t="n">
        <f aca="false">I18+I19</f>
        <v>0</v>
      </c>
      <c r="J17" s="32" t="n">
        <f aca="false">J18+J19</f>
        <v>5410.6</v>
      </c>
      <c r="K17" s="32" t="n">
        <f aca="false">K18+K19</f>
        <v>0</v>
      </c>
      <c r="L17" s="32" t="n">
        <f aca="false">L18+L19</f>
        <v>5410.6</v>
      </c>
      <c r="M17" s="32" t="n">
        <f aca="false">M18+M19</f>
        <v>0</v>
      </c>
      <c r="N17" s="32" t="n">
        <f aca="false">N18+N19</f>
        <v>0</v>
      </c>
      <c r="O17" s="32" t="n">
        <f aca="false">O18+O19</f>
        <v>0</v>
      </c>
      <c r="P17" s="32" t="n">
        <f aca="false">P18+P19</f>
        <v>5410.6</v>
      </c>
      <c r="Q17" s="32" t="n">
        <f aca="false">Q18+Q19</f>
        <v>0</v>
      </c>
      <c r="R17" s="32" t="n">
        <f aca="false">R18+R19</f>
        <v>5410.6</v>
      </c>
      <c r="S17" s="32" t="n">
        <f aca="false">S18+S19</f>
        <v>0</v>
      </c>
      <c r="T17" s="32" t="n">
        <f aca="false">T18+T19</f>
        <v>5410.6</v>
      </c>
      <c r="U17" s="32" t="n">
        <f aca="false">U18+U19</f>
        <v>5236.3</v>
      </c>
      <c r="V17" s="32" t="n">
        <f aca="false">V18+V19</f>
        <v>0</v>
      </c>
      <c r="W17" s="32" t="n">
        <f aca="false">W18+W19</f>
        <v>5236.3</v>
      </c>
      <c r="X17" s="32" t="n">
        <f aca="false">X18+X19</f>
        <v>0</v>
      </c>
      <c r="Y17" s="32" t="n">
        <f aca="false">Y18+Y19</f>
        <v>5236.3</v>
      </c>
      <c r="Z17" s="32" t="n">
        <f aca="false">Z18+Z19</f>
        <v>0</v>
      </c>
      <c r="AA17" s="32" t="n">
        <f aca="false">AA18+AA19</f>
        <v>5236.3</v>
      </c>
      <c r="AB17" s="32" t="n">
        <f aca="false">AB18+AB19</f>
        <v>0</v>
      </c>
      <c r="AC17" s="32" t="n">
        <f aca="false">AC18+AC19</f>
        <v>5236.3</v>
      </c>
      <c r="AD17" s="32" t="n">
        <f aca="false">AD18+AD19</f>
        <v>0</v>
      </c>
      <c r="AE17" s="32" t="n">
        <f aca="false">AE18+AE19</f>
        <v>5236.3</v>
      </c>
      <c r="AF17" s="32" t="n">
        <f aca="false">AF18+AF19</f>
        <v>4712.7</v>
      </c>
      <c r="AG17" s="32" t="n">
        <f aca="false">AG18+AG19</f>
        <v>0</v>
      </c>
      <c r="AH17" s="32" t="n">
        <f aca="false">AH18+AH19</f>
        <v>4712.7</v>
      </c>
      <c r="AI17" s="32" t="n">
        <f aca="false">AI18+AI19</f>
        <v>0</v>
      </c>
      <c r="AJ17" s="32" t="n">
        <f aca="false">AJ18+AJ19</f>
        <v>4712.7</v>
      </c>
      <c r="AK17" s="32" t="n">
        <f aca="false">AK18+AK19</f>
        <v>0</v>
      </c>
      <c r="AL17" s="32" t="n">
        <f aca="false">AL18+AL19</f>
        <v>4712.7</v>
      </c>
      <c r="AM17" s="32" t="n">
        <f aca="false">AM18+AM19</f>
        <v>0</v>
      </c>
      <c r="AN17" s="32" t="n">
        <f aca="false">AN18+AN19</f>
        <v>0</v>
      </c>
      <c r="AO17" s="32" t="n">
        <f aca="false">AO18+AO19</f>
        <v>4712.7</v>
      </c>
      <c r="AP17" s="32" t="n">
        <f aca="false">AP18+AP19</f>
        <v>0</v>
      </c>
      <c r="AQ17" s="32" t="n">
        <f aca="false">AQ18+AQ19</f>
        <v>4712.7</v>
      </c>
    </row>
    <row r="18" customFormat="false" ht="37.5" hidden="true" customHeight="true" outlineLevel="0" collapsed="false">
      <c r="A18" s="30"/>
      <c r="B18" s="30"/>
      <c r="C18" s="30"/>
      <c r="D18" s="30" t="s">
        <v>86</v>
      </c>
      <c r="E18" s="33" t="s">
        <v>87</v>
      </c>
      <c r="F18" s="32" t="n">
        <v>4920.9</v>
      </c>
      <c r="G18" s="32"/>
      <c r="H18" s="32" t="n">
        <f aca="false">SUM(F18:G18)</f>
        <v>4920.9</v>
      </c>
      <c r="I18" s="32"/>
      <c r="J18" s="32" t="n">
        <f aca="false">SUM(H18:I18)</f>
        <v>4920.9</v>
      </c>
      <c r="K18" s="32"/>
      <c r="L18" s="32" t="n">
        <f aca="false">SUM(J18:K18)</f>
        <v>4920.9</v>
      </c>
      <c r="M18" s="32"/>
      <c r="N18" s="32"/>
      <c r="O18" s="32"/>
      <c r="P18" s="32" t="n">
        <f aca="false">SUM(L18:O18)</f>
        <v>4920.9</v>
      </c>
      <c r="Q18" s="32"/>
      <c r="R18" s="32" t="n">
        <f aca="false">SUM(P18:Q18)</f>
        <v>4920.9</v>
      </c>
      <c r="S18" s="32"/>
      <c r="T18" s="32" t="n">
        <f aca="false">SUM(R18:S18)</f>
        <v>4920.9</v>
      </c>
      <c r="U18" s="32" t="n">
        <v>4731.6</v>
      </c>
      <c r="V18" s="32"/>
      <c r="W18" s="32" t="n">
        <f aca="false">SUM(U18:V18)</f>
        <v>4731.6</v>
      </c>
      <c r="X18" s="32"/>
      <c r="Y18" s="32" t="n">
        <f aca="false">SUM(W18:X18)</f>
        <v>4731.6</v>
      </c>
      <c r="Z18" s="32"/>
      <c r="AA18" s="32" t="n">
        <f aca="false">SUM(Y18:Z18)</f>
        <v>4731.6</v>
      </c>
      <c r="AB18" s="32"/>
      <c r="AC18" s="32" t="n">
        <f aca="false">SUM(AA18:AB18)</f>
        <v>4731.6</v>
      </c>
      <c r="AD18" s="32"/>
      <c r="AE18" s="32" t="n">
        <f aca="false">SUM(AC18:AD18)</f>
        <v>4731.6</v>
      </c>
      <c r="AF18" s="32" t="n">
        <v>4258.4</v>
      </c>
      <c r="AG18" s="32"/>
      <c r="AH18" s="32" t="n">
        <f aca="false">SUM(AF18:AG18)</f>
        <v>4258.4</v>
      </c>
      <c r="AI18" s="32"/>
      <c r="AJ18" s="32" t="n">
        <f aca="false">SUM(AH18:AI18)</f>
        <v>4258.4</v>
      </c>
      <c r="AK18" s="32"/>
      <c r="AL18" s="32" t="n">
        <f aca="false">SUM(AJ18:AK18)</f>
        <v>4258.4</v>
      </c>
      <c r="AM18" s="32"/>
      <c r="AN18" s="32"/>
      <c r="AO18" s="32" t="n">
        <f aca="false">SUM(AL18:AN18)</f>
        <v>4258.4</v>
      </c>
      <c r="AP18" s="32"/>
      <c r="AQ18" s="32" t="n">
        <f aca="false">SUM(AO18:AP18)</f>
        <v>4258.4</v>
      </c>
    </row>
    <row r="19" customFormat="false" ht="18.75" hidden="true" customHeight="true" outlineLevel="0" collapsed="false">
      <c r="A19" s="30"/>
      <c r="B19" s="30"/>
      <c r="C19" s="30"/>
      <c r="D19" s="30" t="s">
        <v>53</v>
      </c>
      <c r="E19" s="33" t="s">
        <v>54</v>
      </c>
      <c r="F19" s="32" t="n">
        <v>504.7</v>
      </c>
      <c r="G19" s="32" t="n">
        <v>-15</v>
      </c>
      <c r="H19" s="32" t="n">
        <f aca="false">SUM(F19:G19)</f>
        <v>489.7</v>
      </c>
      <c r="I19" s="32"/>
      <c r="J19" s="32" t="n">
        <f aca="false">SUM(H19:I19)</f>
        <v>489.7</v>
      </c>
      <c r="K19" s="32"/>
      <c r="L19" s="32" t="n">
        <f aca="false">SUM(J19:K19)</f>
        <v>489.7</v>
      </c>
      <c r="M19" s="32"/>
      <c r="N19" s="32"/>
      <c r="O19" s="32"/>
      <c r="P19" s="32" t="n">
        <f aca="false">SUM(L19:O19)</f>
        <v>489.7</v>
      </c>
      <c r="Q19" s="32"/>
      <c r="R19" s="32" t="n">
        <f aca="false">SUM(P19:Q19)</f>
        <v>489.7</v>
      </c>
      <c r="S19" s="32"/>
      <c r="T19" s="32" t="n">
        <f aca="false">SUM(R19:S19)</f>
        <v>489.7</v>
      </c>
      <c r="U19" s="32" t="n">
        <v>504.7</v>
      </c>
      <c r="V19" s="32"/>
      <c r="W19" s="32" t="n">
        <f aca="false">SUM(U19:V19)</f>
        <v>504.7</v>
      </c>
      <c r="X19" s="32"/>
      <c r="Y19" s="32" t="n">
        <f aca="false">SUM(W19:X19)</f>
        <v>504.7</v>
      </c>
      <c r="Z19" s="32"/>
      <c r="AA19" s="32" t="n">
        <f aca="false">SUM(Y19:Z19)</f>
        <v>504.7</v>
      </c>
      <c r="AB19" s="32"/>
      <c r="AC19" s="32" t="n">
        <f aca="false">SUM(AA19:AB19)</f>
        <v>504.7</v>
      </c>
      <c r="AD19" s="32"/>
      <c r="AE19" s="32" t="n">
        <f aca="false">SUM(AC19:AD19)</f>
        <v>504.7</v>
      </c>
      <c r="AF19" s="32" t="n">
        <v>454.3</v>
      </c>
      <c r="AG19" s="32"/>
      <c r="AH19" s="32" t="n">
        <f aca="false">SUM(AF19:AG19)</f>
        <v>454.3</v>
      </c>
      <c r="AI19" s="32"/>
      <c r="AJ19" s="32" t="n">
        <f aca="false">SUM(AH19:AI19)</f>
        <v>454.3</v>
      </c>
      <c r="AK19" s="32"/>
      <c r="AL19" s="32" t="n">
        <f aca="false">SUM(AJ19:AK19)</f>
        <v>454.3</v>
      </c>
      <c r="AM19" s="32"/>
      <c r="AN19" s="32"/>
      <c r="AO19" s="32" t="n">
        <f aca="false">SUM(AL19:AN19)</f>
        <v>454.3</v>
      </c>
      <c r="AP19" s="32"/>
      <c r="AQ19" s="32" t="n">
        <f aca="false">SUM(AO19:AP19)</f>
        <v>454.3</v>
      </c>
    </row>
    <row r="20" customFormat="false" ht="18.75" hidden="true" customHeight="true" outlineLevel="0" collapsed="false">
      <c r="A20" s="30"/>
      <c r="B20" s="30"/>
      <c r="C20" s="30" t="s">
        <v>654</v>
      </c>
      <c r="D20" s="30"/>
      <c r="E20" s="31" t="s">
        <v>122</v>
      </c>
      <c r="F20" s="32"/>
      <c r="G20" s="32" t="n">
        <f aca="false">G21</f>
        <v>15</v>
      </c>
      <c r="H20" s="32" t="n">
        <f aca="false">H21</f>
        <v>15</v>
      </c>
      <c r="I20" s="32" t="n">
        <f aca="false">I21</f>
        <v>0</v>
      </c>
      <c r="J20" s="32" t="n">
        <f aca="false">J21</f>
        <v>15</v>
      </c>
      <c r="K20" s="32" t="n">
        <f aca="false">K21</f>
        <v>0</v>
      </c>
      <c r="L20" s="32" t="n">
        <f aca="false">L21</f>
        <v>15</v>
      </c>
      <c r="M20" s="32" t="n">
        <f aca="false">M21</f>
        <v>0</v>
      </c>
      <c r="N20" s="32" t="n">
        <f aca="false">N21</f>
        <v>0</v>
      </c>
      <c r="O20" s="32" t="n">
        <f aca="false">O21</f>
        <v>0</v>
      </c>
      <c r="P20" s="32" t="n">
        <f aca="false">P21</f>
        <v>15</v>
      </c>
      <c r="Q20" s="32" t="n">
        <f aca="false">Q21</f>
        <v>0</v>
      </c>
      <c r="R20" s="32" t="n">
        <f aca="false">R21</f>
        <v>15</v>
      </c>
      <c r="S20" s="32" t="n">
        <f aca="false">S21</f>
        <v>0</v>
      </c>
      <c r="T20" s="32" t="n">
        <f aca="false">T21</f>
        <v>15</v>
      </c>
      <c r="U20" s="32"/>
      <c r="V20" s="32"/>
      <c r="W20" s="32"/>
      <c r="X20" s="32" t="n">
        <f aca="false">X21</f>
        <v>0</v>
      </c>
      <c r="Y20" s="32" t="n">
        <f aca="false">Y21</f>
        <v>0</v>
      </c>
      <c r="Z20" s="32" t="n">
        <f aca="false">Z21</f>
        <v>0</v>
      </c>
      <c r="AA20" s="32" t="n">
        <f aca="false">AA21</f>
        <v>0</v>
      </c>
      <c r="AB20" s="32" t="n">
        <f aca="false">AB21</f>
        <v>0</v>
      </c>
      <c r="AC20" s="32" t="n">
        <f aca="false">AC21</f>
        <v>0</v>
      </c>
      <c r="AD20" s="32" t="n">
        <f aca="false">AD21</f>
        <v>0</v>
      </c>
      <c r="AE20" s="32" t="n">
        <f aca="false">AE21</f>
        <v>0</v>
      </c>
      <c r="AF20" s="32"/>
      <c r="AG20" s="32"/>
      <c r="AH20" s="32"/>
      <c r="AI20" s="32" t="n">
        <f aca="false">AI21</f>
        <v>0</v>
      </c>
      <c r="AJ20" s="32" t="n">
        <f aca="false">AJ21</f>
        <v>0</v>
      </c>
      <c r="AK20" s="32" t="n">
        <f aca="false">AK21</f>
        <v>0</v>
      </c>
      <c r="AL20" s="32" t="n">
        <f aca="false">AL21</f>
        <v>0</v>
      </c>
      <c r="AM20" s="32" t="n">
        <f aca="false">AM21</f>
        <v>0</v>
      </c>
      <c r="AN20" s="32" t="n">
        <f aca="false">AN21</f>
        <v>0</v>
      </c>
      <c r="AO20" s="32" t="n">
        <f aca="false">AO21</f>
        <v>0</v>
      </c>
      <c r="AP20" s="32" t="n">
        <f aca="false">AP21</f>
        <v>0</v>
      </c>
      <c r="AQ20" s="32" t="n">
        <f aca="false">AQ21</f>
        <v>0</v>
      </c>
    </row>
    <row r="21" customFormat="false" ht="18.75" hidden="true" customHeight="true" outlineLevel="0" collapsed="false">
      <c r="A21" s="30"/>
      <c r="B21" s="30"/>
      <c r="C21" s="30"/>
      <c r="D21" s="30" t="s">
        <v>53</v>
      </c>
      <c r="E21" s="33" t="s">
        <v>54</v>
      </c>
      <c r="F21" s="32"/>
      <c r="G21" s="32" t="n">
        <v>15</v>
      </c>
      <c r="H21" s="32" t="n">
        <f aca="false">SUM(F21:G21)</f>
        <v>15</v>
      </c>
      <c r="I21" s="32"/>
      <c r="J21" s="32" t="n">
        <f aca="false">SUM(H21:I21)</f>
        <v>15</v>
      </c>
      <c r="K21" s="32"/>
      <c r="L21" s="32" t="n">
        <f aca="false">SUM(J21:K21)</f>
        <v>15</v>
      </c>
      <c r="M21" s="32"/>
      <c r="N21" s="32"/>
      <c r="O21" s="32"/>
      <c r="P21" s="32" t="n">
        <f aca="false">SUM(L21:O21)</f>
        <v>15</v>
      </c>
      <c r="Q21" s="32"/>
      <c r="R21" s="32" t="n">
        <f aca="false">SUM(P21:Q21)</f>
        <v>15</v>
      </c>
      <c r="S21" s="32"/>
      <c r="T21" s="32" t="n">
        <f aca="false">SUM(R21:S21)</f>
        <v>15</v>
      </c>
      <c r="U21" s="32"/>
      <c r="V21" s="32"/>
      <c r="W21" s="32"/>
      <c r="X21" s="32"/>
      <c r="Y21" s="32" t="n">
        <f aca="false">SUM(W21:X21)</f>
        <v>0</v>
      </c>
      <c r="Z21" s="32"/>
      <c r="AA21" s="32" t="n">
        <f aca="false">SUM(Y21:Z21)</f>
        <v>0</v>
      </c>
      <c r="AB21" s="32"/>
      <c r="AC21" s="32" t="n">
        <f aca="false">SUM(AA21:AB21)</f>
        <v>0</v>
      </c>
      <c r="AD21" s="32"/>
      <c r="AE21" s="32" t="n">
        <f aca="false">SUM(AC21:AD21)</f>
        <v>0</v>
      </c>
      <c r="AF21" s="32"/>
      <c r="AG21" s="32"/>
      <c r="AH21" s="32"/>
      <c r="AI21" s="32"/>
      <c r="AJ21" s="32" t="n">
        <f aca="false">SUM(AH21:AI21)</f>
        <v>0</v>
      </c>
      <c r="AK21" s="32"/>
      <c r="AL21" s="32" t="n">
        <f aca="false">SUM(AJ21:AK21)</f>
        <v>0</v>
      </c>
      <c r="AM21" s="32"/>
      <c r="AN21" s="32"/>
      <c r="AO21" s="32" t="n">
        <f aca="false">SUM(AL21:AN21)</f>
        <v>0</v>
      </c>
      <c r="AP21" s="32"/>
      <c r="AQ21" s="32" t="n">
        <f aca="false">SUM(AO21:AP21)</f>
        <v>0</v>
      </c>
    </row>
    <row r="22" customFormat="false" ht="18.75" hidden="true" customHeight="true" outlineLevel="0" collapsed="false">
      <c r="A22" s="30"/>
      <c r="B22" s="102" t="s">
        <v>723</v>
      </c>
      <c r="C22" s="48"/>
      <c r="D22" s="48"/>
      <c r="E22" s="83" t="s">
        <v>724</v>
      </c>
      <c r="F22" s="29" t="n">
        <f aca="false">F23</f>
        <v>39.9</v>
      </c>
      <c r="G22" s="29" t="n">
        <f aca="false">G23</f>
        <v>0</v>
      </c>
      <c r="H22" s="29" t="n">
        <f aca="false">H23</f>
        <v>39.9</v>
      </c>
      <c r="I22" s="29" t="n">
        <f aca="false">I23</f>
        <v>0</v>
      </c>
      <c r="J22" s="29" t="n">
        <f aca="false">J23</f>
        <v>39.9</v>
      </c>
      <c r="K22" s="29" t="n">
        <f aca="false">K23</f>
        <v>0</v>
      </c>
      <c r="L22" s="29" t="n">
        <f aca="false">L23</f>
        <v>39.9</v>
      </c>
      <c r="M22" s="29" t="n">
        <f aca="false">M23</f>
        <v>0</v>
      </c>
      <c r="N22" s="29" t="n">
        <f aca="false">N23</f>
        <v>0</v>
      </c>
      <c r="O22" s="29" t="n">
        <f aca="false">O23</f>
        <v>0</v>
      </c>
      <c r="P22" s="29" t="n">
        <f aca="false">P23</f>
        <v>39.9</v>
      </c>
      <c r="Q22" s="29" t="n">
        <f aca="false">Q23</f>
        <v>0</v>
      </c>
      <c r="R22" s="29" t="n">
        <f aca="false">R23</f>
        <v>39.9</v>
      </c>
      <c r="S22" s="29" t="n">
        <f aca="false">S23</f>
        <v>0</v>
      </c>
      <c r="T22" s="29" t="n">
        <f aca="false">T23</f>
        <v>39.9</v>
      </c>
      <c r="U22" s="29" t="n">
        <f aca="false">U23</f>
        <v>39.9</v>
      </c>
      <c r="V22" s="29" t="n">
        <f aca="false">V23</f>
        <v>0</v>
      </c>
      <c r="W22" s="29" t="n">
        <f aca="false">W23</f>
        <v>39.9</v>
      </c>
      <c r="X22" s="29" t="n">
        <f aca="false">X23</f>
        <v>0</v>
      </c>
      <c r="Y22" s="29" t="n">
        <f aca="false">Y23</f>
        <v>39.9</v>
      </c>
      <c r="Z22" s="29" t="n">
        <f aca="false">Z23</f>
        <v>0</v>
      </c>
      <c r="AA22" s="29" t="n">
        <f aca="false">AA23</f>
        <v>39.9</v>
      </c>
      <c r="AB22" s="29" t="n">
        <f aca="false">AB23</f>
        <v>0</v>
      </c>
      <c r="AC22" s="29" t="n">
        <f aca="false">AC23</f>
        <v>39.9</v>
      </c>
      <c r="AD22" s="29" t="n">
        <f aca="false">AD23</f>
        <v>0</v>
      </c>
      <c r="AE22" s="29" t="n">
        <f aca="false">AE23</f>
        <v>39.9</v>
      </c>
      <c r="AF22" s="29" t="n">
        <f aca="false">AF23</f>
        <v>35.9</v>
      </c>
      <c r="AG22" s="29" t="n">
        <f aca="false">AG23</f>
        <v>0</v>
      </c>
      <c r="AH22" s="29" t="n">
        <f aca="false">AH23</f>
        <v>35.9</v>
      </c>
      <c r="AI22" s="29" t="n">
        <f aca="false">AI23</f>
        <v>0</v>
      </c>
      <c r="AJ22" s="29" t="n">
        <f aca="false">AJ23</f>
        <v>35.9</v>
      </c>
      <c r="AK22" s="29" t="n">
        <f aca="false">AK23</f>
        <v>0</v>
      </c>
      <c r="AL22" s="29" t="n">
        <f aca="false">AL23</f>
        <v>35.9</v>
      </c>
      <c r="AM22" s="29" t="n">
        <f aca="false">AM23</f>
        <v>0</v>
      </c>
      <c r="AN22" s="29" t="n">
        <f aca="false">AN23</f>
        <v>0</v>
      </c>
      <c r="AO22" s="29" t="n">
        <f aca="false">AO23</f>
        <v>35.9</v>
      </c>
      <c r="AP22" s="29" t="n">
        <f aca="false">AP23</f>
        <v>0</v>
      </c>
      <c r="AQ22" s="29" t="n">
        <f aca="false">AQ23</f>
        <v>35.9</v>
      </c>
    </row>
    <row r="23" customFormat="false" ht="18.75" hidden="true" customHeight="true" outlineLevel="0" collapsed="false">
      <c r="A23" s="27"/>
      <c r="B23" s="27"/>
      <c r="C23" s="27" t="s">
        <v>657</v>
      </c>
      <c r="D23" s="27"/>
      <c r="E23" s="28" t="s">
        <v>658</v>
      </c>
      <c r="F23" s="29" t="n">
        <f aca="false">F24</f>
        <v>39.9</v>
      </c>
      <c r="G23" s="29" t="n">
        <f aca="false">G24</f>
        <v>0</v>
      </c>
      <c r="H23" s="29" t="n">
        <f aca="false">H24</f>
        <v>39.9</v>
      </c>
      <c r="I23" s="29" t="n">
        <f aca="false">I24</f>
        <v>0</v>
      </c>
      <c r="J23" s="29" t="n">
        <f aca="false">J24</f>
        <v>39.9</v>
      </c>
      <c r="K23" s="29" t="n">
        <f aca="false">K24</f>
        <v>0</v>
      </c>
      <c r="L23" s="29" t="n">
        <f aca="false">L24</f>
        <v>39.9</v>
      </c>
      <c r="M23" s="29" t="n">
        <f aca="false">M24</f>
        <v>0</v>
      </c>
      <c r="N23" s="29" t="n">
        <f aca="false">N24</f>
        <v>0</v>
      </c>
      <c r="O23" s="29" t="n">
        <f aca="false">O24</f>
        <v>0</v>
      </c>
      <c r="P23" s="29" t="n">
        <f aca="false">P24</f>
        <v>39.9</v>
      </c>
      <c r="Q23" s="29" t="n">
        <f aca="false">Q24</f>
        <v>0</v>
      </c>
      <c r="R23" s="29" t="n">
        <f aca="false">R24</f>
        <v>39.9</v>
      </c>
      <c r="S23" s="29" t="n">
        <f aca="false">S24</f>
        <v>0</v>
      </c>
      <c r="T23" s="29" t="n">
        <f aca="false">T24</f>
        <v>39.9</v>
      </c>
      <c r="U23" s="29" t="n">
        <f aca="false">U24</f>
        <v>39.9</v>
      </c>
      <c r="V23" s="29" t="n">
        <f aca="false">V24</f>
        <v>0</v>
      </c>
      <c r="W23" s="29" t="n">
        <f aca="false">W24</f>
        <v>39.9</v>
      </c>
      <c r="X23" s="29" t="n">
        <f aca="false">X24</f>
        <v>0</v>
      </c>
      <c r="Y23" s="29" t="n">
        <f aca="false">Y24</f>
        <v>39.9</v>
      </c>
      <c r="Z23" s="29" t="n">
        <f aca="false">Z24</f>
        <v>0</v>
      </c>
      <c r="AA23" s="29" t="n">
        <f aca="false">AA24</f>
        <v>39.9</v>
      </c>
      <c r="AB23" s="29" t="n">
        <f aca="false">AB24</f>
        <v>0</v>
      </c>
      <c r="AC23" s="29" t="n">
        <f aca="false">AC24</f>
        <v>39.9</v>
      </c>
      <c r="AD23" s="29" t="n">
        <f aca="false">AD24</f>
        <v>0</v>
      </c>
      <c r="AE23" s="29" t="n">
        <f aca="false">AE24</f>
        <v>39.9</v>
      </c>
      <c r="AF23" s="29" t="n">
        <f aca="false">AF24</f>
        <v>35.9</v>
      </c>
      <c r="AG23" s="29" t="n">
        <f aca="false">AG24</f>
        <v>0</v>
      </c>
      <c r="AH23" s="29" t="n">
        <f aca="false">AH24</f>
        <v>35.9</v>
      </c>
      <c r="AI23" s="29" t="n">
        <f aca="false">AI24</f>
        <v>0</v>
      </c>
      <c r="AJ23" s="29" t="n">
        <f aca="false">AJ24</f>
        <v>35.9</v>
      </c>
      <c r="AK23" s="29" t="n">
        <f aca="false">AK24</f>
        <v>0</v>
      </c>
      <c r="AL23" s="29" t="n">
        <f aca="false">AL24</f>
        <v>35.9</v>
      </c>
      <c r="AM23" s="29" t="n">
        <f aca="false">AM24</f>
        <v>0</v>
      </c>
      <c r="AN23" s="29" t="n">
        <f aca="false">AN24</f>
        <v>0</v>
      </c>
      <c r="AO23" s="29" t="n">
        <f aca="false">AO24</f>
        <v>35.9</v>
      </c>
      <c r="AP23" s="29" t="n">
        <f aca="false">AP24</f>
        <v>0</v>
      </c>
      <c r="AQ23" s="29" t="n">
        <f aca="false">AQ24</f>
        <v>35.9</v>
      </c>
    </row>
    <row r="24" customFormat="false" ht="23.25" hidden="true" customHeight="true" outlineLevel="0" collapsed="false">
      <c r="A24" s="27"/>
      <c r="B24" s="30"/>
      <c r="C24" s="30" t="s">
        <v>659</v>
      </c>
      <c r="D24" s="30"/>
      <c r="E24" s="31" t="s">
        <v>588</v>
      </c>
      <c r="F24" s="32" t="n">
        <f aca="false">F25</f>
        <v>39.9</v>
      </c>
      <c r="G24" s="32" t="n">
        <f aca="false">G25</f>
        <v>0</v>
      </c>
      <c r="H24" s="32" t="n">
        <f aca="false">H25</f>
        <v>39.9</v>
      </c>
      <c r="I24" s="32" t="n">
        <f aca="false">I25</f>
        <v>0</v>
      </c>
      <c r="J24" s="32" t="n">
        <f aca="false">J25</f>
        <v>39.9</v>
      </c>
      <c r="K24" s="32" t="n">
        <f aca="false">K25</f>
        <v>0</v>
      </c>
      <c r="L24" s="32" t="n">
        <f aca="false">L25</f>
        <v>39.9</v>
      </c>
      <c r="M24" s="32" t="n">
        <f aca="false">M25</f>
        <v>0</v>
      </c>
      <c r="N24" s="32" t="n">
        <f aca="false">N25</f>
        <v>0</v>
      </c>
      <c r="O24" s="32" t="n">
        <f aca="false">O25</f>
        <v>0</v>
      </c>
      <c r="P24" s="32" t="n">
        <f aca="false">P25</f>
        <v>39.9</v>
      </c>
      <c r="Q24" s="32" t="n">
        <f aca="false">Q25</f>
        <v>0</v>
      </c>
      <c r="R24" s="32" t="n">
        <f aca="false">R25</f>
        <v>39.9</v>
      </c>
      <c r="S24" s="32" t="n">
        <f aca="false">S25</f>
        <v>0</v>
      </c>
      <c r="T24" s="32" t="n">
        <f aca="false">T25</f>
        <v>39.9</v>
      </c>
      <c r="U24" s="32" t="n">
        <f aca="false">U25</f>
        <v>39.9</v>
      </c>
      <c r="V24" s="32" t="n">
        <f aca="false">V25</f>
        <v>0</v>
      </c>
      <c r="W24" s="32" t="n">
        <f aca="false">W25</f>
        <v>39.9</v>
      </c>
      <c r="X24" s="32" t="n">
        <f aca="false">X25</f>
        <v>0</v>
      </c>
      <c r="Y24" s="32" t="n">
        <f aca="false">Y25</f>
        <v>39.9</v>
      </c>
      <c r="Z24" s="32" t="n">
        <f aca="false">Z25</f>
        <v>0</v>
      </c>
      <c r="AA24" s="32" t="n">
        <f aca="false">AA25</f>
        <v>39.9</v>
      </c>
      <c r="AB24" s="32" t="n">
        <f aca="false">AB25</f>
        <v>0</v>
      </c>
      <c r="AC24" s="32" t="n">
        <f aca="false">AC25</f>
        <v>39.9</v>
      </c>
      <c r="AD24" s="32" t="n">
        <f aca="false">AD25</f>
        <v>0</v>
      </c>
      <c r="AE24" s="32" t="n">
        <f aca="false">AE25</f>
        <v>39.9</v>
      </c>
      <c r="AF24" s="32" t="n">
        <f aca="false">AF25</f>
        <v>35.9</v>
      </c>
      <c r="AG24" s="32" t="n">
        <f aca="false">AG25</f>
        <v>0</v>
      </c>
      <c r="AH24" s="32" t="n">
        <f aca="false">AH25</f>
        <v>35.9</v>
      </c>
      <c r="AI24" s="32" t="n">
        <f aca="false">AI25</f>
        <v>0</v>
      </c>
      <c r="AJ24" s="32" t="n">
        <f aca="false">AJ25</f>
        <v>35.9</v>
      </c>
      <c r="AK24" s="32" t="n">
        <f aca="false">AK25</f>
        <v>0</v>
      </c>
      <c r="AL24" s="32" t="n">
        <f aca="false">AL25</f>
        <v>35.9</v>
      </c>
      <c r="AM24" s="32" t="n">
        <f aca="false">AM25</f>
        <v>0</v>
      </c>
      <c r="AN24" s="32" t="n">
        <f aca="false">AN25</f>
        <v>0</v>
      </c>
      <c r="AO24" s="32" t="n">
        <f aca="false">AO25</f>
        <v>35.9</v>
      </c>
      <c r="AP24" s="32" t="n">
        <f aca="false">AP25</f>
        <v>0</v>
      </c>
      <c r="AQ24" s="32" t="n">
        <f aca="false">AQ25</f>
        <v>35.9</v>
      </c>
    </row>
    <row r="25" customFormat="false" ht="18.75" hidden="true" customHeight="true" outlineLevel="0" collapsed="false">
      <c r="A25" s="30"/>
      <c r="B25" s="30"/>
      <c r="C25" s="30"/>
      <c r="D25" s="30" t="s">
        <v>53</v>
      </c>
      <c r="E25" s="33" t="s">
        <v>54</v>
      </c>
      <c r="F25" s="32" t="n">
        <v>39.9</v>
      </c>
      <c r="G25" s="32"/>
      <c r="H25" s="32" t="n">
        <f aca="false">SUM(F25:G25)</f>
        <v>39.9</v>
      </c>
      <c r="I25" s="32"/>
      <c r="J25" s="32" t="n">
        <f aca="false">SUM(H25:I25)</f>
        <v>39.9</v>
      </c>
      <c r="K25" s="32"/>
      <c r="L25" s="32" t="n">
        <f aca="false">SUM(J25:K25)</f>
        <v>39.9</v>
      </c>
      <c r="M25" s="32"/>
      <c r="N25" s="32"/>
      <c r="O25" s="32"/>
      <c r="P25" s="32" t="n">
        <f aca="false">SUM(L25:O25)</f>
        <v>39.9</v>
      </c>
      <c r="Q25" s="32"/>
      <c r="R25" s="32" t="n">
        <f aca="false">SUM(P25:Q25)</f>
        <v>39.9</v>
      </c>
      <c r="S25" s="32"/>
      <c r="T25" s="32" t="n">
        <f aca="false">SUM(R25:S25)</f>
        <v>39.9</v>
      </c>
      <c r="U25" s="32" t="n">
        <v>39.9</v>
      </c>
      <c r="V25" s="32"/>
      <c r="W25" s="32" t="n">
        <f aca="false">SUM(U25:V25)</f>
        <v>39.9</v>
      </c>
      <c r="X25" s="32"/>
      <c r="Y25" s="32" t="n">
        <f aca="false">SUM(W25:X25)</f>
        <v>39.9</v>
      </c>
      <c r="Z25" s="32"/>
      <c r="AA25" s="32" t="n">
        <f aca="false">SUM(Y25:Z25)</f>
        <v>39.9</v>
      </c>
      <c r="AB25" s="32"/>
      <c r="AC25" s="32" t="n">
        <f aca="false">SUM(AA25:AB25)</f>
        <v>39.9</v>
      </c>
      <c r="AD25" s="32"/>
      <c r="AE25" s="32" t="n">
        <f aca="false">SUM(AC25:AD25)</f>
        <v>39.9</v>
      </c>
      <c r="AF25" s="32" t="n">
        <v>35.9</v>
      </c>
      <c r="AG25" s="32"/>
      <c r="AH25" s="32" t="n">
        <f aca="false">SUM(AF25:AG25)</f>
        <v>35.9</v>
      </c>
      <c r="AI25" s="32"/>
      <c r="AJ25" s="32" t="n">
        <f aca="false">SUM(AH25:AI25)</f>
        <v>35.9</v>
      </c>
      <c r="AK25" s="32"/>
      <c r="AL25" s="32" t="n">
        <f aca="false">SUM(AJ25:AK25)</f>
        <v>35.9</v>
      </c>
      <c r="AM25" s="32"/>
      <c r="AN25" s="32"/>
      <c r="AO25" s="32" t="n">
        <f aca="false">SUM(AL25:AN25)</f>
        <v>35.9</v>
      </c>
      <c r="AP25" s="32"/>
      <c r="AQ25" s="32" t="n">
        <f aca="false">SUM(AO25:AP25)</f>
        <v>35.9</v>
      </c>
    </row>
    <row r="26" s="15" customFormat="true" ht="18.75" hidden="true" customHeight="true" outlineLevel="0" collapsed="false">
      <c r="A26" s="27"/>
      <c r="B26" s="48" t="s">
        <v>725</v>
      </c>
      <c r="C26" s="35"/>
      <c r="D26" s="35"/>
      <c r="E26" s="83" t="s">
        <v>726</v>
      </c>
      <c r="F26" s="29" t="n">
        <f aca="false">F27</f>
        <v>63</v>
      </c>
      <c r="G26" s="29" t="n">
        <f aca="false">G27</f>
        <v>0</v>
      </c>
      <c r="H26" s="29" t="n">
        <f aca="false">H27</f>
        <v>63</v>
      </c>
      <c r="I26" s="29" t="n">
        <f aca="false">I27</f>
        <v>0</v>
      </c>
      <c r="J26" s="29" t="n">
        <f aca="false">J27</f>
        <v>63</v>
      </c>
      <c r="K26" s="29" t="n">
        <f aca="false">K27</f>
        <v>0</v>
      </c>
      <c r="L26" s="29" t="n">
        <f aca="false">L27</f>
        <v>63</v>
      </c>
      <c r="M26" s="29" t="n">
        <f aca="false">M27</f>
        <v>0</v>
      </c>
      <c r="N26" s="29" t="n">
        <f aca="false">N27</f>
        <v>0</v>
      </c>
      <c r="O26" s="29" t="n">
        <f aca="false">O27</f>
        <v>0</v>
      </c>
      <c r="P26" s="29" t="n">
        <f aca="false">P27</f>
        <v>63</v>
      </c>
      <c r="Q26" s="29" t="n">
        <f aca="false">Q27</f>
        <v>0</v>
      </c>
      <c r="R26" s="29" t="n">
        <f aca="false">R27</f>
        <v>63</v>
      </c>
      <c r="S26" s="29" t="n">
        <f aca="false">S27</f>
        <v>0</v>
      </c>
      <c r="T26" s="29" t="n">
        <f aca="false">T27</f>
        <v>63</v>
      </c>
      <c r="U26" s="29" t="n">
        <f aca="false">U27</f>
        <v>63</v>
      </c>
      <c r="V26" s="29" t="n">
        <f aca="false">V27</f>
        <v>0</v>
      </c>
      <c r="W26" s="29" t="n">
        <f aca="false">W27</f>
        <v>63</v>
      </c>
      <c r="X26" s="29" t="n">
        <f aca="false">X27</f>
        <v>0</v>
      </c>
      <c r="Y26" s="29" t="n">
        <f aca="false">Y27</f>
        <v>63</v>
      </c>
      <c r="Z26" s="29" t="n">
        <f aca="false">Z27</f>
        <v>0</v>
      </c>
      <c r="AA26" s="29" t="n">
        <f aca="false">AA27</f>
        <v>63</v>
      </c>
      <c r="AB26" s="29" t="n">
        <f aca="false">AB27</f>
        <v>0</v>
      </c>
      <c r="AC26" s="29" t="n">
        <f aca="false">AC27</f>
        <v>63</v>
      </c>
      <c r="AD26" s="29" t="n">
        <f aca="false">AD27</f>
        <v>0</v>
      </c>
      <c r="AE26" s="29" t="n">
        <f aca="false">AE27</f>
        <v>63</v>
      </c>
      <c r="AF26" s="29" t="n">
        <f aca="false">AF27</f>
        <v>56.7</v>
      </c>
      <c r="AG26" s="29" t="n">
        <f aca="false">AG27</f>
        <v>0</v>
      </c>
      <c r="AH26" s="29" t="n">
        <f aca="false">AH27</f>
        <v>56.7</v>
      </c>
      <c r="AI26" s="29" t="n">
        <f aca="false">AI27</f>
        <v>0</v>
      </c>
      <c r="AJ26" s="29" t="n">
        <f aca="false">AJ27</f>
        <v>56.7</v>
      </c>
      <c r="AK26" s="29" t="n">
        <f aca="false">AK27</f>
        <v>0</v>
      </c>
      <c r="AL26" s="29" t="n">
        <f aca="false">AL27</f>
        <v>56.7</v>
      </c>
      <c r="AM26" s="29" t="n">
        <f aca="false">AM27</f>
        <v>0</v>
      </c>
      <c r="AN26" s="29" t="n">
        <f aca="false">AN27</f>
        <v>0</v>
      </c>
      <c r="AO26" s="29" t="n">
        <f aca="false">AO27</f>
        <v>56.7</v>
      </c>
      <c r="AP26" s="29" t="n">
        <f aca="false">AP27</f>
        <v>0</v>
      </c>
      <c r="AQ26" s="29" t="n">
        <f aca="false">AQ27</f>
        <v>56.7</v>
      </c>
    </row>
    <row r="27" s="15" customFormat="true" ht="18.75" hidden="true" customHeight="true" outlineLevel="0" collapsed="false">
      <c r="A27" s="27"/>
      <c r="B27" s="27" t="s">
        <v>727</v>
      </c>
      <c r="C27" s="27"/>
      <c r="D27" s="27"/>
      <c r="E27" s="56" t="s">
        <v>728</v>
      </c>
      <c r="F27" s="29" t="n">
        <f aca="false">F28</f>
        <v>63</v>
      </c>
      <c r="G27" s="29" t="n">
        <f aca="false">G28</f>
        <v>0</v>
      </c>
      <c r="H27" s="29" t="n">
        <f aca="false">H28</f>
        <v>63</v>
      </c>
      <c r="I27" s="29" t="n">
        <f aca="false">I28</f>
        <v>0</v>
      </c>
      <c r="J27" s="29" t="n">
        <f aca="false">J28</f>
        <v>63</v>
      </c>
      <c r="K27" s="29" t="n">
        <f aca="false">K28</f>
        <v>0</v>
      </c>
      <c r="L27" s="29" t="n">
        <f aca="false">L28</f>
        <v>63</v>
      </c>
      <c r="M27" s="29" t="n">
        <f aca="false">M28</f>
        <v>0</v>
      </c>
      <c r="N27" s="29" t="n">
        <f aca="false">N28</f>
        <v>0</v>
      </c>
      <c r="O27" s="29" t="n">
        <f aca="false">O28</f>
        <v>0</v>
      </c>
      <c r="P27" s="29" t="n">
        <f aca="false">P28</f>
        <v>63</v>
      </c>
      <c r="Q27" s="29" t="n">
        <f aca="false">Q28</f>
        <v>0</v>
      </c>
      <c r="R27" s="29" t="n">
        <f aca="false">R28</f>
        <v>63</v>
      </c>
      <c r="S27" s="29" t="n">
        <f aca="false">S28</f>
        <v>0</v>
      </c>
      <c r="T27" s="29" t="n">
        <f aca="false">T28</f>
        <v>63</v>
      </c>
      <c r="U27" s="29" t="n">
        <f aca="false">U28</f>
        <v>63</v>
      </c>
      <c r="V27" s="29" t="n">
        <f aca="false">V28</f>
        <v>0</v>
      </c>
      <c r="W27" s="29" t="n">
        <f aca="false">W28</f>
        <v>63</v>
      </c>
      <c r="X27" s="29" t="n">
        <f aca="false">X28</f>
        <v>0</v>
      </c>
      <c r="Y27" s="29" t="n">
        <f aca="false">Y28</f>
        <v>63</v>
      </c>
      <c r="Z27" s="29" t="n">
        <f aca="false">Z28</f>
        <v>0</v>
      </c>
      <c r="AA27" s="29" t="n">
        <f aca="false">AA28</f>
        <v>63</v>
      </c>
      <c r="AB27" s="29" t="n">
        <f aca="false">AB28</f>
        <v>0</v>
      </c>
      <c r="AC27" s="29" t="n">
        <f aca="false">AC28</f>
        <v>63</v>
      </c>
      <c r="AD27" s="29" t="n">
        <f aca="false">AD28</f>
        <v>0</v>
      </c>
      <c r="AE27" s="29" t="n">
        <f aca="false">AE28</f>
        <v>63</v>
      </c>
      <c r="AF27" s="29" t="n">
        <f aca="false">AF28</f>
        <v>56.7</v>
      </c>
      <c r="AG27" s="29" t="n">
        <f aca="false">AG28</f>
        <v>0</v>
      </c>
      <c r="AH27" s="29" t="n">
        <f aca="false">AH28</f>
        <v>56.7</v>
      </c>
      <c r="AI27" s="29" t="n">
        <f aca="false">AI28</f>
        <v>0</v>
      </c>
      <c r="AJ27" s="29" t="n">
        <f aca="false">AJ28</f>
        <v>56.7</v>
      </c>
      <c r="AK27" s="29" t="n">
        <f aca="false">AK28</f>
        <v>0</v>
      </c>
      <c r="AL27" s="29" t="n">
        <f aca="false">AL28</f>
        <v>56.7</v>
      </c>
      <c r="AM27" s="29" t="n">
        <f aca="false">AM28</f>
        <v>0</v>
      </c>
      <c r="AN27" s="29" t="n">
        <f aca="false">AN28</f>
        <v>0</v>
      </c>
      <c r="AO27" s="29" t="n">
        <f aca="false">AO28</f>
        <v>56.7</v>
      </c>
      <c r="AP27" s="29" t="n">
        <f aca="false">AP28</f>
        <v>0</v>
      </c>
      <c r="AQ27" s="29" t="n">
        <f aca="false">AQ28</f>
        <v>56.7</v>
      </c>
    </row>
    <row r="28" customFormat="false" ht="18.75" hidden="true" customHeight="true" outlineLevel="0" collapsed="false">
      <c r="A28" s="30"/>
      <c r="B28" s="30"/>
      <c r="C28" s="27" t="s">
        <v>645</v>
      </c>
      <c r="D28" s="27"/>
      <c r="E28" s="28" t="s">
        <v>646</v>
      </c>
      <c r="F28" s="29" t="n">
        <f aca="false">F29</f>
        <v>63</v>
      </c>
      <c r="G28" s="29" t="n">
        <f aca="false">G29</f>
        <v>0</v>
      </c>
      <c r="H28" s="29" t="n">
        <f aca="false">H29</f>
        <v>63</v>
      </c>
      <c r="I28" s="29" t="n">
        <f aca="false">I29</f>
        <v>0</v>
      </c>
      <c r="J28" s="29" t="n">
        <f aca="false">J29</f>
        <v>63</v>
      </c>
      <c r="K28" s="29" t="n">
        <f aca="false">K29</f>
        <v>0</v>
      </c>
      <c r="L28" s="29" t="n">
        <f aca="false">L29</f>
        <v>63</v>
      </c>
      <c r="M28" s="29" t="n">
        <f aca="false">M29</f>
        <v>0</v>
      </c>
      <c r="N28" s="29" t="n">
        <f aca="false">N29</f>
        <v>0</v>
      </c>
      <c r="O28" s="29" t="n">
        <f aca="false">O29</f>
        <v>0</v>
      </c>
      <c r="P28" s="29" t="n">
        <f aca="false">P29</f>
        <v>63</v>
      </c>
      <c r="Q28" s="29" t="n">
        <f aca="false">Q29</f>
        <v>0</v>
      </c>
      <c r="R28" s="29" t="n">
        <f aca="false">R29</f>
        <v>63</v>
      </c>
      <c r="S28" s="29" t="n">
        <f aca="false">S29</f>
        <v>0</v>
      </c>
      <c r="T28" s="29" t="n">
        <f aca="false">T29</f>
        <v>63</v>
      </c>
      <c r="U28" s="29" t="n">
        <f aca="false">U29</f>
        <v>63</v>
      </c>
      <c r="V28" s="29" t="n">
        <f aca="false">V29</f>
        <v>0</v>
      </c>
      <c r="W28" s="29" t="n">
        <f aca="false">W29</f>
        <v>63</v>
      </c>
      <c r="X28" s="29" t="n">
        <f aca="false">X29</f>
        <v>0</v>
      </c>
      <c r="Y28" s="29" t="n">
        <f aca="false">Y29</f>
        <v>63</v>
      </c>
      <c r="Z28" s="29" t="n">
        <f aca="false">Z29</f>
        <v>0</v>
      </c>
      <c r="AA28" s="29" t="n">
        <f aca="false">AA29</f>
        <v>63</v>
      </c>
      <c r="AB28" s="29" t="n">
        <f aca="false">AB29</f>
        <v>0</v>
      </c>
      <c r="AC28" s="29" t="n">
        <f aca="false">AC29</f>
        <v>63</v>
      </c>
      <c r="AD28" s="29" t="n">
        <f aca="false">AD29</f>
        <v>0</v>
      </c>
      <c r="AE28" s="29" t="n">
        <f aca="false">AE29</f>
        <v>63</v>
      </c>
      <c r="AF28" s="29" t="n">
        <f aca="false">AF29</f>
        <v>56.7</v>
      </c>
      <c r="AG28" s="29" t="n">
        <f aca="false">AG29</f>
        <v>0</v>
      </c>
      <c r="AH28" s="29" t="n">
        <f aca="false">AH29</f>
        <v>56.7</v>
      </c>
      <c r="AI28" s="29" t="n">
        <f aca="false">AI29</f>
        <v>0</v>
      </c>
      <c r="AJ28" s="29" t="n">
        <f aca="false">AJ29</f>
        <v>56.7</v>
      </c>
      <c r="AK28" s="29" t="n">
        <f aca="false">AK29</f>
        <v>0</v>
      </c>
      <c r="AL28" s="29" t="n">
        <f aca="false">AL29</f>
        <v>56.7</v>
      </c>
      <c r="AM28" s="29" t="n">
        <f aca="false">AM29</f>
        <v>0</v>
      </c>
      <c r="AN28" s="29" t="n">
        <f aca="false">AN29</f>
        <v>0</v>
      </c>
      <c r="AO28" s="29" t="n">
        <f aca="false">AO29</f>
        <v>56.7</v>
      </c>
      <c r="AP28" s="29" t="n">
        <f aca="false">AP29</f>
        <v>0</v>
      </c>
      <c r="AQ28" s="29" t="n">
        <f aca="false">AQ29</f>
        <v>56.7</v>
      </c>
    </row>
    <row r="29" customFormat="false" ht="18.75" hidden="true" customHeight="true" outlineLevel="0" collapsed="false">
      <c r="A29" s="30"/>
      <c r="B29" s="30"/>
      <c r="C29" s="30" t="s">
        <v>651</v>
      </c>
      <c r="D29" s="30"/>
      <c r="E29" s="31" t="s">
        <v>85</v>
      </c>
      <c r="F29" s="32" t="n">
        <f aca="false">F30</f>
        <v>63</v>
      </c>
      <c r="G29" s="32" t="n">
        <f aca="false">G30</f>
        <v>0</v>
      </c>
      <c r="H29" s="32" t="n">
        <f aca="false">H30</f>
        <v>63</v>
      </c>
      <c r="I29" s="32" t="n">
        <f aca="false">I30</f>
        <v>0</v>
      </c>
      <c r="J29" s="32" t="n">
        <f aca="false">J30</f>
        <v>63</v>
      </c>
      <c r="K29" s="32" t="n">
        <f aca="false">K30</f>
        <v>0</v>
      </c>
      <c r="L29" s="32" t="n">
        <f aca="false">L30</f>
        <v>63</v>
      </c>
      <c r="M29" s="32" t="n">
        <f aca="false">M30</f>
        <v>0</v>
      </c>
      <c r="N29" s="32" t="n">
        <f aca="false">N30</f>
        <v>0</v>
      </c>
      <c r="O29" s="32" t="n">
        <f aca="false">O30</f>
        <v>0</v>
      </c>
      <c r="P29" s="32" t="n">
        <f aca="false">P30</f>
        <v>63</v>
      </c>
      <c r="Q29" s="32" t="n">
        <f aca="false">Q30</f>
        <v>0</v>
      </c>
      <c r="R29" s="32" t="n">
        <f aca="false">R30</f>
        <v>63</v>
      </c>
      <c r="S29" s="32" t="n">
        <f aca="false">S30</f>
        <v>0</v>
      </c>
      <c r="T29" s="32" t="n">
        <f aca="false">T30</f>
        <v>63</v>
      </c>
      <c r="U29" s="32" t="n">
        <f aca="false">U30</f>
        <v>63</v>
      </c>
      <c r="V29" s="32" t="n">
        <f aca="false">V30</f>
        <v>0</v>
      </c>
      <c r="W29" s="32" t="n">
        <f aca="false">W30</f>
        <v>63</v>
      </c>
      <c r="X29" s="32" t="n">
        <f aca="false">X30</f>
        <v>0</v>
      </c>
      <c r="Y29" s="32" t="n">
        <f aca="false">Y30</f>
        <v>63</v>
      </c>
      <c r="Z29" s="32" t="n">
        <f aca="false">Z30</f>
        <v>0</v>
      </c>
      <c r="AA29" s="32" t="n">
        <f aca="false">AA30</f>
        <v>63</v>
      </c>
      <c r="AB29" s="32" t="n">
        <f aca="false">AB30</f>
        <v>0</v>
      </c>
      <c r="AC29" s="32" t="n">
        <f aca="false">AC30</f>
        <v>63</v>
      </c>
      <c r="AD29" s="32" t="n">
        <f aca="false">AD30</f>
        <v>0</v>
      </c>
      <c r="AE29" s="32" t="n">
        <f aca="false">AE30</f>
        <v>63</v>
      </c>
      <c r="AF29" s="32" t="n">
        <f aca="false">AF30</f>
        <v>56.7</v>
      </c>
      <c r="AG29" s="32" t="n">
        <f aca="false">AG30</f>
        <v>0</v>
      </c>
      <c r="AH29" s="32" t="n">
        <f aca="false">AH30</f>
        <v>56.7</v>
      </c>
      <c r="AI29" s="32" t="n">
        <f aca="false">AI30</f>
        <v>0</v>
      </c>
      <c r="AJ29" s="32" t="n">
        <f aca="false">AJ30</f>
        <v>56.7</v>
      </c>
      <c r="AK29" s="32" t="n">
        <f aca="false">AK30</f>
        <v>0</v>
      </c>
      <c r="AL29" s="32" t="n">
        <f aca="false">AL30</f>
        <v>56.7</v>
      </c>
      <c r="AM29" s="32" t="n">
        <f aca="false">AM30</f>
        <v>0</v>
      </c>
      <c r="AN29" s="32" t="n">
        <f aca="false">AN30</f>
        <v>0</v>
      </c>
      <c r="AO29" s="32" t="n">
        <f aca="false">AO30</f>
        <v>56.7</v>
      </c>
      <c r="AP29" s="32" t="n">
        <f aca="false">AP30</f>
        <v>0</v>
      </c>
      <c r="AQ29" s="32" t="n">
        <f aca="false">AQ30</f>
        <v>56.7</v>
      </c>
    </row>
    <row r="30" customFormat="false" ht="18.75" hidden="true" customHeight="true" outlineLevel="0" collapsed="false">
      <c r="A30" s="30"/>
      <c r="B30" s="30"/>
      <c r="C30" s="30"/>
      <c r="D30" s="30" t="s">
        <v>53</v>
      </c>
      <c r="E30" s="33" t="s">
        <v>54</v>
      </c>
      <c r="F30" s="32" t="n">
        <v>63</v>
      </c>
      <c r="G30" s="32"/>
      <c r="H30" s="32" t="n">
        <f aca="false">SUM(F30:G30)</f>
        <v>63</v>
      </c>
      <c r="I30" s="32"/>
      <c r="J30" s="32" t="n">
        <f aca="false">SUM(H30:I30)</f>
        <v>63</v>
      </c>
      <c r="K30" s="32"/>
      <c r="L30" s="32" t="n">
        <f aca="false">SUM(J30:K30)</f>
        <v>63</v>
      </c>
      <c r="M30" s="32"/>
      <c r="N30" s="32"/>
      <c r="O30" s="32"/>
      <c r="P30" s="32" t="n">
        <f aca="false">SUM(L30:O30)</f>
        <v>63</v>
      </c>
      <c r="Q30" s="32"/>
      <c r="R30" s="32" t="n">
        <f aca="false">SUM(P30:Q30)</f>
        <v>63</v>
      </c>
      <c r="S30" s="32"/>
      <c r="T30" s="32" t="n">
        <f aca="false">SUM(R30:S30)</f>
        <v>63</v>
      </c>
      <c r="U30" s="32" t="n">
        <v>63</v>
      </c>
      <c r="V30" s="32"/>
      <c r="W30" s="32" t="n">
        <f aca="false">SUM(U30:V30)</f>
        <v>63</v>
      </c>
      <c r="X30" s="32"/>
      <c r="Y30" s="32" t="n">
        <f aca="false">SUM(W30:X30)</f>
        <v>63</v>
      </c>
      <c r="Z30" s="32"/>
      <c r="AA30" s="32" t="n">
        <f aca="false">SUM(Y30:Z30)</f>
        <v>63</v>
      </c>
      <c r="AB30" s="32"/>
      <c r="AC30" s="32" t="n">
        <f aca="false">SUM(AA30:AB30)</f>
        <v>63</v>
      </c>
      <c r="AD30" s="32"/>
      <c r="AE30" s="32" t="n">
        <f aca="false">SUM(AC30:AD30)</f>
        <v>63</v>
      </c>
      <c r="AF30" s="32" t="n">
        <v>56.7</v>
      </c>
      <c r="AG30" s="32"/>
      <c r="AH30" s="32" t="n">
        <f aca="false">SUM(AF30:AG30)</f>
        <v>56.7</v>
      </c>
      <c r="AI30" s="32"/>
      <c r="AJ30" s="32" t="n">
        <f aca="false">SUM(AH30:AI30)</f>
        <v>56.7</v>
      </c>
      <c r="AK30" s="32"/>
      <c r="AL30" s="32" t="n">
        <f aca="false">SUM(AJ30:AK30)</f>
        <v>56.7</v>
      </c>
      <c r="AM30" s="32"/>
      <c r="AN30" s="32"/>
      <c r="AO30" s="32" t="n">
        <f aca="false">SUM(AL30:AN30)</f>
        <v>56.7</v>
      </c>
      <c r="AP30" s="32"/>
      <c r="AQ30" s="32" t="n">
        <f aca="false">SUM(AO30:AP30)</f>
        <v>56.7</v>
      </c>
    </row>
    <row r="31" customFormat="false" ht="18.75" hidden="true" customHeight="true" outlineLevel="0" collapsed="false">
      <c r="A31" s="30"/>
      <c r="B31" s="30"/>
      <c r="C31" s="30"/>
      <c r="D31" s="30"/>
      <c r="E31" s="31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</row>
    <row r="32" customFormat="false" ht="18.75" hidden="true" customHeight="true" outlineLevel="0" collapsed="false">
      <c r="A32" s="27" t="s">
        <v>729</v>
      </c>
      <c r="B32" s="27"/>
      <c r="C32" s="27"/>
      <c r="D32" s="27"/>
      <c r="E32" s="28" t="s">
        <v>730</v>
      </c>
      <c r="F32" s="29" t="n">
        <f aca="false">F33+F51</f>
        <v>10257.9</v>
      </c>
      <c r="G32" s="29" t="n">
        <f aca="false">G33+G51</f>
        <v>0</v>
      </c>
      <c r="H32" s="29" t="n">
        <f aca="false">H33+H51</f>
        <v>10257.9</v>
      </c>
      <c r="I32" s="29" t="n">
        <f aca="false">I33+I51</f>
        <v>0</v>
      </c>
      <c r="J32" s="29" t="n">
        <f aca="false">J33+J51</f>
        <v>10257.9</v>
      </c>
      <c r="K32" s="29" t="n">
        <f aca="false">K33+K51</f>
        <v>0</v>
      </c>
      <c r="L32" s="29" t="n">
        <f aca="false">L33+L51</f>
        <v>10257.9</v>
      </c>
      <c r="M32" s="29" t="n">
        <f aca="false">M33+M51</f>
        <v>0</v>
      </c>
      <c r="N32" s="29" t="n">
        <f aca="false">N33+N51</f>
        <v>0</v>
      </c>
      <c r="O32" s="29" t="n">
        <f aca="false">O33+O51</f>
        <v>0</v>
      </c>
      <c r="P32" s="29" t="n">
        <f aca="false">P33+P51</f>
        <v>10257.9</v>
      </c>
      <c r="Q32" s="29" t="n">
        <f aca="false">Q33+Q51</f>
        <v>0</v>
      </c>
      <c r="R32" s="29" t="n">
        <f aca="false">R33+R51</f>
        <v>10257.9</v>
      </c>
      <c r="S32" s="29" t="n">
        <f aca="false">S33+S51</f>
        <v>0</v>
      </c>
      <c r="T32" s="29" t="n">
        <f aca="false">T33+T51</f>
        <v>10257.9</v>
      </c>
      <c r="U32" s="29" t="n">
        <f aca="false">U33+U51</f>
        <v>10114.6</v>
      </c>
      <c r="V32" s="29" t="n">
        <f aca="false">V33+V51</f>
        <v>0</v>
      </c>
      <c r="W32" s="29" t="n">
        <f aca="false">W33+W51</f>
        <v>10114.6</v>
      </c>
      <c r="X32" s="29" t="n">
        <f aca="false">X33+X51</f>
        <v>0</v>
      </c>
      <c r="Y32" s="29" t="n">
        <f aca="false">Y33+Y51</f>
        <v>10114.6</v>
      </c>
      <c r="Z32" s="29" t="n">
        <f aca="false">Z33+Z51</f>
        <v>0</v>
      </c>
      <c r="AA32" s="29" t="n">
        <f aca="false">AA33+AA51</f>
        <v>10114.6</v>
      </c>
      <c r="AB32" s="29" t="n">
        <f aca="false">AB33+AB51</f>
        <v>0</v>
      </c>
      <c r="AC32" s="29" t="n">
        <f aca="false">AC33+AC51</f>
        <v>10114.6</v>
      </c>
      <c r="AD32" s="29" t="n">
        <f aca="false">AD33+AD51</f>
        <v>0</v>
      </c>
      <c r="AE32" s="29" t="n">
        <f aca="false">AE33+AE51</f>
        <v>10114.6</v>
      </c>
      <c r="AF32" s="29" t="n">
        <f aca="false">AF33+AF51</f>
        <v>9103.1</v>
      </c>
      <c r="AG32" s="29" t="n">
        <f aca="false">AG33+AG51</f>
        <v>0</v>
      </c>
      <c r="AH32" s="29" t="n">
        <f aca="false">AH33+AH51</f>
        <v>9103.1</v>
      </c>
      <c r="AI32" s="29" t="n">
        <f aca="false">AI33+AI51</f>
        <v>0</v>
      </c>
      <c r="AJ32" s="29" t="n">
        <f aca="false">AJ33+AJ51</f>
        <v>9103.1</v>
      </c>
      <c r="AK32" s="29" t="n">
        <f aca="false">AK33+AK51</f>
        <v>0</v>
      </c>
      <c r="AL32" s="29" t="n">
        <f aca="false">AL33+AL51</f>
        <v>9103.1</v>
      </c>
      <c r="AM32" s="29" t="n">
        <f aca="false">AM33+AM51</f>
        <v>0</v>
      </c>
      <c r="AN32" s="29" t="n">
        <f aca="false">AN33+AN51</f>
        <v>0</v>
      </c>
      <c r="AO32" s="29" t="n">
        <f aca="false">AO33+AO51</f>
        <v>9103.1</v>
      </c>
      <c r="AP32" s="29" t="n">
        <f aca="false">AP33+AP51</f>
        <v>0</v>
      </c>
      <c r="AQ32" s="29" t="n">
        <f aca="false">AQ33+AQ51</f>
        <v>9103.1</v>
      </c>
    </row>
    <row r="33" customFormat="false" ht="24" hidden="true" customHeight="true" outlineLevel="0" collapsed="false">
      <c r="A33" s="27"/>
      <c r="B33" s="48" t="s">
        <v>720</v>
      </c>
      <c r="C33" s="48"/>
      <c r="D33" s="48"/>
      <c r="E33" s="83" t="s">
        <v>721</v>
      </c>
      <c r="F33" s="29" t="n">
        <f aca="false">F34+F47</f>
        <v>10109.9</v>
      </c>
      <c r="G33" s="29" t="n">
        <f aca="false">G34+G47</f>
        <v>0</v>
      </c>
      <c r="H33" s="29" t="n">
        <f aca="false">H34+H47</f>
        <v>10109.9</v>
      </c>
      <c r="I33" s="29" t="n">
        <f aca="false">I34+I47</f>
        <v>0</v>
      </c>
      <c r="J33" s="29" t="n">
        <f aca="false">J34+J47</f>
        <v>10109.9</v>
      </c>
      <c r="K33" s="29" t="n">
        <f aca="false">K34+K47</f>
        <v>0</v>
      </c>
      <c r="L33" s="29" t="n">
        <f aca="false">L34+L47</f>
        <v>10109.9</v>
      </c>
      <c r="M33" s="29" t="n">
        <f aca="false">M34+M47</f>
        <v>0</v>
      </c>
      <c r="N33" s="29" t="n">
        <f aca="false">N34+N47</f>
        <v>0</v>
      </c>
      <c r="O33" s="29" t="n">
        <f aca="false">O34+O47</f>
        <v>0</v>
      </c>
      <c r="P33" s="29" t="n">
        <f aca="false">P34+P47</f>
        <v>10109.9</v>
      </c>
      <c r="Q33" s="29" t="n">
        <f aca="false">Q34+Q47</f>
        <v>0</v>
      </c>
      <c r="R33" s="29" t="n">
        <f aca="false">R34+R47</f>
        <v>10109.9</v>
      </c>
      <c r="S33" s="29" t="n">
        <f aca="false">S34+S47</f>
        <v>0</v>
      </c>
      <c r="T33" s="29" t="n">
        <f aca="false">T34+T47</f>
        <v>10109.9</v>
      </c>
      <c r="U33" s="29" t="n">
        <f aca="false">U34+U47</f>
        <v>9966.6</v>
      </c>
      <c r="V33" s="29" t="n">
        <f aca="false">V34+V47</f>
        <v>0</v>
      </c>
      <c r="W33" s="29" t="n">
        <f aca="false">W34+W47</f>
        <v>9966.6</v>
      </c>
      <c r="X33" s="29" t="n">
        <f aca="false">X34+X47</f>
        <v>0</v>
      </c>
      <c r="Y33" s="29" t="n">
        <f aca="false">Y34+Y47</f>
        <v>9966.6</v>
      </c>
      <c r="Z33" s="29" t="n">
        <f aca="false">Z34+Z47</f>
        <v>0</v>
      </c>
      <c r="AA33" s="29" t="n">
        <f aca="false">AA34+AA47</f>
        <v>9966.6</v>
      </c>
      <c r="AB33" s="29" t="n">
        <f aca="false">AB34+AB47</f>
        <v>0</v>
      </c>
      <c r="AC33" s="29" t="n">
        <f aca="false">AC34+AC47</f>
        <v>9966.6</v>
      </c>
      <c r="AD33" s="29" t="n">
        <f aca="false">AD34+AD47</f>
        <v>0</v>
      </c>
      <c r="AE33" s="29" t="n">
        <f aca="false">AE34+AE47</f>
        <v>9966.6</v>
      </c>
      <c r="AF33" s="29" t="n">
        <f aca="false">AF34+AF47</f>
        <v>8969.9</v>
      </c>
      <c r="AG33" s="29" t="n">
        <f aca="false">AG34+AG47</f>
        <v>0</v>
      </c>
      <c r="AH33" s="29" t="n">
        <f aca="false">AH34+AH47</f>
        <v>8969.9</v>
      </c>
      <c r="AI33" s="29" t="n">
        <f aca="false">AI34+AI47</f>
        <v>0</v>
      </c>
      <c r="AJ33" s="29" t="n">
        <f aca="false">AJ34+AJ47</f>
        <v>8969.9</v>
      </c>
      <c r="AK33" s="29" t="n">
        <f aca="false">AK34+AK47</f>
        <v>0</v>
      </c>
      <c r="AL33" s="29" t="n">
        <f aca="false">AL34+AL47</f>
        <v>8969.9</v>
      </c>
      <c r="AM33" s="29" t="n">
        <f aca="false">AM34+AM47</f>
        <v>0</v>
      </c>
      <c r="AN33" s="29" t="n">
        <f aca="false">AN34+AN47</f>
        <v>0</v>
      </c>
      <c r="AO33" s="29" t="n">
        <f aca="false">AO34+AO47</f>
        <v>8969.9</v>
      </c>
      <c r="AP33" s="29" t="n">
        <f aca="false">AP34+AP47</f>
        <v>0</v>
      </c>
      <c r="AQ33" s="29" t="n">
        <f aca="false">AQ34+AQ47</f>
        <v>8969.9</v>
      </c>
    </row>
    <row r="34" customFormat="false" ht="18.75" hidden="true" customHeight="true" outlineLevel="0" collapsed="false">
      <c r="A34" s="27"/>
      <c r="B34" s="102" t="s">
        <v>731</v>
      </c>
      <c r="C34" s="48"/>
      <c r="D34" s="48"/>
      <c r="E34" s="83" t="s">
        <v>732</v>
      </c>
      <c r="F34" s="29" t="n">
        <f aca="false">F35</f>
        <v>9049.9</v>
      </c>
      <c r="G34" s="29" t="n">
        <f aca="false">G35</f>
        <v>0</v>
      </c>
      <c r="H34" s="29" t="n">
        <f aca="false">H35</f>
        <v>9049.9</v>
      </c>
      <c r="I34" s="29" t="n">
        <f aca="false">I35</f>
        <v>0</v>
      </c>
      <c r="J34" s="29" t="n">
        <f aca="false">J35</f>
        <v>9049.9</v>
      </c>
      <c r="K34" s="29" t="n">
        <f aca="false">K35</f>
        <v>0</v>
      </c>
      <c r="L34" s="29" t="n">
        <f aca="false">L35</f>
        <v>9049.9</v>
      </c>
      <c r="M34" s="29" t="n">
        <f aca="false">M35</f>
        <v>0</v>
      </c>
      <c r="N34" s="29" t="n">
        <f aca="false">N35</f>
        <v>0</v>
      </c>
      <c r="O34" s="29" t="n">
        <f aca="false">O35</f>
        <v>0</v>
      </c>
      <c r="P34" s="29" t="n">
        <f aca="false">P35</f>
        <v>9049.9</v>
      </c>
      <c r="Q34" s="29" t="n">
        <f aca="false">Q35</f>
        <v>0</v>
      </c>
      <c r="R34" s="29" t="n">
        <f aca="false">R35</f>
        <v>9049.9</v>
      </c>
      <c r="S34" s="29" t="n">
        <f aca="false">S35</f>
        <v>0</v>
      </c>
      <c r="T34" s="29" t="n">
        <f aca="false">T35</f>
        <v>9049.9</v>
      </c>
      <c r="U34" s="29" t="n">
        <f aca="false">U35</f>
        <v>8906.6</v>
      </c>
      <c r="V34" s="29" t="n">
        <f aca="false">V35</f>
        <v>0</v>
      </c>
      <c r="W34" s="29" t="n">
        <f aca="false">W35</f>
        <v>8906.6</v>
      </c>
      <c r="X34" s="29" t="n">
        <f aca="false">X35</f>
        <v>0</v>
      </c>
      <c r="Y34" s="29" t="n">
        <f aca="false">Y35</f>
        <v>8906.6</v>
      </c>
      <c r="Z34" s="29" t="n">
        <f aca="false">Z35</f>
        <v>0</v>
      </c>
      <c r="AA34" s="29" t="n">
        <f aca="false">AA35</f>
        <v>8906.6</v>
      </c>
      <c r="AB34" s="29" t="n">
        <f aca="false">AB35</f>
        <v>0</v>
      </c>
      <c r="AC34" s="29" t="n">
        <f aca="false">AC35</f>
        <v>8906.6</v>
      </c>
      <c r="AD34" s="29" t="n">
        <f aca="false">AD35</f>
        <v>0</v>
      </c>
      <c r="AE34" s="29" t="n">
        <f aca="false">AE35</f>
        <v>8906.6</v>
      </c>
      <c r="AF34" s="29" t="n">
        <f aca="false">AF35</f>
        <v>8015.9</v>
      </c>
      <c r="AG34" s="29" t="n">
        <f aca="false">AG35</f>
        <v>0</v>
      </c>
      <c r="AH34" s="29" t="n">
        <f aca="false">AH35</f>
        <v>8015.9</v>
      </c>
      <c r="AI34" s="29" t="n">
        <f aca="false">AI35</f>
        <v>0</v>
      </c>
      <c r="AJ34" s="29" t="n">
        <f aca="false">AJ35</f>
        <v>8015.9</v>
      </c>
      <c r="AK34" s="29" t="n">
        <f aca="false">AK35</f>
        <v>0</v>
      </c>
      <c r="AL34" s="29" t="n">
        <f aca="false">AL35</f>
        <v>8015.9</v>
      </c>
      <c r="AM34" s="29" t="n">
        <f aca="false">AM35</f>
        <v>0</v>
      </c>
      <c r="AN34" s="29" t="n">
        <f aca="false">AN35</f>
        <v>0</v>
      </c>
      <c r="AO34" s="29" t="n">
        <f aca="false">AO35</f>
        <v>8015.9</v>
      </c>
      <c r="AP34" s="29" t="n">
        <f aca="false">AP35</f>
        <v>0</v>
      </c>
      <c r="AQ34" s="29" t="n">
        <f aca="false">AQ35</f>
        <v>8015.9</v>
      </c>
    </row>
    <row r="35" s="15" customFormat="true" ht="18.75" hidden="true" customHeight="true" outlineLevel="0" collapsed="false">
      <c r="A35" s="27"/>
      <c r="B35" s="27"/>
      <c r="C35" s="27" t="s">
        <v>645</v>
      </c>
      <c r="D35" s="27"/>
      <c r="E35" s="28" t="s">
        <v>646</v>
      </c>
      <c r="F35" s="29" t="n">
        <f aca="false">F36+F40+F43+F45</f>
        <v>9049.9</v>
      </c>
      <c r="G35" s="29" t="n">
        <f aca="false">G36+G40+G43+G45</f>
        <v>0</v>
      </c>
      <c r="H35" s="29" t="n">
        <f aca="false">H36+H40+H43+H45</f>
        <v>9049.9</v>
      </c>
      <c r="I35" s="29" t="n">
        <f aca="false">I36+I40+I43+I45</f>
        <v>0</v>
      </c>
      <c r="J35" s="29" t="n">
        <f aca="false">J36+J40+J43+J45</f>
        <v>9049.9</v>
      </c>
      <c r="K35" s="29" t="n">
        <f aca="false">K36+K40+K43+K45</f>
        <v>0</v>
      </c>
      <c r="L35" s="29" t="n">
        <f aca="false">L36+L40+L43+L45</f>
        <v>9049.9</v>
      </c>
      <c r="M35" s="29" t="n">
        <f aca="false">M36+M40+M43+M45</f>
        <v>0</v>
      </c>
      <c r="N35" s="29" t="n">
        <f aca="false">N36+N40+N43+N45</f>
        <v>0</v>
      </c>
      <c r="O35" s="29" t="n">
        <f aca="false">O36+O40+O43+O45</f>
        <v>0</v>
      </c>
      <c r="P35" s="29" t="n">
        <f aca="false">P36+P40+P43+P45</f>
        <v>9049.9</v>
      </c>
      <c r="Q35" s="29" t="n">
        <f aca="false">Q36+Q40+Q43+Q45</f>
        <v>0</v>
      </c>
      <c r="R35" s="29" t="n">
        <f aca="false">R36+R40+R43+R45</f>
        <v>9049.9</v>
      </c>
      <c r="S35" s="29" t="n">
        <f aca="false">S36+S40+S43+S45</f>
        <v>0</v>
      </c>
      <c r="T35" s="29" t="n">
        <f aca="false">T36+T40+T43+T45</f>
        <v>9049.9</v>
      </c>
      <c r="U35" s="29" t="n">
        <f aca="false">U36+U40+U43+U45</f>
        <v>8906.6</v>
      </c>
      <c r="V35" s="29" t="n">
        <f aca="false">V36+V40+V43+V45</f>
        <v>0</v>
      </c>
      <c r="W35" s="29" t="n">
        <f aca="false">W36+W40+W43+W45</f>
        <v>8906.6</v>
      </c>
      <c r="X35" s="29" t="n">
        <f aca="false">X36+X40+X43+X45</f>
        <v>0</v>
      </c>
      <c r="Y35" s="29" t="n">
        <f aca="false">Y36+Y40+Y43+Y45</f>
        <v>8906.6</v>
      </c>
      <c r="Z35" s="29" t="n">
        <f aca="false">Z36+Z40+Z43+Z45</f>
        <v>0</v>
      </c>
      <c r="AA35" s="29" t="n">
        <f aca="false">AA36+AA40+AA43+AA45</f>
        <v>8906.6</v>
      </c>
      <c r="AB35" s="29" t="n">
        <f aca="false">AB36+AB40+AB43+AB45</f>
        <v>0</v>
      </c>
      <c r="AC35" s="29" t="n">
        <f aca="false">AC36+AC40+AC43+AC45</f>
        <v>8906.6</v>
      </c>
      <c r="AD35" s="29" t="n">
        <f aca="false">AD36+AD40+AD43+AD45</f>
        <v>0</v>
      </c>
      <c r="AE35" s="29" t="n">
        <f aca="false">AE36+AE40+AE43+AE45</f>
        <v>8906.6</v>
      </c>
      <c r="AF35" s="29" t="n">
        <f aca="false">AF36+AF40+AF43+AF45</f>
        <v>8015.9</v>
      </c>
      <c r="AG35" s="29" t="n">
        <f aca="false">AG36+AG40+AG43+AG45</f>
        <v>0</v>
      </c>
      <c r="AH35" s="29" t="n">
        <f aca="false">AH36+AH40+AH43+AH45</f>
        <v>8015.9</v>
      </c>
      <c r="AI35" s="29" t="n">
        <f aca="false">AI36+AI40+AI43+AI45</f>
        <v>0</v>
      </c>
      <c r="AJ35" s="29" t="n">
        <f aca="false">AJ36+AJ40+AJ43+AJ45</f>
        <v>8015.9</v>
      </c>
      <c r="AK35" s="29" t="n">
        <f aca="false">AK36+AK40+AK43+AK45</f>
        <v>0</v>
      </c>
      <c r="AL35" s="29" t="n">
        <f aca="false">AL36+AL40+AL43+AL45</f>
        <v>8015.9</v>
      </c>
      <c r="AM35" s="29" t="n">
        <f aca="false">AM36+AM40+AM43+AM45</f>
        <v>0</v>
      </c>
      <c r="AN35" s="29" t="n">
        <f aca="false">AN36+AN40+AN43+AN45</f>
        <v>0</v>
      </c>
      <c r="AO35" s="29" t="n">
        <f aca="false">AO36+AO40+AO43+AO45</f>
        <v>8015.9</v>
      </c>
      <c r="AP35" s="29" t="n">
        <f aca="false">AP36+AP40+AP43+AP45</f>
        <v>0</v>
      </c>
      <c r="AQ35" s="29" t="n">
        <f aca="false">AQ36+AQ40+AQ43+AQ45</f>
        <v>8015.9</v>
      </c>
    </row>
    <row r="36" customFormat="false" ht="18.75" hidden="true" customHeight="true" outlineLevel="0" collapsed="false">
      <c r="A36" s="30"/>
      <c r="B36" s="30"/>
      <c r="C36" s="30" t="s">
        <v>651</v>
      </c>
      <c r="D36" s="30"/>
      <c r="E36" s="31" t="s">
        <v>733</v>
      </c>
      <c r="F36" s="32" t="n">
        <f aca="false">F37+F38+F39</f>
        <v>4667.4</v>
      </c>
      <c r="G36" s="32" t="n">
        <f aca="false">G37+G38+G39</f>
        <v>0</v>
      </c>
      <c r="H36" s="32" t="n">
        <f aca="false">H37+H38+H39</f>
        <v>4667.4</v>
      </c>
      <c r="I36" s="32" t="n">
        <f aca="false">I37+I38+I39</f>
        <v>0</v>
      </c>
      <c r="J36" s="32" t="n">
        <f aca="false">J37+J38+J39</f>
        <v>4667.4</v>
      </c>
      <c r="K36" s="32" t="n">
        <f aca="false">K37+K38+K39</f>
        <v>0</v>
      </c>
      <c r="L36" s="32" t="n">
        <f aca="false">L37+L38+L39</f>
        <v>4667.4</v>
      </c>
      <c r="M36" s="32" t="n">
        <f aca="false">M37+M38+M39</f>
        <v>0</v>
      </c>
      <c r="N36" s="32" t="n">
        <f aca="false">N37+N38+N39</f>
        <v>0</v>
      </c>
      <c r="O36" s="32" t="n">
        <f aca="false">O37+O38+O39</f>
        <v>0</v>
      </c>
      <c r="P36" s="32" t="n">
        <f aca="false">P37+P38+P39</f>
        <v>4667.4</v>
      </c>
      <c r="Q36" s="32" t="n">
        <f aca="false">Q37+Q38+Q39</f>
        <v>0</v>
      </c>
      <c r="R36" s="32" t="n">
        <f aca="false">R37+R38+R39</f>
        <v>4667.4</v>
      </c>
      <c r="S36" s="32" t="n">
        <f aca="false">S37+S38+S39</f>
        <v>0</v>
      </c>
      <c r="T36" s="32" t="n">
        <f aca="false">T37+T38+T39</f>
        <v>4667.4</v>
      </c>
      <c r="U36" s="32" t="n">
        <f aca="false">U37+U38+U39</f>
        <v>4524.1</v>
      </c>
      <c r="V36" s="32" t="n">
        <f aca="false">V37+V38+V39</f>
        <v>0</v>
      </c>
      <c r="W36" s="32" t="n">
        <f aca="false">W37+W38+W39</f>
        <v>4524.1</v>
      </c>
      <c r="X36" s="32" t="n">
        <f aca="false">X37+X38+X39</f>
        <v>0</v>
      </c>
      <c r="Y36" s="32" t="n">
        <f aca="false">Y37+Y38+Y39</f>
        <v>4524.1</v>
      </c>
      <c r="Z36" s="32" t="n">
        <f aca="false">Z37+Z38+Z39</f>
        <v>0</v>
      </c>
      <c r="AA36" s="32" t="n">
        <f aca="false">AA37+AA38+AA39</f>
        <v>4524.1</v>
      </c>
      <c r="AB36" s="32" t="n">
        <f aca="false">AB37+AB38+AB39</f>
        <v>0</v>
      </c>
      <c r="AC36" s="32" t="n">
        <f aca="false">AC37+AC38+AC39</f>
        <v>4524.1</v>
      </c>
      <c r="AD36" s="32" t="n">
        <f aca="false">AD37+AD38+AD39</f>
        <v>0</v>
      </c>
      <c r="AE36" s="32" t="n">
        <f aca="false">AE37+AE38+AE39</f>
        <v>4524.1</v>
      </c>
      <c r="AF36" s="32" t="n">
        <f aca="false">AF37+AF38+AF39</f>
        <v>4071.7</v>
      </c>
      <c r="AG36" s="32" t="n">
        <f aca="false">AG37+AG38+AG39</f>
        <v>0</v>
      </c>
      <c r="AH36" s="32" t="n">
        <f aca="false">AH37+AH38+AH39</f>
        <v>4071.7</v>
      </c>
      <c r="AI36" s="32" t="n">
        <f aca="false">AI37+AI38+AI39</f>
        <v>0</v>
      </c>
      <c r="AJ36" s="32" t="n">
        <f aca="false">AJ37+AJ38+AJ39</f>
        <v>4071.7</v>
      </c>
      <c r="AK36" s="32" t="n">
        <f aca="false">AK37+AK38+AK39</f>
        <v>0</v>
      </c>
      <c r="AL36" s="32" t="n">
        <f aca="false">AL37+AL38+AL39</f>
        <v>4071.7</v>
      </c>
      <c r="AM36" s="32" t="n">
        <f aca="false">AM37+AM38+AM39</f>
        <v>0</v>
      </c>
      <c r="AN36" s="32" t="n">
        <f aca="false">AN37+AN38+AN39</f>
        <v>0</v>
      </c>
      <c r="AO36" s="32" t="n">
        <f aca="false">AO37+AO38+AO39</f>
        <v>4071.7</v>
      </c>
      <c r="AP36" s="32" t="n">
        <f aca="false">AP37+AP38+AP39</f>
        <v>0</v>
      </c>
      <c r="AQ36" s="32" t="n">
        <f aca="false">AQ37+AQ38+AQ39</f>
        <v>4071.7</v>
      </c>
    </row>
    <row r="37" customFormat="false" ht="37.5" hidden="true" customHeight="true" outlineLevel="0" collapsed="false">
      <c r="A37" s="30"/>
      <c r="B37" s="30"/>
      <c r="C37" s="30"/>
      <c r="D37" s="30" t="s">
        <v>86</v>
      </c>
      <c r="E37" s="33" t="s">
        <v>87</v>
      </c>
      <c r="F37" s="32" t="n">
        <v>3725.1</v>
      </c>
      <c r="G37" s="32"/>
      <c r="H37" s="32" t="n">
        <f aca="false">SUM(F37:G37)</f>
        <v>3725.1</v>
      </c>
      <c r="I37" s="32"/>
      <c r="J37" s="32" t="n">
        <f aca="false">SUM(H37:I37)</f>
        <v>3725.1</v>
      </c>
      <c r="K37" s="32"/>
      <c r="L37" s="32" t="n">
        <f aca="false">SUM(J37:K37)</f>
        <v>3725.1</v>
      </c>
      <c r="M37" s="32"/>
      <c r="N37" s="32"/>
      <c r="O37" s="32"/>
      <c r="P37" s="32" t="n">
        <f aca="false">SUM(L37:O37)</f>
        <v>3725.1</v>
      </c>
      <c r="Q37" s="32"/>
      <c r="R37" s="32" t="n">
        <f aca="false">SUM(P37:Q37)</f>
        <v>3725.1</v>
      </c>
      <c r="S37" s="32"/>
      <c r="T37" s="32" t="n">
        <f aca="false">SUM(R37:S37)</f>
        <v>3725.1</v>
      </c>
      <c r="U37" s="32" t="n">
        <v>3581.8</v>
      </c>
      <c r="V37" s="32"/>
      <c r="W37" s="32" t="n">
        <f aca="false">SUM(U37:V37)</f>
        <v>3581.8</v>
      </c>
      <c r="X37" s="32"/>
      <c r="Y37" s="32" t="n">
        <f aca="false">SUM(W37:X37)</f>
        <v>3581.8</v>
      </c>
      <c r="Z37" s="32"/>
      <c r="AA37" s="32" t="n">
        <f aca="false">SUM(Y37:Z37)</f>
        <v>3581.8</v>
      </c>
      <c r="AB37" s="32"/>
      <c r="AC37" s="32" t="n">
        <f aca="false">SUM(AA37:AB37)</f>
        <v>3581.8</v>
      </c>
      <c r="AD37" s="32"/>
      <c r="AE37" s="32" t="n">
        <f aca="false">SUM(AC37:AD37)</f>
        <v>3581.8</v>
      </c>
      <c r="AF37" s="32" t="n">
        <v>3223.6</v>
      </c>
      <c r="AG37" s="32"/>
      <c r="AH37" s="32" t="n">
        <f aca="false">SUM(AF37:AG37)</f>
        <v>3223.6</v>
      </c>
      <c r="AI37" s="32"/>
      <c r="AJ37" s="32" t="n">
        <f aca="false">SUM(AH37:AI37)</f>
        <v>3223.6</v>
      </c>
      <c r="AK37" s="32"/>
      <c r="AL37" s="32" t="n">
        <f aca="false">SUM(AJ37:AK37)</f>
        <v>3223.6</v>
      </c>
      <c r="AM37" s="32"/>
      <c r="AN37" s="32"/>
      <c r="AO37" s="32" t="n">
        <f aca="false">SUM(AL37:AN37)</f>
        <v>3223.6</v>
      </c>
      <c r="AP37" s="32"/>
      <c r="AQ37" s="32" t="n">
        <f aca="false">SUM(AO37:AP37)</f>
        <v>3223.6</v>
      </c>
    </row>
    <row r="38" customFormat="false" ht="24" hidden="true" customHeight="true" outlineLevel="0" collapsed="false">
      <c r="A38" s="30"/>
      <c r="B38" s="30"/>
      <c r="C38" s="30"/>
      <c r="D38" s="30" t="s">
        <v>53</v>
      </c>
      <c r="E38" s="33" t="s">
        <v>54</v>
      </c>
      <c r="F38" s="32" t="n">
        <v>942.2</v>
      </c>
      <c r="G38" s="32"/>
      <c r="H38" s="32" t="n">
        <f aca="false">SUM(F38:G38)</f>
        <v>942.2</v>
      </c>
      <c r="I38" s="32"/>
      <c r="J38" s="32" t="n">
        <f aca="false">SUM(H38:I38)</f>
        <v>942.2</v>
      </c>
      <c r="K38" s="32"/>
      <c r="L38" s="32" t="n">
        <f aca="false">SUM(J38:K38)</f>
        <v>942.2</v>
      </c>
      <c r="M38" s="32"/>
      <c r="N38" s="32"/>
      <c r="O38" s="32" t="n">
        <v>-0.2</v>
      </c>
      <c r="P38" s="32" t="n">
        <f aca="false">SUM(L38:O38)</f>
        <v>942</v>
      </c>
      <c r="Q38" s="32"/>
      <c r="R38" s="32" t="n">
        <f aca="false">SUM(P38:Q38)</f>
        <v>942</v>
      </c>
      <c r="S38" s="32"/>
      <c r="T38" s="32" t="n">
        <f aca="false">SUM(R38:S38)</f>
        <v>942</v>
      </c>
      <c r="U38" s="32" t="n">
        <v>942.2</v>
      </c>
      <c r="V38" s="32"/>
      <c r="W38" s="32" t="n">
        <f aca="false">SUM(U38:V38)</f>
        <v>942.2</v>
      </c>
      <c r="X38" s="32"/>
      <c r="Y38" s="32" t="n">
        <f aca="false">SUM(W38:X38)</f>
        <v>942.2</v>
      </c>
      <c r="Z38" s="32"/>
      <c r="AA38" s="32" t="n">
        <f aca="false">SUM(Y38:Z38)</f>
        <v>942.2</v>
      </c>
      <c r="AB38" s="32"/>
      <c r="AC38" s="32" t="n">
        <f aca="false">SUM(AA38:AB38)</f>
        <v>942.2</v>
      </c>
      <c r="AD38" s="32"/>
      <c r="AE38" s="32" t="n">
        <f aca="false">SUM(AC38:AD38)</f>
        <v>942.2</v>
      </c>
      <c r="AF38" s="32" t="n">
        <v>848</v>
      </c>
      <c r="AG38" s="32"/>
      <c r="AH38" s="32" t="n">
        <f aca="false">SUM(AF38:AG38)</f>
        <v>848</v>
      </c>
      <c r="AI38" s="32"/>
      <c r="AJ38" s="32" t="n">
        <f aca="false">SUM(AH38:AI38)</f>
        <v>848</v>
      </c>
      <c r="AK38" s="32"/>
      <c r="AL38" s="32" t="n">
        <f aca="false">SUM(AJ38:AK38)</f>
        <v>848</v>
      </c>
      <c r="AM38" s="32"/>
      <c r="AN38" s="32"/>
      <c r="AO38" s="32" t="n">
        <f aca="false">SUM(AL38:AN38)</f>
        <v>848</v>
      </c>
      <c r="AP38" s="32"/>
      <c r="AQ38" s="32" t="n">
        <f aca="false">SUM(AO38:AP38)</f>
        <v>848</v>
      </c>
    </row>
    <row r="39" customFormat="false" ht="18.75" hidden="true" customHeight="true" outlineLevel="0" collapsed="false">
      <c r="A39" s="30"/>
      <c r="B39" s="30"/>
      <c r="C39" s="30"/>
      <c r="D39" s="30" t="s">
        <v>37</v>
      </c>
      <c r="E39" s="33" t="s">
        <v>38</v>
      </c>
      <c r="F39" s="32" t="n">
        <v>0.1</v>
      </c>
      <c r="G39" s="32"/>
      <c r="H39" s="32" t="n">
        <f aca="false">SUM(F39:G39)</f>
        <v>0.1</v>
      </c>
      <c r="I39" s="32"/>
      <c r="J39" s="32" t="n">
        <f aca="false">SUM(H39:I39)</f>
        <v>0.1</v>
      </c>
      <c r="K39" s="32"/>
      <c r="L39" s="32" t="n">
        <f aca="false">SUM(J39:K39)</f>
        <v>0.1</v>
      </c>
      <c r="M39" s="32"/>
      <c r="N39" s="32"/>
      <c r="O39" s="32" t="n">
        <v>0.2</v>
      </c>
      <c r="P39" s="32" t="n">
        <f aca="false">SUM(L39:O39)</f>
        <v>0.3</v>
      </c>
      <c r="Q39" s="32"/>
      <c r="R39" s="32" t="n">
        <f aca="false">SUM(P39:Q39)</f>
        <v>0.3</v>
      </c>
      <c r="S39" s="32"/>
      <c r="T39" s="32" t="n">
        <f aca="false">SUM(R39:S39)</f>
        <v>0.3</v>
      </c>
      <c r="U39" s="32" t="n">
        <v>0.1</v>
      </c>
      <c r="V39" s="32"/>
      <c r="W39" s="32" t="n">
        <f aca="false">SUM(U39:V39)</f>
        <v>0.1</v>
      </c>
      <c r="X39" s="32"/>
      <c r="Y39" s="32" t="n">
        <f aca="false">SUM(W39:X39)</f>
        <v>0.1</v>
      </c>
      <c r="Z39" s="32"/>
      <c r="AA39" s="32" t="n">
        <f aca="false">SUM(Y39:Z39)</f>
        <v>0.1</v>
      </c>
      <c r="AB39" s="32"/>
      <c r="AC39" s="32" t="n">
        <f aca="false">SUM(AA39:AB39)</f>
        <v>0.1</v>
      </c>
      <c r="AD39" s="32"/>
      <c r="AE39" s="32" t="n">
        <f aca="false">SUM(AC39:AD39)</f>
        <v>0.1</v>
      </c>
      <c r="AF39" s="32" t="n">
        <v>0.1</v>
      </c>
      <c r="AG39" s="32"/>
      <c r="AH39" s="32" t="n">
        <f aca="false">SUM(AF39:AG39)</f>
        <v>0.1</v>
      </c>
      <c r="AI39" s="32"/>
      <c r="AJ39" s="32" t="n">
        <f aca="false">SUM(AH39:AI39)</f>
        <v>0.1</v>
      </c>
      <c r="AK39" s="32"/>
      <c r="AL39" s="32" t="n">
        <f aca="false">SUM(AJ39:AK39)</f>
        <v>0.1</v>
      </c>
      <c r="AM39" s="32"/>
      <c r="AN39" s="32"/>
      <c r="AO39" s="32" t="n">
        <f aca="false">SUM(AL39:AN39)</f>
        <v>0.1</v>
      </c>
      <c r="AP39" s="32"/>
      <c r="AQ39" s="32" t="n">
        <f aca="false">SUM(AO39:AP39)</f>
        <v>0.1</v>
      </c>
    </row>
    <row r="40" customFormat="false" ht="18.75" hidden="true" customHeight="true" outlineLevel="0" collapsed="false">
      <c r="A40" s="30"/>
      <c r="B40" s="30"/>
      <c r="C40" s="30" t="s">
        <v>652</v>
      </c>
      <c r="D40" s="30"/>
      <c r="E40" s="31" t="s">
        <v>653</v>
      </c>
      <c r="F40" s="32" t="n">
        <f aca="false">F41+F42</f>
        <v>1845.7</v>
      </c>
      <c r="G40" s="32" t="n">
        <f aca="false">G41+G42</f>
        <v>0</v>
      </c>
      <c r="H40" s="32" t="n">
        <f aca="false">H41+H42</f>
        <v>1845.7</v>
      </c>
      <c r="I40" s="32" t="n">
        <f aca="false">I41+I42</f>
        <v>0</v>
      </c>
      <c r="J40" s="32" t="n">
        <f aca="false">J41+J42</f>
        <v>1845.7</v>
      </c>
      <c r="K40" s="32" t="n">
        <f aca="false">K41+K42</f>
        <v>0</v>
      </c>
      <c r="L40" s="32" t="n">
        <f aca="false">L41+L42</f>
        <v>1845.7</v>
      </c>
      <c r="M40" s="32" t="n">
        <f aca="false">M41+M42</f>
        <v>0</v>
      </c>
      <c r="N40" s="32" t="n">
        <f aca="false">N41+N42</f>
        <v>0</v>
      </c>
      <c r="O40" s="32" t="n">
        <f aca="false">O41+O42</f>
        <v>0</v>
      </c>
      <c r="P40" s="32" t="n">
        <f aca="false">P41+P42</f>
        <v>1845.7</v>
      </c>
      <c r="Q40" s="32" t="n">
        <f aca="false">Q41+Q42</f>
        <v>0</v>
      </c>
      <c r="R40" s="32" t="n">
        <f aca="false">R41+R42</f>
        <v>1845.7</v>
      </c>
      <c r="S40" s="32" t="n">
        <f aca="false">S41+S42</f>
        <v>0</v>
      </c>
      <c r="T40" s="32" t="n">
        <f aca="false">T41+T42</f>
        <v>1845.7</v>
      </c>
      <c r="U40" s="32" t="n">
        <f aca="false">U41+U42</f>
        <v>1845.7</v>
      </c>
      <c r="V40" s="32" t="n">
        <f aca="false">V41+V42</f>
        <v>0</v>
      </c>
      <c r="W40" s="32" t="n">
        <f aca="false">W41+W42</f>
        <v>1845.7</v>
      </c>
      <c r="X40" s="32" t="n">
        <f aca="false">X41+X42</f>
        <v>0</v>
      </c>
      <c r="Y40" s="32" t="n">
        <f aca="false">Y41+Y42</f>
        <v>1845.7</v>
      </c>
      <c r="Z40" s="32" t="n">
        <f aca="false">Z41+Z42</f>
        <v>0</v>
      </c>
      <c r="AA40" s="32" t="n">
        <f aca="false">AA41+AA42</f>
        <v>1845.7</v>
      </c>
      <c r="AB40" s="32" t="n">
        <f aca="false">AB41+AB42</f>
        <v>0</v>
      </c>
      <c r="AC40" s="32" t="n">
        <f aca="false">AC41+AC42</f>
        <v>1845.7</v>
      </c>
      <c r="AD40" s="32" t="n">
        <f aca="false">AD41+AD42</f>
        <v>0</v>
      </c>
      <c r="AE40" s="32" t="n">
        <f aca="false">AE41+AE42</f>
        <v>1845.7</v>
      </c>
      <c r="AF40" s="32" t="n">
        <f aca="false">AF41+AF42</f>
        <v>1661.1</v>
      </c>
      <c r="AG40" s="32" t="n">
        <f aca="false">AG41+AG42</f>
        <v>0</v>
      </c>
      <c r="AH40" s="32" t="n">
        <f aca="false">AH41+AH42</f>
        <v>1661.1</v>
      </c>
      <c r="AI40" s="32" t="n">
        <f aca="false">AI41+AI42</f>
        <v>0</v>
      </c>
      <c r="AJ40" s="32" t="n">
        <f aca="false">AJ41+AJ42</f>
        <v>1661.1</v>
      </c>
      <c r="AK40" s="32" t="n">
        <f aca="false">AK41+AK42</f>
        <v>0</v>
      </c>
      <c r="AL40" s="32" t="n">
        <f aca="false">AL41+AL42</f>
        <v>1661.1</v>
      </c>
      <c r="AM40" s="32" t="n">
        <f aca="false">AM41+AM42</f>
        <v>0</v>
      </c>
      <c r="AN40" s="32" t="n">
        <f aca="false">AN41+AN42</f>
        <v>0</v>
      </c>
      <c r="AO40" s="32" t="n">
        <f aca="false">AO41+AO42</f>
        <v>1661.1</v>
      </c>
      <c r="AP40" s="32" t="n">
        <f aca="false">AP41+AP42</f>
        <v>0</v>
      </c>
      <c r="AQ40" s="32" t="n">
        <f aca="false">AQ41+AQ42</f>
        <v>1661.1</v>
      </c>
    </row>
    <row r="41" customFormat="false" ht="37.5" hidden="true" customHeight="true" outlineLevel="0" collapsed="false">
      <c r="A41" s="30"/>
      <c r="B41" s="30"/>
      <c r="C41" s="30"/>
      <c r="D41" s="30" t="s">
        <v>86</v>
      </c>
      <c r="E41" s="33" t="s">
        <v>87</v>
      </c>
      <c r="F41" s="32" t="n">
        <v>1745.7</v>
      </c>
      <c r="G41" s="32"/>
      <c r="H41" s="32" t="n">
        <f aca="false">SUM(F41:G41)</f>
        <v>1745.7</v>
      </c>
      <c r="I41" s="32"/>
      <c r="J41" s="32" t="n">
        <f aca="false">SUM(H41:I41)</f>
        <v>1745.7</v>
      </c>
      <c r="K41" s="32"/>
      <c r="L41" s="32" t="n">
        <f aca="false">SUM(J41:K41)</f>
        <v>1745.7</v>
      </c>
      <c r="M41" s="32"/>
      <c r="N41" s="32"/>
      <c r="O41" s="32"/>
      <c r="P41" s="32" t="n">
        <f aca="false">SUM(L41:O41)</f>
        <v>1745.7</v>
      </c>
      <c r="Q41" s="32"/>
      <c r="R41" s="32" t="n">
        <f aca="false">SUM(P41:Q41)</f>
        <v>1745.7</v>
      </c>
      <c r="S41" s="32"/>
      <c r="T41" s="32" t="n">
        <f aca="false">SUM(R41:S41)</f>
        <v>1745.7</v>
      </c>
      <c r="U41" s="32" t="n">
        <v>1745.7</v>
      </c>
      <c r="V41" s="32"/>
      <c r="W41" s="32" t="n">
        <f aca="false">SUM(U41:V41)</f>
        <v>1745.7</v>
      </c>
      <c r="X41" s="32"/>
      <c r="Y41" s="32" t="n">
        <f aca="false">SUM(W41:X41)</f>
        <v>1745.7</v>
      </c>
      <c r="Z41" s="32"/>
      <c r="AA41" s="32" t="n">
        <f aca="false">SUM(Y41:Z41)</f>
        <v>1745.7</v>
      </c>
      <c r="AB41" s="32"/>
      <c r="AC41" s="32" t="n">
        <f aca="false">SUM(AA41:AB41)</f>
        <v>1745.7</v>
      </c>
      <c r="AD41" s="32"/>
      <c r="AE41" s="32" t="n">
        <f aca="false">SUM(AC41:AD41)</f>
        <v>1745.7</v>
      </c>
      <c r="AF41" s="32" t="n">
        <v>1571.1</v>
      </c>
      <c r="AG41" s="32"/>
      <c r="AH41" s="32" t="n">
        <f aca="false">SUM(AF41:AG41)</f>
        <v>1571.1</v>
      </c>
      <c r="AI41" s="32"/>
      <c r="AJ41" s="32" t="n">
        <f aca="false">SUM(AH41:AI41)</f>
        <v>1571.1</v>
      </c>
      <c r="AK41" s="32"/>
      <c r="AL41" s="32" t="n">
        <f aca="false">SUM(AJ41:AK41)</f>
        <v>1571.1</v>
      </c>
      <c r="AM41" s="32"/>
      <c r="AN41" s="32"/>
      <c r="AO41" s="32" t="n">
        <f aca="false">SUM(AL41:AN41)</f>
        <v>1571.1</v>
      </c>
      <c r="AP41" s="32"/>
      <c r="AQ41" s="32" t="n">
        <f aca="false">SUM(AO41:AP41)</f>
        <v>1571.1</v>
      </c>
    </row>
    <row r="42" customFormat="false" ht="18.75" hidden="true" customHeight="true" outlineLevel="0" collapsed="false">
      <c r="A42" s="30"/>
      <c r="B42" s="30"/>
      <c r="C42" s="30"/>
      <c r="D42" s="30" t="s">
        <v>53</v>
      </c>
      <c r="E42" s="33" t="s">
        <v>54</v>
      </c>
      <c r="F42" s="32" t="n">
        <v>100</v>
      </c>
      <c r="G42" s="32"/>
      <c r="H42" s="32" t="n">
        <f aca="false">SUM(F42:G42)</f>
        <v>100</v>
      </c>
      <c r="I42" s="32"/>
      <c r="J42" s="32" t="n">
        <f aca="false">SUM(H42:I42)</f>
        <v>100</v>
      </c>
      <c r="K42" s="32"/>
      <c r="L42" s="32" t="n">
        <f aca="false">SUM(J42:K42)</f>
        <v>100</v>
      </c>
      <c r="M42" s="32"/>
      <c r="N42" s="32"/>
      <c r="O42" s="32"/>
      <c r="P42" s="32" t="n">
        <f aca="false">SUM(L42:O42)</f>
        <v>100</v>
      </c>
      <c r="Q42" s="32"/>
      <c r="R42" s="32" t="n">
        <f aca="false">SUM(P42:Q42)</f>
        <v>100</v>
      </c>
      <c r="S42" s="32"/>
      <c r="T42" s="32" t="n">
        <f aca="false">SUM(R42:S42)</f>
        <v>100</v>
      </c>
      <c r="U42" s="32" t="n">
        <v>100</v>
      </c>
      <c r="V42" s="32"/>
      <c r="W42" s="32" t="n">
        <f aca="false">SUM(U42:V42)</f>
        <v>100</v>
      </c>
      <c r="X42" s="32"/>
      <c r="Y42" s="32" t="n">
        <f aca="false">SUM(W42:X42)</f>
        <v>100</v>
      </c>
      <c r="Z42" s="32"/>
      <c r="AA42" s="32" t="n">
        <f aca="false">SUM(Y42:Z42)</f>
        <v>100</v>
      </c>
      <c r="AB42" s="32"/>
      <c r="AC42" s="32" t="n">
        <f aca="false">SUM(AA42:AB42)</f>
        <v>100</v>
      </c>
      <c r="AD42" s="32"/>
      <c r="AE42" s="32" t="n">
        <f aca="false">SUM(AC42:AD42)</f>
        <v>100</v>
      </c>
      <c r="AF42" s="32" t="n">
        <v>90</v>
      </c>
      <c r="AG42" s="32"/>
      <c r="AH42" s="32" t="n">
        <f aca="false">SUM(AF42:AG42)</f>
        <v>90</v>
      </c>
      <c r="AI42" s="32"/>
      <c r="AJ42" s="32" t="n">
        <f aca="false">SUM(AH42:AI42)</f>
        <v>90</v>
      </c>
      <c r="AK42" s="32"/>
      <c r="AL42" s="32" t="n">
        <f aca="false">SUM(AJ42:AK42)</f>
        <v>90</v>
      </c>
      <c r="AM42" s="32"/>
      <c r="AN42" s="32"/>
      <c r="AO42" s="32" t="n">
        <f aca="false">SUM(AL42:AN42)</f>
        <v>90</v>
      </c>
      <c r="AP42" s="32"/>
      <c r="AQ42" s="32" t="n">
        <f aca="false">SUM(AO42:AP42)</f>
        <v>90</v>
      </c>
    </row>
    <row r="43" customFormat="false" ht="18.75" hidden="true" customHeight="true" outlineLevel="0" collapsed="false">
      <c r="A43" s="30"/>
      <c r="B43" s="30"/>
      <c r="C43" s="30" t="s">
        <v>654</v>
      </c>
      <c r="D43" s="30"/>
      <c r="E43" s="31" t="s">
        <v>122</v>
      </c>
      <c r="F43" s="32" t="n">
        <f aca="false">F44</f>
        <v>105.6</v>
      </c>
      <c r="G43" s="32" t="n">
        <f aca="false">G44</f>
        <v>0</v>
      </c>
      <c r="H43" s="32" t="n">
        <f aca="false">H44</f>
        <v>105.6</v>
      </c>
      <c r="I43" s="32" t="n">
        <f aca="false">I44</f>
        <v>0</v>
      </c>
      <c r="J43" s="32" t="n">
        <f aca="false">J44</f>
        <v>105.6</v>
      </c>
      <c r="K43" s="32" t="n">
        <f aca="false">K44</f>
        <v>0</v>
      </c>
      <c r="L43" s="32" t="n">
        <f aca="false">L44</f>
        <v>105.6</v>
      </c>
      <c r="M43" s="32" t="n">
        <f aca="false">M44</f>
        <v>0</v>
      </c>
      <c r="N43" s="32" t="n">
        <f aca="false">N44</f>
        <v>0</v>
      </c>
      <c r="O43" s="32" t="n">
        <f aca="false">O44</f>
        <v>0</v>
      </c>
      <c r="P43" s="32" t="n">
        <f aca="false">P44</f>
        <v>105.6</v>
      </c>
      <c r="Q43" s="32" t="n">
        <f aca="false">Q44</f>
        <v>0</v>
      </c>
      <c r="R43" s="32" t="n">
        <f aca="false">R44</f>
        <v>105.6</v>
      </c>
      <c r="S43" s="32" t="n">
        <f aca="false">S44</f>
        <v>0</v>
      </c>
      <c r="T43" s="32" t="n">
        <f aca="false">T44</f>
        <v>105.6</v>
      </c>
      <c r="U43" s="32" t="n">
        <f aca="false">U44</f>
        <v>105.6</v>
      </c>
      <c r="V43" s="32" t="n">
        <f aca="false">V44</f>
        <v>0</v>
      </c>
      <c r="W43" s="32" t="n">
        <f aca="false">W44</f>
        <v>105.6</v>
      </c>
      <c r="X43" s="32" t="n">
        <f aca="false">X44</f>
        <v>0</v>
      </c>
      <c r="Y43" s="32" t="n">
        <f aca="false">Y44</f>
        <v>105.6</v>
      </c>
      <c r="Z43" s="32" t="n">
        <f aca="false">Z44</f>
        <v>0</v>
      </c>
      <c r="AA43" s="32" t="n">
        <f aca="false">AA44</f>
        <v>105.6</v>
      </c>
      <c r="AB43" s="32" t="n">
        <f aca="false">AB44</f>
        <v>0</v>
      </c>
      <c r="AC43" s="32" t="n">
        <f aca="false">AC44</f>
        <v>105.6</v>
      </c>
      <c r="AD43" s="32" t="n">
        <f aca="false">AD44</f>
        <v>0</v>
      </c>
      <c r="AE43" s="32" t="n">
        <f aca="false">AE44</f>
        <v>105.6</v>
      </c>
      <c r="AF43" s="32" t="n">
        <f aca="false">AF44</f>
        <v>95</v>
      </c>
      <c r="AG43" s="32" t="n">
        <f aca="false">AG44</f>
        <v>0</v>
      </c>
      <c r="AH43" s="32" t="n">
        <f aca="false">AH44</f>
        <v>95</v>
      </c>
      <c r="AI43" s="32" t="n">
        <f aca="false">AI44</f>
        <v>0</v>
      </c>
      <c r="AJ43" s="32" t="n">
        <f aca="false">AJ44</f>
        <v>95</v>
      </c>
      <c r="AK43" s="32" t="n">
        <f aca="false">AK44</f>
        <v>0</v>
      </c>
      <c r="AL43" s="32" t="n">
        <f aca="false">AL44</f>
        <v>95</v>
      </c>
      <c r="AM43" s="32" t="n">
        <f aca="false">AM44</f>
        <v>0</v>
      </c>
      <c r="AN43" s="32" t="n">
        <f aca="false">AN44</f>
        <v>0</v>
      </c>
      <c r="AO43" s="32" t="n">
        <f aca="false">AO44</f>
        <v>95</v>
      </c>
      <c r="AP43" s="32" t="n">
        <f aca="false">AP44</f>
        <v>0</v>
      </c>
      <c r="AQ43" s="32" t="n">
        <f aca="false">AQ44</f>
        <v>95</v>
      </c>
    </row>
    <row r="44" customFormat="false" ht="18.75" hidden="true" customHeight="true" outlineLevel="0" collapsed="false">
      <c r="A44" s="30"/>
      <c r="B44" s="30"/>
      <c r="C44" s="30"/>
      <c r="D44" s="30" t="s">
        <v>53</v>
      </c>
      <c r="E44" s="33" t="s">
        <v>54</v>
      </c>
      <c r="F44" s="32" t="n">
        <v>105.6</v>
      </c>
      <c r="G44" s="32"/>
      <c r="H44" s="32" t="n">
        <f aca="false">SUM(F44:G44)</f>
        <v>105.6</v>
      </c>
      <c r="I44" s="32"/>
      <c r="J44" s="32" t="n">
        <f aca="false">SUM(H44:I44)</f>
        <v>105.6</v>
      </c>
      <c r="K44" s="32"/>
      <c r="L44" s="32" t="n">
        <f aca="false">SUM(J44:K44)</f>
        <v>105.6</v>
      </c>
      <c r="M44" s="32"/>
      <c r="N44" s="32"/>
      <c r="O44" s="32"/>
      <c r="P44" s="32" t="n">
        <f aca="false">SUM(L44:O44)</f>
        <v>105.6</v>
      </c>
      <c r="Q44" s="32"/>
      <c r="R44" s="32" t="n">
        <f aca="false">SUM(P44:Q44)</f>
        <v>105.6</v>
      </c>
      <c r="S44" s="32"/>
      <c r="T44" s="32" t="n">
        <f aca="false">SUM(R44:S44)</f>
        <v>105.6</v>
      </c>
      <c r="U44" s="32" t="n">
        <v>105.6</v>
      </c>
      <c r="V44" s="32"/>
      <c r="W44" s="32" t="n">
        <f aca="false">SUM(U44:V44)</f>
        <v>105.6</v>
      </c>
      <c r="X44" s="32"/>
      <c r="Y44" s="32" t="n">
        <f aca="false">SUM(W44:X44)</f>
        <v>105.6</v>
      </c>
      <c r="Z44" s="32"/>
      <c r="AA44" s="32" t="n">
        <f aca="false">SUM(Y44:Z44)</f>
        <v>105.6</v>
      </c>
      <c r="AB44" s="32"/>
      <c r="AC44" s="32" t="n">
        <f aca="false">SUM(AA44:AB44)</f>
        <v>105.6</v>
      </c>
      <c r="AD44" s="32"/>
      <c r="AE44" s="32" t="n">
        <f aca="false">SUM(AC44:AD44)</f>
        <v>105.6</v>
      </c>
      <c r="AF44" s="32" t="n">
        <v>95</v>
      </c>
      <c r="AG44" s="32"/>
      <c r="AH44" s="32" t="n">
        <f aca="false">SUM(AF44:AG44)</f>
        <v>95</v>
      </c>
      <c r="AI44" s="32"/>
      <c r="AJ44" s="32" t="n">
        <f aca="false">SUM(AH44:AI44)</f>
        <v>95</v>
      </c>
      <c r="AK44" s="32"/>
      <c r="AL44" s="32" t="n">
        <f aca="false">SUM(AJ44:AK44)</f>
        <v>95</v>
      </c>
      <c r="AM44" s="32"/>
      <c r="AN44" s="32"/>
      <c r="AO44" s="32" t="n">
        <f aca="false">SUM(AL44:AN44)</f>
        <v>95</v>
      </c>
      <c r="AP44" s="32"/>
      <c r="AQ44" s="32" t="n">
        <f aca="false">SUM(AO44:AP44)</f>
        <v>95</v>
      </c>
    </row>
    <row r="45" customFormat="false" ht="18.75" hidden="true" customHeight="true" outlineLevel="0" collapsed="false">
      <c r="A45" s="30"/>
      <c r="B45" s="30"/>
      <c r="C45" s="30" t="s">
        <v>655</v>
      </c>
      <c r="D45" s="30"/>
      <c r="E45" s="31" t="s">
        <v>656</v>
      </c>
      <c r="F45" s="32" t="n">
        <f aca="false">F46</f>
        <v>2431.2</v>
      </c>
      <c r="G45" s="32" t="n">
        <f aca="false">G46</f>
        <v>0</v>
      </c>
      <c r="H45" s="32" t="n">
        <f aca="false">H46</f>
        <v>2431.2</v>
      </c>
      <c r="I45" s="32" t="n">
        <f aca="false">I46</f>
        <v>0</v>
      </c>
      <c r="J45" s="32" t="n">
        <f aca="false">J46</f>
        <v>2431.2</v>
      </c>
      <c r="K45" s="32" t="n">
        <f aca="false">K46</f>
        <v>0</v>
      </c>
      <c r="L45" s="32" t="n">
        <f aca="false">L46</f>
        <v>2431.2</v>
      </c>
      <c r="M45" s="32" t="n">
        <f aca="false">M46</f>
        <v>0</v>
      </c>
      <c r="N45" s="32" t="n">
        <f aca="false">N46</f>
        <v>0</v>
      </c>
      <c r="O45" s="32" t="n">
        <f aca="false">O46</f>
        <v>0</v>
      </c>
      <c r="P45" s="32" t="n">
        <f aca="false">P46</f>
        <v>2431.2</v>
      </c>
      <c r="Q45" s="32" t="n">
        <f aca="false">Q46</f>
        <v>0</v>
      </c>
      <c r="R45" s="32" t="n">
        <f aca="false">R46</f>
        <v>2431.2</v>
      </c>
      <c r="S45" s="32" t="n">
        <f aca="false">S46</f>
        <v>0</v>
      </c>
      <c r="T45" s="32" t="n">
        <f aca="false">T46</f>
        <v>2431.2</v>
      </c>
      <c r="U45" s="32" t="n">
        <f aca="false">U46</f>
        <v>2431.2</v>
      </c>
      <c r="V45" s="32" t="n">
        <f aca="false">V46</f>
        <v>0</v>
      </c>
      <c r="W45" s="32" t="n">
        <f aca="false">W46</f>
        <v>2431.2</v>
      </c>
      <c r="X45" s="32" t="n">
        <f aca="false">X46</f>
        <v>0</v>
      </c>
      <c r="Y45" s="32" t="n">
        <f aca="false">Y46</f>
        <v>2431.2</v>
      </c>
      <c r="Z45" s="32" t="n">
        <f aca="false">Z46</f>
        <v>0</v>
      </c>
      <c r="AA45" s="32" t="n">
        <f aca="false">AA46</f>
        <v>2431.2</v>
      </c>
      <c r="AB45" s="32" t="n">
        <f aca="false">AB46</f>
        <v>0</v>
      </c>
      <c r="AC45" s="32" t="n">
        <f aca="false">AC46</f>
        <v>2431.2</v>
      </c>
      <c r="AD45" s="32" t="n">
        <f aca="false">AD46</f>
        <v>0</v>
      </c>
      <c r="AE45" s="32" t="n">
        <f aca="false">AE46</f>
        <v>2431.2</v>
      </c>
      <c r="AF45" s="32" t="n">
        <f aca="false">AF46</f>
        <v>2188.1</v>
      </c>
      <c r="AG45" s="32" t="n">
        <f aca="false">AG46</f>
        <v>0</v>
      </c>
      <c r="AH45" s="32" t="n">
        <f aca="false">AH46</f>
        <v>2188.1</v>
      </c>
      <c r="AI45" s="32" t="n">
        <f aca="false">AI46</f>
        <v>0</v>
      </c>
      <c r="AJ45" s="32" t="n">
        <f aca="false">AJ46</f>
        <v>2188.1</v>
      </c>
      <c r="AK45" s="32" t="n">
        <f aca="false">AK46</f>
        <v>0</v>
      </c>
      <c r="AL45" s="32" t="n">
        <f aca="false">AL46</f>
        <v>2188.1</v>
      </c>
      <c r="AM45" s="32" t="n">
        <f aca="false">AM46</f>
        <v>0</v>
      </c>
      <c r="AN45" s="32" t="n">
        <f aca="false">AN46</f>
        <v>0</v>
      </c>
      <c r="AO45" s="32" t="n">
        <f aca="false">AO46</f>
        <v>2188.1</v>
      </c>
      <c r="AP45" s="32" t="n">
        <f aca="false">AP46</f>
        <v>0</v>
      </c>
      <c r="AQ45" s="32" t="n">
        <f aca="false">AQ46</f>
        <v>2188.1</v>
      </c>
    </row>
    <row r="46" customFormat="false" ht="18.75" hidden="true" customHeight="true" outlineLevel="0" collapsed="false">
      <c r="A46" s="30"/>
      <c r="B46" s="30"/>
      <c r="C46" s="30"/>
      <c r="D46" s="30" t="s">
        <v>72</v>
      </c>
      <c r="E46" s="33" t="s">
        <v>73</v>
      </c>
      <c r="F46" s="32" t="n">
        <v>2431.2</v>
      </c>
      <c r="G46" s="32"/>
      <c r="H46" s="32" t="n">
        <f aca="false">SUM(F46:G46)</f>
        <v>2431.2</v>
      </c>
      <c r="I46" s="32"/>
      <c r="J46" s="32" t="n">
        <f aca="false">SUM(H46:I46)</f>
        <v>2431.2</v>
      </c>
      <c r="K46" s="32"/>
      <c r="L46" s="32" t="n">
        <f aca="false">SUM(J46:K46)</f>
        <v>2431.2</v>
      </c>
      <c r="M46" s="32"/>
      <c r="N46" s="32"/>
      <c r="O46" s="32"/>
      <c r="P46" s="32" t="n">
        <f aca="false">SUM(L46:O46)</f>
        <v>2431.2</v>
      </c>
      <c r="Q46" s="32"/>
      <c r="R46" s="32" t="n">
        <f aca="false">SUM(P46:Q46)</f>
        <v>2431.2</v>
      </c>
      <c r="S46" s="32"/>
      <c r="T46" s="32" t="n">
        <f aca="false">SUM(R46:S46)</f>
        <v>2431.2</v>
      </c>
      <c r="U46" s="32" t="n">
        <v>2431.2</v>
      </c>
      <c r="V46" s="32"/>
      <c r="W46" s="32" t="n">
        <f aca="false">SUM(U46:V46)</f>
        <v>2431.2</v>
      </c>
      <c r="X46" s="32"/>
      <c r="Y46" s="32" t="n">
        <f aca="false">SUM(W46:X46)</f>
        <v>2431.2</v>
      </c>
      <c r="Z46" s="32"/>
      <c r="AA46" s="32" t="n">
        <f aca="false">SUM(Y46:Z46)</f>
        <v>2431.2</v>
      </c>
      <c r="AB46" s="32"/>
      <c r="AC46" s="32" t="n">
        <f aca="false">SUM(AA46:AB46)</f>
        <v>2431.2</v>
      </c>
      <c r="AD46" s="32"/>
      <c r="AE46" s="32" t="n">
        <f aca="false">SUM(AC46:AD46)</f>
        <v>2431.2</v>
      </c>
      <c r="AF46" s="32" t="n">
        <v>2188.1</v>
      </c>
      <c r="AG46" s="32"/>
      <c r="AH46" s="32" t="n">
        <f aca="false">SUM(AF46:AG46)</f>
        <v>2188.1</v>
      </c>
      <c r="AI46" s="32"/>
      <c r="AJ46" s="32" t="n">
        <f aca="false">SUM(AH46:AI46)</f>
        <v>2188.1</v>
      </c>
      <c r="AK46" s="32"/>
      <c r="AL46" s="32" t="n">
        <f aca="false">SUM(AJ46:AK46)</f>
        <v>2188.1</v>
      </c>
      <c r="AM46" s="32"/>
      <c r="AN46" s="32"/>
      <c r="AO46" s="32" t="n">
        <f aca="false">SUM(AL46:AN46)</f>
        <v>2188.1</v>
      </c>
      <c r="AP46" s="32"/>
      <c r="AQ46" s="32" t="n">
        <f aca="false">SUM(AO46:AP46)</f>
        <v>2188.1</v>
      </c>
    </row>
    <row r="47" customFormat="false" ht="18.75" hidden="true" customHeight="true" outlineLevel="0" collapsed="false">
      <c r="A47" s="30"/>
      <c r="B47" s="102" t="s">
        <v>723</v>
      </c>
      <c r="C47" s="48"/>
      <c r="D47" s="48"/>
      <c r="E47" s="83" t="s">
        <v>724</v>
      </c>
      <c r="F47" s="29" t="n">
        <f aca="false">F48</f>
        <v>1060</v>
      </c>
      <c r="G47" s="29" t="n">
        <f aca="false">G48</f>
        <v>0</v>
      </c>
      <c r="H47" s="29" t="n">
        <f aca="false">H48</f>
        <v>1060</v>
      </c>
      <c r="I47" s="29" t="n">
        <f aca="false">I48</f>
        <v>0</v>
      </c>
      <c r="J47" s="29" t="n">
        <f aca="false">J48</f>
        <v>1060</v>
      </c>
      <c r="K47" s="29" t="n">
        <f aca="false">K48</f>
        <v>0</v>
      </c>
      <c r="L47" s="29" t="n">
        <f aca="false">L48</f>
        <v>1060</v>
      </c>
      <c r="M47" s="29" t="n">
        <f aca="false">M48</f>
        <v>0</v>
      </c>
      <c r="N47" s="29" t="n">
        <f aca="false">N48</f>
        <v>0</v>
      </c>
      <c r="O47" s="29" t="n">
        <f aca="false">O48</f>
        <v>0</v>
      </c>
      <c r="P47" s="29" t="n">
        <f aca="false">P48</f>
        <v>1060</v>
      </c>
      <c r="Q47" s="29" t="n">
        <f aca="false">Q48</f>
        <v>0</v>
      </c>
      <c r="R47" s="29" t="n">
        <f aca="false">R48</f>
        <v>1060</v>
      </c>
      <c r="S47" s="29" t="n">
        <f aca="false">S48</f>
        <v>0</v>
      </c>
      <c r="T47" s="29" t="n">
        <f aca="false">T48</f>
        <v>1060</v>
      </c>
      <c r="U47" s="29" t="n">
        <f aca="false">U48</f>
        <v>1060</v>
      </c>
      <c r="V47" s="29" t="n">
        <f aca="false">V48</f>
        <v>0</v>
      </c>
      <c r="W47" s="29" t="n">
        <f aca="false">W48</f>
        <v>1060</v>
      </c>
      <c r="X47" s="29" t="n">
        <f aca="false">X48</f>
        <v>0</v>
      </c>
      <c r="Y47" s="29" t="n">
        <f aca="false">Y48</f>
        <v>1060</v>
      </c>
      <c r="Z47" s="29" t="n">
        <f aca="false">Z48</f>
        <v>0</v>
      </c>
      <c r="AA47" s="29" t="n">
        <f aca="false">AA48</f>
        <v>1060</v>
      </c>
      <c r="AB47" s="29" t="n">
        <f aca="false">AB48</f>
        <v>0</v>
      </c>
      <c r="AC47" s="29" t="n">
        <f aca="false">AC48</f>
        <v>1060</v>
      </c>
      <c r="AD47" s="29" t="n">
        <f aca="false">AD48</f>
        <v>0</v>
      </c>
      <c r="AE47" s="29" t="n">
        <f aca="false">AE48</f>
        <v>1060</v>
      </c>
      <c r="AF47" s="29" t="n">
        <f aca="false">AF48</f>
        <v>954</v>
      </c>
      <c r="AG47" s="29" t="n">
        <f aca="false">AG48</f>
        <v>0</v>
      </c>
      <c r="AH47" s="29" t="n">
        <f aca="false">AH48</f>
        <v>954</v>
      </c>
      <c r="AI47" s="29" t="n">
        <f aca="false">AI48</f>
        <v>0</v>
      </c>
      <c r="AJ47" s="29" t="n">
        <f aca="false">AJ48</f>
        <v>954</v>
      </c>
      <c r="AK47" s="29" t="n">
        <f aca="false">AK48</f>
        <v>0</v>
      </c>
      <c r="AL47" s="29" t="n">
        <f aca="false">AL48</f>
        <v>954</v>
      </c>
      <c r="AM47" s="29" t="n">
        <f aca="false">AM48</f>
        <v>0</v>
      </c>
      <c r="AN47" s="29" t="n">
        <f aca="false">AN48</f>
        <v>0</v>
      </c>
      <c r="AO47" s="29" t="n">
        <f aca="false">AO48</f>
        <v>954</v>
      </c>
      <c r="AP47" s="29" t="n">
        <f aca="false">AP48</f>
        <v>0</v>
      </c>
      <c r="AQ47" s="29" t="n">
        <f aca="false">AQ48</f>
        <v>954</v>
      </c>
    </row>
    <row r="48" customFormat="false" ht="18.75" hidden="true" customHeight="true" outlineLevel="0" collapsed="false">
      <c r="A48" s="27"/>
      <c r="B48" s="27"/>
      <c r="C48" s="27" t="s">
        <v>657</v>
      </c>
      <c r="D48" s="27"/>
      <c r="E48" s="28" t="s">
        <v>658</v>
      </c>
      <c r="F48" s="29" t="n">
        <f aca="false">F49</f>
        <v>1060</v>
      </c>
      <c r="G48" s="29" t="n">
        <f aca="false">G49</f>
        <v>0</v>
      </c>
      <c r="H48" s="29" t="n">
        <f aca="false">H49</f>
        <v>1060</v>
      </c>
      <c r="I48" s="29" t="n">
        <f aca="false">I49</f>
        <v>0</v>
      </c>
      <c r="J48" s="29" t="n">
        <f aca="false">J49</f>
        <v>1060</v>
      </c>
      <c r="K48" s="29" t="n">
        <f aca="false">K49</f>
        <v>0</v>
      </c>
      <c r="L48" s="29" t="n">
        <f aca="false">L49</f>
        <v>1060</v>
      </c>
      <c r="M48" s="29" t="n">
        <f aca="false">M49</f>
        <v>0</v>
      </c>
      <c r="N48" s="29" t="n">
        <f aca="false">N49</f>
        <v>0</v>
      </c>
      <c r="O48" s="29" t="n">
        <f aca="false">O49</f>
        <v>0</v>
      </c>
      <c r="P48" s="29" t="n">
        <f aca="false">P49</f>
        <v>1060</v>
      </c>
      <c r="Q48" s="29" t="n">
        <f aca="false">Q49</f>
        <v>0</v>
      </c>
      <c r="R48" s="29" t="n">
        <f aca="false">R49</f>
        <v>1060</v>
      </c>
      <c r="S48" s="29" t="n">
        <f aca="false">S49</f>
        <v>0</v>
      </c>
      <c r="T48" s="29" t="n">
        <f aca="false">T49</f>
        <v>1060</v>
      </c>
      <c r="U48" s="29" t="n">
        <f aca="false">U49</f>
        <v>1060</v>
      </c>
      <c r="V48" s="29" t="n">
        <f aca="false">V49</f>
        <v>0</v>
      </c>
      <c r="W48" s="29" t="n">
        <f aca="false">W49</f>
        <v>1060</v>
      </c>
      <c r="X48" s="29" t="n">
        <f aca="false">X49</f>
        <v>0</v>
      </c>
      <c r="Y48" s="29" t="n">
        <f aca="false">Y49</f>
        <v>1060</v>
      </c>
      <c r="Z48" s="29" t="n">
        <f aca="false">Z49</f>
        <v>0</v>
      </c>
      <c r="AA48" s="29" t="n">
        <f aca="false">AA49</f>
        <v>1060</v>
      </c>
      <c r="AB48" s="29" t="n">
        <f aca="false">AB49</f>
        <v>0</v>
      </c>
      <c r="AC48" s="29" t="n">
        <f aca="false">AC49</f>
        <v>1060</v>
      </c>
      <c r="AD48" s="29" t="n">
        <f aca="false">AD49</f>
        <v>0</v>
      </c>
      <c r="AE48" s="29" t="n">
        <f aca="false">AE49</f>
        <v>1060</v>
      </c>
      <c r="AF48" s="29" t="n">
        <f aca="false">AF49</f>
        <v>954</v>
      </c>
      <c r="AG48" s="29" t="n">
        <f aca="false">AG49</f>
        <v>0</v>
      </c>
      <c r="AH48" s="29" t="n">
        <f aca="false">AH49</f>
        <v>954</v>
      </c>
      <c r="AI48" s="29" t="n">
        <f aca="false">AI49</f>
        <v>0</v>
      </c>
      <c r="AJ48" s="29" t="n">
        <f aca="false">AJ49</f>
        <v>954</v>
      </c>
      <c r="AK48" s="29" t="n">
        <f aca="false">AK49</f>
        <v>0</v>
      </c>
      <c r="AL48" s="29" t="n">
        <f aca="false">AL49</f>
        <v>954</v>
      </c>
      <c r="AM48" s="29" t="n">
        <f aca="false">AM49</f>
        <v>0</v>
      </c>
      <c r="AN48" s="29" t="n">
        <f aca="false">AN49</f>
        <v>0</v>
      </c>
      <c r="AO48" s="29" t="n">
        <f aca="false">AO49</f>
        <v>954</v>
      </c>
      <c r="AP48" s="29" t="n">
        <f aca="false">AP49</f>
        <v>0</v>
      </c>
      <c r="AQ48" s="29" t="n">
        <f aca="false">AQ49</f>
        <v>954</v>
      </c>
    </row>
    <row r="49" customFormat="false" ht="26.25" hidden="true" customHeight="true" outlineLevel="0" collapsed="false">
      <c r="A49" s="27"/>
      <c r="B49" s="27"/>
      <c r="C49" s="30" t="s">
        <v>659</v>
      </c>
      <c r="D49" s="30"/>
      <c r="E49" s="31" t="s">
        <v>588</v>
      </c>
      <c r="F49" s="32" t="n">
        <f aca="false">F50</f>
        <v>1060</v>
      </c>
      <c r="G49" s="32" t="n">
        <f aca="false">G50</f>
        <v>0</v>
      </c>
      <c r="H49" s="32" t="n">
        <f aca="false">H50</f>
        <v>1060</v>
      </c>
      <c r="I49" s="32" t="n">
        <f aca="false">I50</f>
        <v>0</v>
      </c>
      <c r="J49" s="32" t="n">
        <f aca="false">J50</f>
        <v>1060</v>
      </c>
      <c r="K49" s="32" t="n">
        <f aca="false">K50</f>
        <v>0</v>
      </c>
      <c r="L49" s="32" t="n">
        <f aca="false">L50</f>
        <v>1060</v>
      </c>
      <c r="M49" s="32" t="n">
        <f aca="false">M50</f>
        <v>0</v>
      </c>
      <c r="N49" s="32" t="n">
        <f aca="false">N50</f>
        <v>0</v>
      </c>
      <c r="O49" s="32" t="n">
        <f aca="false">O50</f>
        <v>0</v>
      </c>
      <c r="P49" s="32" t="n">
        <f aca="false">P50</f>
        <v>1060</v>
      </c>
      <c r="Q49" s="32" t="n">
        <f aca="false">Q50</f>
        <v>0</v>
      </c>
      <c r="R49" s="32" t="n">
        <f aca="false">R50</f>
        <v>1060</v>
      </c>
      <c r="S49" s="32" t="n">
        <f aca="false">S50</f>
        <v>0</v>
      </c>
      <c r="T49" s="32" t="n">
        <f aca="false">T50</f>
        <v>1060</v>
      </c>
      <c r="U49" s="32" t="n">
        <f aca="false">U50</f>
        <v>1060</v>
      </c>
      <c r="V49" s="32" t="n">
        <f aca="false">V50</f>
        <v>0</v>
      </c>
      <c r="W49" s="32" t="n">
        <f aca="false">W50</f>
        <v>1060</v>
      </c>
      <c r="X49" s="32" t="n">
        <f aca="false">X50</f>
        <v>0</v>
      </c>
      <c r="Y49" s="32" t="n">
        <f aca="false">Y50</f>
        <v>1060</v>
      </c>
      <c r="Z49" s="32" t="n">
        <f aca="false">Z50</f>
        <v>0</v>
      </c>
      <c r="AA49" s="32" t="n">
        <f aca="false">AA50</f>
        <v>1060</v>
      </c>
      <c r="AB49" s="32" t="n">
        <f aca="false">AB50</f>
        <v>0</v>
      </c>
      <c r="AC49" s="32" t="n">
        <f aca="false">AC50</f>
        <v>1060</v>
      </c>
      <c r="AD49" s="32" t="n">
        <f aca="false">AD50</f>
        <v>0</v>
      </c>
      <c r="AE49" s="32" t="n">
        <f aca="false">AE50</f>
        <v>1060</v>
      </c>
      <c r="AF49" s="32" t="n">
        <f aca="false">AF50</f>
        <v>954</v>
      </c>
      <c r="AG49" s="32" t="n">
        <f aca="false">AG50</f>
        <v>0</v>
      </c>
      <c r="AH49" s="32" t="n">
        <f aca="false">AH50</f>
        <v>954</v>
      </c>
      <c r="AI49" s="32" t="n">
        <f aca="false">AI50</f>
        <v>0</v>
      </c>
      <c r="AJ49" s="32" t="n">
        <f aca="false">AJ50</f>
        <v>954</v>
      </c>
      <c r="AK49" s="32" t="n">
        <f aca="false">AK50</f>
        <v>0</v>
      </c>
      <c r="AL49" s="32" t="n">
        <f aca="false">AL50</f>
        <v>954</v>
      </c>
      <c r="AM49" s="32" t="n">
        <f aca="false">AM50</f>
        <v>0</v>
      </c>
      <c r="AN49" s="32" t="n">
        <f aca="false">AN50</f>
        <v>0</v>
      </c>
      <c r="AO49" s="32" t="n">
        <f aca="false">AO50</f>
        <v>954</v>
      </c>
      <c r="AP49" s="32" t="n">
        <f aca="false">AP50</f>
        <v>0</v>
      </c>
      <c r="AQ49" s="32" t="n">
        <f aca="false">AQ50</f>
        <v>954</v>
      </c>
    </row>
    <row r="50" customFormat="false" ht="18.75" hidden="true" customHeight="true" outlineLevel="0" collapsed="false">
      <c r="A50" s="30"/>
      <c r="B50" s="30"/>
      <c r="C50" s="30"/>
      <c r="D50" s="30" t="s">
        <v>53</v>
      </c>
      <c r="E50" s="33" t="s">
        <v>54</v>
      </c>
      <c r="F50" s="32" t="n">
        <v>1060</v>
      </c>
      <c r="G50" s="32"/>
      <c r="H50" s="32" t="n">
        <f aca="false">SUM(F50:G50)</f>
        <v>1060</v>
      </c>
      <c r="I50" s="32"/>
      <c r="J50" s="32" t="n">
        <f aca="false">SUM(H50:I50)</f>
        <v>1060</v>
      </c>
      <c r="K50" s="32"/>
      <c r="L50" s="32" t="n">
        <f aca="false">SUM(J50:K50)</f>
        <v>1060</v>
      </c>
      <c r="M50" s="32"/>
      <c r="N50" s="32"/>
      <c r="O50" s="32"/>
      <c r="P50" s="32" t="n">
        <f aca="false">SUM(L50:O50)</f>
        <v>1060</v>
      </c>
      <c r="Q50" s="32"/>
      <c r="R50" s="32" t="n">
        <f aca="false">SUM(P50:Q50)</f>
        <v>1060</v>
      </c>
      <c r="S50" s="32"/>
      <c r="T50" s="32" t="n">
        <f aca="false">SUM(R50:S50)</f>
        <v>1060</v>
      </c>
      <c r="U50" s="32" t="n">
        <v>1060</v>
      </c>
      <c r="V50" s="32"/>
      <c r="W50" s="32" t="n">
        <f aca="false">SUM(U50:V50)</f>
        <v>1060</v>
      </c>
      <c r="X50" s="32"/>
      <c r="Y50" s="32" t="n">
        <f aca="false">SUM(W50:X50)</f>
        <v>1060</v>
      </c>
      <c r="Z50" s="32"/>
      <c r="AA50" s="32" t="n">
        <f aca="false">SUM(Y50:Z50)</f>
        <v>1060</v>
      </c>
      <c r="AB50" s="32"/>
      <c r="AC50" s="32" t="n">
        <f aca="false">SUM(AA50:AB50)</f>
        <v>1060</v>
      </c>
      <c r="AD50" s="32"/>
      <c r="AE50" s="32" t="n">
        <f aca="false">SUM(AC50:AD50)</f>
        <v>1060</v>
      </c>
      <c r="AF50" s="32" t="n">
        <v>954</v>
      </c>
      <c r="AG50" s="32"/>
      <c r="AH50" s="32" t="n">
        <f aca="false">SUM(AF50:AG50)</f>
        <v>954</v>
      </c>
      <c r="AI50" s="32"/>
      <c r="AJ50" s="32" t="n">
        <f aca="false">SUM(AH50:AI50)</f>
        <v>954</v>
      </c>
      <c r="AK50" s="32"/>
      <c r="AL50" s="32" t="n">
        <f aca="false">SUM(AJ50:AK50)</f>
        <v>954</v>
      </c>
      <c r="AM50" s="32"/>
      <c r="AN50" s="32"/>
      <c r="AO50" s="32" t="n">
        <f aca="false">SUM(AL50:AN50)</f>
        <v>954</v>
      </c>
      <c r="AP50" s="32"/>
      <c r="AQ50" s="32" t="n">
        <f aca="false">SUM(AO50:AP50)</f>
        <v>954</v>
      </c>
    </row>
    <row r="51" s="15" customFormat="true" ht="18.75" hidden="true" customHeight="true" outlineLevel="0" collapsed="false">
      <c r="A51" s="27"/>
      <c r="B51" s="48" t="s">
        <v>725</v>
      </c>
      <c r="C51" s="35"/>
      <c r="D51" s="35"/>
      <c r="E51" s="83" t="s">
        <v>726</v>
      </c>
      <c r="F51" s="29" t="n">
        <f aca="false">F52</f>
        <v>148</v>
      </c>
      <c r="G51" s="29" t="n">
        <f aca="false">G52</f>
        <v>0</v>
      </c>
      <c r="H51" s="29" t="n">
        <f aca="false">H52</f>
        <v>148</v>
      </c>
      <c r="I51" s="29" t="n">
        <f aca="false">I52</f>
        <v>0</v>
      </c>
      <c r="J51" s="29" t="n">
        <f aca="false">J52</f>
        <v>148</v>
      </c>
      <c r="K51" s="29" t="n">
        <f aca="false">K52</f>
        <v>0</v>
      </c>
      <c r="L51" s="29" t="n">
        <f aca="false">L52</f>
        <v>148</v>
      </c>
      <c r="M51" s="29" t="n">
        <f aca="false">M52</f>
        <v>0</v>
      </c>
      <c r="N51" s="29" t="n">
        <f aca="false">N52</f>
        <v>0</v>
      </c>
      <c r="O51" s="29" t="n">
        <f aca="false">O52</f>
        <v>0</v>
      </c>
      <c r="P51" s="29" t="n">
        <f aca="false">P52</f>
        <v>148</v>
      </c>
      <c r="Q51" s="29" t="n">
        <f aca="false">Q52</f>
        <v>0</v>
      </c>
      <c r="R51" s="29" t="n">
        <f aca="false">R52</f>
        <v>148</v>
      </c>
      <c r="S51" s="29" t="n">
        <f aca="false">S52</f>
        <v>0</v>
      </c>
      <c r="T51" s="29" t="n">
        <f aca="false">T52</f>
        <v>148</v>
      </c>
      <c r="U51" s="29" t="n">
        <f aca="false">U52</f>
        <v>148</v>
      </c>
      <c r="V51" s="29" t="n">
        <f aca="false">V52</f>
        <v>0</v>
      </c>
      <c r="W51" s="29" t="n">
        <f aca="false">W52</f>
        <v>148</v>
      </c>
      <c r="X51" s="29" t="n">
        <f aca="false">X52</f>
        <v>0</v>
      </c>
      <c r="Y51" s="29" t="n">
        <f aca="false">Y52</f>
        <v>148</v>
      </c>
      <c r="Z51" s="29" t="n">
        <f aca="false">Z52</f>
        <v>0</v>
      </c>
      <c r="AA51" s="29" t="n">
        <f aca="false">AA52</f>
        <v>148</v>
      </c>
      <c r="AB51" s="29" t="n">
        <f aca="false">AB52</f>
        <v>0</v>
      </c>
      <c r="AC51" s="29" t="n">
        <f aca="false">AC52</f>
        <v>148</v>
      </c>
      <c r="AD51" s="29" t="n">
        <f aca="false">AD52</f>
        <v>0</v>
      </c>
      <c r="AE51" s="29" t="n">
        <f aca="false">AE52</f>
        <v>148</v>
      </c>
      <c r="AF51" s="29" t="n">
        <f aca="false">AF52</f>
        <v>133.2</v>
      </c>
      <c r="AG51" s="29" t="n">
        <f aca="false">AG52</f>
        <v>0</v>
      </c>
      <c r="AH51" s="29" t="n">
        <f aca="false">AH52</f>
        <v>133.2</v>
      </c>
      <c r="AI51" s="29" t="n">
        <f aca="false">AI52</f>
        <v>0</v>
      </c>
      <c r="AJ51" s="29" t="n">
        <f aca="false">AJ52</f>
        <v>133.2</v>
      </c>
      <c r="AK51" s="29" t="n">
        <f aca="false">AK52</f>
        <v>0</v>
      </c>
      <c r="AL51" s="29" t="n">
        <f aca="false">AL52</f>
        <v>133.2</v>
      </c>
      <c r="AM51" s="29" t="n">
        <f aca="false">AM52</f>
        <v>0</v>
      </c>
      <c r="AN51" s="29" t="n">
        <f aca="false">AN52</f>
        <v>0</v>
      </c>
      <c r="AO51" s="29" t="n">
        <f aca="false">AO52</f>
        <v>133.2</v>
      </c>
      <c r="AP51" s="29" t="n">
        <f aca="false">AP52</f>
        <v>0</v>
      </c>
      <c r="AQ51" s="29" t="n">
        <f aca="false">AQ52</f>
        <v>133.2</v>
      </c>
    </row>
    <row r="52" s="15" customFormat="true" ht="18.75" hidden="true" customHeight="true" outlineLevel="0" collapsed="false">
      <c r="A52" s="27"/>
      <c r="B52" s="27" t="s">
        <v>727</v>
      </c>
      <c r="C52" s="27"/>
      <c r="D52" s="27"/>
      <c r="E52" s="56" t="s">
        <v>728</v>
      </c>
      <c r="F52" s="29" t="n">
        <f aca="false">F53</f>
        <v>148</v>
      </c>
      <c r="G52" s="29" t="n">
        <f aca="false">G53</f>
        <v>0</v>
      </c>
      <c r="H52" s="29" t="n">
        <f aca="false">H53</f>
        <v>148</v>
      </c>
      <c r="I52" s="29" t="n">
        <f aca="false">I53</f>
        <v>0</v>
      </c>
      <c r="J52" s="29" t="n">
        <f aca="false">J53</f>
        <v>148</v>
      </c>
      <c r="K52" s="29" t="n">
        <f aca="false">K53</f>
        <v>0</v>
      </c>
      <c r="L52" s="29" t="n">
        <f aca="false">L53</f>
        <v>148</v>
      </c>
      <c r="M52" s="29" t="n">
        <f aca="false">M53</f>
        <v>0</v>
      </c>
      <c r="N52" s="29" t="n">
        <f aca="false">N53</f>
        <v>0</v>
      </c>
      <c r="O52" s="29" t="n">
        <f aca="false">O53</f>
        <v>0</v>
      </c>
      <c r="P52" s="29" t="n">
        <f aca="false">P53</f>
        <v>148</v>
      </c>
      <c r="Q52" s="29" t="n">
        <f aca="false">Q53</f>
        <v>0</v>
      </c>
      <c r="R52" s="29" t="n">
        <f aca="false">R53</f>
        <v>148</v>
      </c>
      <c r="S52" s="29" t="n">
        <f aca="false">S53</f>
        <v>0</v>
      </c>
      <c r="T52" s="29" t="n">
        <f aca="false">T53</f>
        <v>148</v>
      </c>
      <c r="U52" s="29" t="n">
        <f aca="false">U53</f>
        <v>148</v>
      </c>
      <c r="V52" s="29" t="n">
        <f aca="false">V53</f>
        <v>0</v>
      </c>
      <c r="W52" s="29" t="n">
        <f aca="false">W53</f>
        <v>148</v>
      </c>
      <c r="X52" s="29" t="n">
        <f aca="false">X53</f>
        <v>0</v>
      </c>
      <c r="Y52" s="29" t="n">
        <f aca="false">Y53</f>
        <v>148</v>
      </c>
      <c r="Z52" s="29" t="n">
        <f aca="false">Z53</f>
        <v>0</v>
      </c>
      <c r="AA52" s="29" t="n">
        <f aca="false">AA53</f>
        <v>148</v>
      </c>
      <c r="AB52" s="29" t="n">
        <f aca="false">AB53</f>
        <v>0</v>
      </c>
      <c r="AC52" s="29" t="n">
        <f aca="false">AC53</f>
        <v>148</v>
      </c>
      <c r="AD52" s="29" t="n">
        <f aca="false">AD53</f>
        <v>0</v>
      </c>
      <c r="AE52" s="29" t="n">
        <f aca="false">AE53</f>
        <v>148</v>
      </c>
      <c r="AF52" s="29" t="n">
        <f aca="false">AF53</f>
        <v>133.2</v>
      </c>
      <c r="AG52" s="29" t="n">
        <f aca="false">AG53</f>
        <v>0</v>
      </c>
      <c r="AH52" s="29" t="n">
        <f aca="false">AH53</f>
        <v>133.2</v>
      </c>
      <c r="AI52" s="29" t="n">
        <f aca="false">AI53</f>
        <v>0</v>
      </c>
      <c r="AJ52" s="29" t="n">
        <f aca="false">AJ53</f>
        <v>133.2</v>
      </c>
      <c r="AK52" s="29" t="n">
        <f aca="false">AK53</f>
        <v>0</v>
      </c>
      <c r="AL52" s="29" t="n">
        <f aca="false">AL53</f>
        <v>133.2</v>
      </c>
      <c r="AM52" s="29" t="n">
        <f aca="false">AM53</f>
        <v>0</v>
      </c>
      <c r="AN52" s="29" t="n">
        <f aca="false">AN53</f>
        <v>0</v>
      </c>
      <c r="AO52" s="29" t="n">
        <f aca="false">AO53</f>
        <v>133.2</v>
      </c>
      <c r="AP52" s="29" t="n">
        <f aca="false">AP53</f>
        <v>0</v>
      </c>
      <c r="AQ52" s="29" t="n">
        <f aca="false">AQ53</f>
        <v>133.2</v>
      </c>
    </row>
    <row r="53" s="15" customFormat="true" ht="18.75" hidden="true" customHeight="true" outlineLevel="0" collapsed="false">
      <c r="A53" s="27"/>
      <c r="B53" s="27"/>
      <c r="C53" s="27" t="s">
        <v>645</v>
      </c>
      <c r="D53" s="27"/>
      <c r="E53" s="28" t="s">
        <v>646</v>
      </c>
      <c r="F53" s="29" t="n">
        <f aca="false">F54+F56</f>
        <v>148</v>
      </c>
      <c r="G53" s="29" t="n">
        <f aca="false">G54+G56</f>
        <v>0</v>
      </c>
      <c r="H53" s="29" t="n">
        <f aca="false">H54+H56</f>
        <v>148</v>
      </c>
      <c r="I53" s="29" t="n">
        <f aca="false">I54+I56</f>
        <v>0</v>
      </c>
      <c r="J53" s="29" t="n">
        <f aca="false">J54+J56</f>
        <v>148</v>
      </c>
      <c r="K53" s="29" t="n">
        <f aca="false">K54+K56</f>
        <v>0</v>
      </c>
      <c r="L53" s="29" t="n">
        <f aca="false">L54+L56</f>
        <v>148</v>
      </c>
      <c r="M53" s="29" t="n">
        <f aca="false">M54+M56</f>
        <v>0</v>
      </c>
      <c r="N53" s="29" t="n">
        <f aca="false">N54+N56</f>
        <v>0</v>
      </c>
      <c r="O53" s="29" t="n">
        <f aca="false">O54+O56</f>
        <v>0</v>
      </c>
      <c r="P53" s="29" t="n">
        <f aca="false">P54+P56</f>
        <v>148</v>
      </c>
      <c r="Q53" s="29" t="n">
        <f aca="false">Q54+Q56</f>
        <v>0</v>
      </c>
      <c r="R53" s="29" t="n">
        <f aca="false">R54+R56</f>
        <v>148</v>
      </c>
      <c r="S53" s="29" t="n">
        <f aca="false">S54+S56</f>
        <v>0</v>
      </c>
      <c r="T53" s="29" t="n">
        <f aca="false">T54+T56</f>
        <v>148</v>
      </c>
      <c r="U53" s="29" t="n">
        <f aca="false">U54+U56</f>
        <v>148</v>
      </c>
      <c r="V53" s="29" t="n">
        <f aca="false">V54+V56</f>
        <v>0</v>
      </c>
      <c r="W53" s="29" t="n">
        <f aca="false">W54+W56</f>
        <v>148</v>
      </c>
      <c r="X53" s="29" t="n">
        <f aca="false">X54+X56</f>
        <v>0</v>
      </c>
      <c r="Y53" s="29" t="n">
        <f aca="false">Y54+Y56</f>
        <v>148</v>
      </c>
      <c r="Z53" s="29" t="n">
        <f aca="false">Z54+Z56</f>
        <v>0</v>
      </c>
      <c r="AA53" s="29" t="n">
        <f aca="false">AA54+AA56</f>
        <v>148</v>
      </c>
      <c r="AB53" s="29" t="n">
        <f aca="false">AB54+AB56</f>
        <v>0</v>
      </c>
      <c r="AC53" s="29" t="n">
        <f aca="false">AC54+AC56</f>
        <v>148</v>
      </c>
      <c r="AD53" s="29" t="n">
        <f aca="false">AD54+AD56</f>
        <v>0</v>
      </c>
      <c r="AE53" s="29" t="n">
        <f aca="false">AE54+AE56</f>
        <v>148</v>
      </c>
      <c r="AF53" s="29" t="n">
        <f aca="false">AF54+AF56</f>
        <v>133.2</v>
      </c>
      <c r="AG53" s="29" t="n">
        <f aca="false">AG54+AG56</f>
        <v>0</v>
      </c>
      <c r="AH53" s="29" t="n">
        <f aca="false">AH54+AH56</f>
        <v>133.2</v>
      </c>
      <c r="AI53" s="29" t="n">
        <f aca="false">AI54+AI56</f>
        <v>0</v>
      </c>
      <c r="AJ53" s="29" t="n">
        <f aca="false">AJ54+AJ56</f>
        <v>133.2</v>
      </c>
      <c r="AK53" s="29" t="n">
        <f aca="false">AK54+AK56</f>
        <v>0</v>
      </c>
      <c r="AL53" s="29" t="n">
        <f aca="false">AL54+AL56</f>
        <v>133.2</v>
      </c>
      <c r="AM53" s="29" t="n">
        <f aca="false">AM54+AM56</f>
        <v>0</v>
      </c>
      <c r="AN53" s="29" t="n">
        <f aca="false">AN54+AN56</f>
        <v>0</v>
      </c>
      <c r="AO53" s="29" t="n">
        <f aca="false">AO54+AO56</f>
        <v>133.2</v>
      </c>
      <c r="AP53" s="29" t="n">
        <f aca="false">AP54+AP56</f>
        <v>0</v>
      </c>
      <c r="AQ53" s="29" t="n">
        <f aca="false">AQ54+AQ56</f>
        <v>133.2</v>
      </c>
    </row>
    <row r="54" customFormat="false" ht="18.75" hidden="true" customHeight="true" outlineLevel="0" collapsed="false">
      <c r="A54" s="30"/>
      <c r="B54" s="30"/>
      <c r="C54" s="30" t="s">
        <v>651</v>
      </c>
      <c r="D54" s="30"/>
      <c r="E54" s="31" t="s">
        <v>85</v>
      </c>
      <c r="F54" s="32" t="n">
        <f aca="false">F55</f>
        <v>116</v>
      </c>
      <c r="G54" s="32" t="n">
        <f aca="false">G55</f>
        <v>0</v>
      </c>
      <c r="H54" s="32" t="n">
        <f aca="false">H55</f>
        <v>116</v>
      </c>
      <c r="I54" s="32" t="n">
        <f aca="false">I55</f>
        <v>0</v>
      </c>
      <c r="J54" s="32" t="n">
        <f aca="false">J55</f>
        <v>116</v>
      </c>
      <c r="K54" s="32" t="n">
        <f aca="false">K55</f>
        <v>0</v>
      </c>
      <c r="L54" s="32" t="n">
        <f aca="false">L55</f>
        <v>116</v>
      </c>
      <c r="M54" s="32" t="n">
        <f aca="false">M55</f>
        <v>0</v>
      </c>
      <c r="N54" s="32" t="n">
        <f aca="false">N55</f>
        <v>0</v>
      </c>
      <c r="O54" s="32" t="n">
        <f aca="false">O55</f>
        <v>0</v>
      </c>
      <c r="P54" s="32" t="n">
        <f aca="false">P55</f>
        <v>116</v>
      </c>
      <c r="Q54" s="32" t="n">
        <f aca="false">Q55</f>
        <v>0</v>
      </c>
      <c r="R54" s="32" t="n">
        <f aca="false">R55</f>
        <v>116</v>
      </c>
      <c r="S54" s="32" t="n">
        <f aca="false">S55</f>
        <v>0</v>
      </c>
      <c r="T54" s="32" t="n">
        <f aca="false">T55</f>
        <v>116</v>
      </c>
      <c r="U54" s="32" t="n">
        <f aca="false">U55</f>
        <v>116</v>
      </c>
      <c r="V54" s="32" t="n">
        <f aca="false">V55</f>
        <v>0</v>
      </c>
      <c r="W54" s="32" t="n">
        <f aca="false">W55</f>
        <v>116</v>
      </c>
      <c r="X54" s="32" t="n">
        <f aca="false">X55</f>
        <v>0</v>
      </c>
      <c r="Y54" s="32" t="n">
        <f aca="false">Y55</f>
        <v>116</v>
      </c>
      <c r="Z54" s="32" t="n">
        <f aca="false">Z55</f>
        <v>0</v>
      </c>
      <c r="AA54" s="32" t="n">
        <f aca="false">AA55</f>
        <v>116</v>
      </c>
      <c r="AB54" s="32" t="n">
        <f aca="false">AB55</f>
        <v>0</v>
      </c>
      <c r="AC54" s="32" t="n">
        <f aca="false">AC55</f>
        <v>116</v>
      </c>
      <c r="AD54" s="32" t="n">
        <f aca="false">AD55</f>
        <v>0</v>
      </c>
      <c r="AE54" s="32" t="n">
        <f aca="false">AE55</f>
        <v>116</v>
      </c>
      <c r="AF54" s="32" t="n">
        <f aca="false">AF55</f>
        <v>104.4</v>
      </c>
      <c r="AG54" s="32" t="n">
        <f aca="false">AG55</f>
        <v>0</v>
      </c>
      <c r="AH54" s="32" t="n">
        <f aca="false">AH55</f>
        <v>104.4</v>
      </c>
      <c r="AI54" s="32" t="n">
        <f aca="false">AI55</f>
        <v>0</v>
      </c>
      <c r="AJ54" s="32" t="n">
        <f aca="false">AJ55</f>
        <v>104.4</v>
      </c>
      <c r="AK54" s="32" t="n">
        <f aca="false">AK55</f>
        <v>0</v>
      </c>
      <c r="AL54" s="32" t="n">
        <f aca="false">AL55</f>
        <v>104.4</v>
      </c>
      <c r="AM54" s="32" t="n">
        <f aca="false">AM55</f>
        <v>0</v>
      </c>
      <c r="AN54" s="32" t="n">
        <f aca="false">AN55</f>
        <v>0</v>
      </c>
      <c r="AO54" s="32" t="n">
        <f aca="false">AO55</f>
        <v>104.4</v>
      </c>
      <c r="AP54" s="32" t="n">
        <f aca="false">AP55</f>
        <v>0</v>
      </c>
      <c r="AQ54" s="32" t="n">
        <f aca="false">AQ55</f>
        <v>104.4</v>
      </c>
    </row>
    <row r="55" customFormat="false" ht="21" hidden="true" customHeight="true" outlineLevel="0" collapsed="false">
      <c r="A55" s="30"/>
      <c r="B55" s="30"/>
      <c r="C55" s="30"/>
      <c r="D55" s="30" t="s">
        <v>53</v>
      </c>
      <c r="E55" s="33" t="s">
        <v>54</v>
      </c>
      <c r="F55" s="32" t="n">
        <v>116</v>
      </c>
      <c r="G55" s="32"/>
      <c r="H55" s="32" t="n">
        <f aca="false">SUM(F55:G55)</f>
        <v>116</v>
      </c>
      <c r="I55" s="32"/>
      <c r="J55" s="32" t="n">
        <f aca="false">SUM(H55:I55)</f>
        <v>116</v>
      </c>
      <c r="K55" s="32"/>
      <c r="L55" s="32" t="n">
        <f aca="false">SUM(J55:K55)</f>
        <v>116</v>
      </c>
      <c r="M55" s="32"/>
      <c r="N55" s="32"/>
      <c r="O55" s="32"/>
      <c r="P55" s="32" t="n">
        <f aca="false">SUM(L55:O55)</f>
        <v>116</v>
      </c>
      <c r="Q55" s="32"/>
      <c r="R55" s="32" t="n">
        <f aca="false">SUM(P55:Q55)</f>
        <v>116</v>
      </c>
      <c r="S55" s="32"/>
      <c r="T55" s="32" t="n">
        <f aca="false">SUM(R55:S55)</f>
        <v>116</v>
      </c>
      <c r="U55" s="32" t="n">
        <v>116</v>
      </c>
      <c r="V55" s="32"/>
      <c r="W55" s="32" t="n">
        <f aca="false">SUM(U55:V55)</f>
        <v>116</v>
      </c>
      <c r="X55" s="32"/>
      <c r="Y55" s="32" t="n">
        <f aca="false">SUM(W55:X55)</f>
        <v>116</v>
      </c>
      <c r="Z55" s="32"/>
      <c r="AA55" s="32" t="n">
        <f aca="false">SUM(Y55:Z55)</f>
        <v>116</v>
      </c>
      <c r="AB55" s="32"/>
      <c r="AC55" s="32" t="n">
        <f aca="false">SUM(AA55:AB55)</f>
        <v>116</v>
      </c>
      <c r="AD55" s="32"/>
      <c r="AE55" s="32" t="n">
        <f aca="false">SUM(AC55:AD55)</f>
        <v>116</v>
      </c>
      <c r="AF55" s="32" t="n">
        <v>104.4</v>
      </c>
      <c r="AG55" s="32"/>
      <c r="AH55" s="32" t="n">
        <f aca="false">SUM(AF55:AG55)</f>
        <v>104.4</v>
      </c>
      <c r="AI55" s="32"/>
      <c r="AJ55" s="32" t="n">
        <f aca="false">SUM(AH55:AI55)</f>
        <v>104.4</v>
      </c>
      <c r="AK55" s="32"/>
      <c r="AL55" s="32" t="n">
        <f aca="false">SUM(AJ55:AK55)</f>
        <v>104.4</v>
      </c>
      <c r="AM55" s="32"/>
      <c r="AN55" s="32"/>
      <c r="AO55" s="32" t="n">
        <f aca="false">SUM(AL55:AN55)</f>
        <v>104.4</v>
      </c>
      <c r="AP55" s="32"/>
      <c r="AQ55" s="32" t="n">
        <f aca="false">SUM(AO55:AP55)</f>
        <v>104.4</v>
      </c>
    </row>
    <row r="56" customFormat="false" ht="21" hidden="true" customHeight="true" outlineLevel="0" collapsed="false">
      <c r="A56" s="30"/>
      <c r="B56" s="30"/>
      <c r="C56" s="30" t="s">
        <v>652</v>
      </c>
      <c r="D56" s="30"/>
      <c r="E56" s="31" t="s">
        <v>734</v>
      </c>
      <c r="F56" s="32" t="n">
        <f aca="false">F57</f>
        <v>32</v>
      </c>
      <c r="G56" s="32" t="n">
        <f aca="false">G57</f>
        <v>0</v>
      </c>
      <c r="H56" s="32" t="n">
        <f aca="false">H57</f>
        <v>32</v>
      </c>
      <c r="I56" s="32" t="n">
        <f aca="false">I57</f>
        <v>0</v>
      </c>
      <c r="J56" s="32" t="n">
        <f aca="false">J57</f>
        <v>32</v>
      </c>
      <c r="K56" s="32" t="n">
        <f aca="false">K57</f>
        <v>0</v>
      </c>
      <c r="L56" s="32" t="n">
        <f aca="false">L57</f>
        <v>32</v>
      </c>
      <c r="M56" s="32" t="n">
        <f aca="false">M57</f>
        <v>0</v>
      </c>
      <c r="N56" s="32" t="n">
        <f aca="false">N57</f>
        <v>0</v>
      </c>
      <c r="O56" s="32" t="n">
        <f aca="false">O57</f>
        <v>0</v>
      </c>
      <c r="P56" s="32" t="n">
        <f aca="false">P57</f>
        <v>32</v>
      </c>
      <c r="Q56" s="32" t="n">
        <f aca="false">Q57</f>
        <v>0</v>
      </c>
      <c r="R56" s="32" t="n">
        <f aca="false">R57</f>
        <v>32</v>
      </c>
      <c r="S56" s="32" t="n">
        <f aca="false">S57</f>
        <v>0</v>
      </c>
      <c r="T56" s="32" t="n">
        <f aca="false">T57</f>
        <v>32</v>
      </c>
      <c r="U56" s="32" t="n">
        <f aca="false">U57</f>
        <v>32</v>
      </c>
      <c r="V56" s="32" t="n">
        <f aca="false">V57</f>
        <v>0</v>
      </c>
      <c r="W56" s="32" t="n">
        <f aca="false">W57</f>
        <v>32</v>
      </c>
      <c r="X56" s="32" t="n">
        <f aca="false">X57</f>
        <v>0</v>
      </c>
      <c r="Y56" s="32" t="n">
        <f aca="false">Y57</f>
        <v>32</v>
      </c>
      <c r="Z56" s="32" t="n">
        <f aca="false">Z57</f>
        <v>0</v>
      </c>
      <c r="AA56" s="32" t="n">
        <f aca="false">AA57</f>
        <v>32</v>
      </c>
      <c r="AB56" s="32" t="n">
        <f aca="false">AB57</f>
        <v>0</v>
      </c>
      <c r="AC56" s="32" t="n">
        <f aca="false">AC57</f>
        <v>32</v>
      </c>
      <c r="AD56" s="32" t="n">
        <f aca="false">AD57</f>
        <v>0</v>
      </c>
      <c r="AE56" s="32" t="n">
        <f aca="false">AE57</f>
        <v>32</v>
      </c>
      <c r="AF56" s="32" t="n">
        <f aca="false">AF57</f>
        <v>28.8</v>
      </c>
      <c r="AG56" s="32" t="n">
        <f aca="false">AG57</f>
        <v>0</v>
      </c>
      <c r="AH56" s="32" t="n">
        <f aca="false">AH57</f>
        <v>28.8</v>
      </c>
      <c r="AI56" s="32" t="n">
        <f aca="false">AI57</f>
        <v>0</v>
      </c>
      <c r="AJ56" s="32" t="n">
        <f aca="false">AJ57</f>
        <v>28.8</v>
      </c>
      <c r="AK56" s="32" t="n">
        <f aca="false">AK57</f>
        <v>0</v>
      </c>
      <c r="AL56" s="32" t="n">
        <f aca="false">AL57</f>
        <v>28.8</v>
      </c>
      <c r="AM56" s="32" t="n">
        <f aca="false">AM57</f>
        <v>0</v>
      </c>
      <c r="AN56" s="32" t="n">
        <f aca="false">AN57</f>
        <v>0</v>
      </c>
      <c r="AO56" s="32" t="n">
        <f aca="false">AO57</f>
        <v>28.8</v>
      </c>
      <c r="AP56" s="32" t="n">
        <f aca="false">AP57</f>
        <v>0</v>
      </c>
      <c r="AQ56" s="32" t="n">
        <f aca="false">AQ57</f>
        <v>28.8</v>
      </c>
    </row>
    <row r="57" customFormat="false" ht="21" hidden="true" customHeight="true" outlineLevel="0" collapsed="false">
      <c r="A57" s="30"/>
      <c r="B57" s="30"/>
      <c r="C57" s="30"/>
      <c r="D57" s="30" t="s">
        <v>53</v>
      </c>
      <c r="E57" s="33" t="s">
        <v>54</v>
      </c>
      <c r="F57" s="32" t="n">
        <v>32</v>
      </c>
      <c r="G57" s="32"/>
      <c r="H57" s="32" t="n">
        <f aca="false">SUM(F57:G57)</f>
        <v>32</v>
      </c>
      <c r="I57" s="32"/>
      <c r="J57" s="32" t="n">
        <f aca="false">SUM(H57:I57)</f>
        <v>32</v>
      </c>
      <c r="K57" s="32"/>
      <c r="L57" s="32" t="n">
        <f aca="false">SUM(J57:K57)</f>
        <v>32</v>
      </c>
      <c r="M57" s="32"/>
      <c r="N57" s="32"/>
      <c r="O57" s="32"/>
      <c r="P57" s="32" t="n">
        <f aca="false">SUM(L57:O57)</f>
        <v>32</v>
      </c>
      <c r="Q57" s="32"/>
      <c r="R57" s="32" t="n">
        <f aca="false">SUM(P57:Q57)</f>
        <v>32</v>
      </c>
      <c r="S57" s="32"/>
      <c r="T57" s="32" t="n">
        <f aca="false">SUM(R57:S57)</f>
        <v>32</v>
      </c>
      <c r="U57" s="32" t="n">
        <v>32</v>
      </c>
      <c r="V57" s="32"/>
      <c r="W57" s="32" t="n">
        <f aca="false">SUM(U57:V57)</f>
        <v>32</v>
      </c>
      <c r="X57" s="32"/>
      <c r="Y57" s="32" t="n">
        <f aca="false">SUM(W57:X57)</f>
        <v>32</v>
      </c>
      <c r="Z57" s="32"/>
      <c r="AA57" s="32" t="n">
        <f aca="false">SUM(Y57:Z57)</f>
        <v>32</v>
      </c>
      <c r="AB57" s="32"/>
      <c r="AC57" s="32" t="n">
        <f aca="false">SUM(AA57:AB57)</f>
        <v>32</v>
      </c>
      <c r="AD57" s="32"/>
      <c r="AE57" s="32" t="n">
        <f aca="false">SUM(AC57:AD57)</f>
        <v>32</v>
      </c>
      <c r="AF57" s="32" t="n">
        <v>28.8</v>
      </c>
      <c r="AG57" s="32"/>
      <c r="AH57" s="32" t="n">
        <f aca="false">SUM(AF57:AG57)</f>
        <v>28.8</v>
      </c>
      <c r="AI57" s="32"/>
      <c r="AJ57" s="32" t="n">
        <f aca="false">SUM(AH57:AI57)</f>
        <v>28.8</v>
      </c>
      <c r="AK57" s="32"/>
      <c r="AL57" s="32" t="n">
        <f aca="false">SUM(AJ57:AK57)</f>
        <v>28.8</v>
      </c>
      <c r="AM57" s="32"/>
      <c r="AN57" s="32"/>
      <c r="AO57" s="32" t="n">
        <f aca="false">SUM(AL57:AN57)</f>
        <v>28.8</v>
      </c>
      <c r="AP57" s="32"/>
      <c r="AQ57" s="32" t="n">
        <f aca="false">SUM(AO57:AP57)</f>
        <v>28.8</v>
      </c>
    </row>
    <row r="58" customFormat="false" ht="17.25" hidden="false" customHeight="true" outlineLevel="0" collapsed="false">
      <c r="A58" s="30"/>
      <c r="B58" s="30"/>
      <c r="C58" s="30"/>
      <c r="D58" s="30"/>
      <c r="E58" s="31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</row>
    <row r="59" customFormat="false" ht="19.5" hidden="false" customHeight="true" outlineLevel="0" collapsed="false">
      <c r="A59" s="27" t="s">
        <v>735</v>
      </c>
      <c r="B59" s="27"/>
      <c r="C59" s="27"/>
      <c r="D59" s="27"/>
      <c r="E59" s="28" t="s">
        <v>736</v>
      </c>
      <c r="F59" s="29" t="n">
        <f aca="false">F60+F198+F244+F329+F502+F522+F597+F624+F686</f>
        <v>1372457.85018</v>
      </c>
      <c r="G59" s="29" t="n">
        <f aca="false">G60+G198+G244+G329+G502+G522+G597+G624+G686</f>
        <v>-2663.51544</v>
      </c>
      <c r="H59" s="29" t="n">
        <f aca="false">H60+H198+H244+H329+H502+H522+H597+H624+H686</f>
        <v>1369794.33474</v>
      </c>
      <c r="I59" s="29" t="n">
        <f aca="false">I60+I198+I244+I329+I502+I522+I597+I624+I686</f>
        <v>1327.77991</v>
      </c>
      <c r="J59" s="29" t="n">
        <f aca="false">J60+J198+J244+J329+J502+J522+J597+J624+J686</f>
        <v>1371122.11465</v>
      </c>
      <c r="K59" s="29" t="n">
        <f aca="false">K60+K198+K244+K329+K502+K522+K597+K624+K686</f>
        <v>-428.84822</v>
      </c>
      <c r="L59" s="29" t="n">
        <f aca="false">L60+L198+L244+L329+L502+L522+L597+L624+L686</f>
        <v>1370693.26643</v>
      </c>
      <c r="M59" s="29" t="n">
        <f aca="false">M60+M198+M244+M329+M502+M522+M597+M624+M686</f>
        <v>266495.43794</v>
      </c>
      <c r="N59" s="29" t="n">
        <f aca="false">N60+N198+N244+N329+N502+N522+N597+N624+N686</f>
        <v>46522.35976</v>
      </c>
      <c r="O59" s="29" t="n">
        <f aca="false">O60+O198+O244+O329+O502+O522+O597+O624+O686</f>
        <v>15938.02291</v>
      </c>
      <c r="P59" s="29" t="n">
        <f aca="false">P60+P198+P244+P329+P502+P522+P597+P624+P686</f>
        <v>1699649.08704</v>
      </c>
      <c r="Q59" s="29" t="n">
        <f aca="false">Q60+Q198+Q244+Q329+Q502+Q522+Q597+Q624+Q686</f>
        <v>117420.67077</v>
      </c>
      <c r="R59" s="29" t="n">
        <f aca="false">R60+R198+R244+R329+R502+R522+R597+R624+R686</f>
        <v>1817069.75781</v>
      </c>
      <c r="S59" s="29" t="n">
        <f aca="false">S60+S198+S244+S329+S502+S522+S597+S624+S686</f>
        <v>0</v>
      </c>
      <c r="T59" s="29" t="n">
        <f aca="false">T60+T198+T244+T329+T502+T522+T597+T624+T686</f>
        <v>1817069.75781</v>
      </c>
      <c r="U59" s="29" t="e">
        <f aca="false">U60+U198+U244+U329+U502+U522+U597+U624+U686</f>
        <v>#REF!</v>
      </c>
      <c r="V59" s="29" t="e">
        <f aca="false">V60+V198+V244+V329+V502+V522+V597+V624+V686</f>
        <v>#REF!</v>
      </c>
      <c r="W59" s="29" t="e">
        <f aca="false">W60+W198+W244+W329+W502+W522+W597+W624+W686</f>
        <v>#REF!</v>
      </c>
      <c r="X59" s="29" t="e">
        <f aca="false">X60+X198+X244+X329+X502+X522+X597+X624+X686</f>
        <v>#REF!</v>
      </c>
      <c r="Y59" s="29" t="e">
        <f aca="false">Y60+Y198+Y244+Y329+Y502+Y522+Y597+Y624+Y686</f>
        <v>#REF!</v>
      </c>
      <c r="Z59" s="29" t="e">
        <f aca="false">Z60+Z198+Z244+Z329+Z502+Z522+Z597+Z624+Z686</f>
        <v>#REF!</v>
      </c>
      <c r="AA59" s="29" t="n">
        <f aca="false">AA60+AA198+AA244+AA329+AA502+AA522+AA597+AA624+AA686</f>
        <v>1464608.926</v>
      </c>
      <c r="AB59" s="29" t="n">
        <f aca="false">AB60+AB198+AB244+AB329+AB502+AB522+AB597+AB624+AB686</f>
        <v>108536.58702</v>
      </c>
      <c r="AC59" s="29" t="n">
        <f aca="false">AC60+AC198+AC244+AC329+AC502+AC522+AC597+AC624+AC686</f>
        <v>1573145.51302</v>
      </c>
      <c r="AD59" s="29" t="n">
        <f aca="false">AD60+AD198+AD244+AD329+AD502+AD522+AD597+AD624+AD686</f>
        <v>41781.29423</v>
      </c>
      <c r="AE59" s="29" t="n">
        <f aca="false">AE60+AE198+AE244+AE329+AE502+AE522+AE597+AE624+AE686</f>
        <v>1614926.80725</v>
      </c>
      <c r="AF59" s="29" t="e">
        <f aca="false">AF60+AF198+AF244+AF329+AF502+AF522+AF597+AF624+AF686</f>
        <v>#REF!</v>
      </c>
      <c r="AG59" s="29" t="e">
        <f aca="false">AG60+AG198+AG244+AG329+AG502+AG522+AG597+AG624+AG686</f>
        <v>#REF!</v>
      </c>
      <c r="AH59" s="29" t="e">
        <f aca="false">AH60+AH198+AH244+AH329+AH502+AH522+AH597+AH624+AH686</f>
        <v>#REF!</v>
      </c>
      <c r="AI59" s="29" t="e">
        <f aca="false">AI60+AI198+AI244+AI329+AI502+AI522+AI597+AI624+AI686</f>
        <v>#REF!</v>
      </c>
      <c r="AJ59" s="29" t="e">
        <f aca="false">AJ60+AJ198+AJ244+AJ329+AJ502+AJ522+AJ597+AJ624+AJ686</f>
        <v>#REF!</v>
      </c>
      <c r="AK59" s="29" t="e">
        <f aca="false">AK60+AK198+AK244+AK329+AK502+AK522+AK597+AK624+AK686</f>
        <v>#REF!</v>
      </c>
      <c r="AL59" s="29" t="n">
        <f aca="false">AL60+AL198+AL244+AL329+AL502+AL522+AL597+AL624+AL686</f>
        <v>1014907.7</v>
      </c>
      <c r="AM59" s="29" t="n">
        <f aca="false">AM60+AM198+AM244+AM329+AM502+AM522+AM597+AM624+AM686</f>
        <v>71732.39713</v>
      </c>
      <c r="AN59" s="29" t="e">
        <f aca="false">AN60+AN198+AN244+AN329+AN502+AN522+AN597+AN624+AN686</f>
        <v>#REF!</v>
      </c>
      <c r="AO59" s="29" t="n">
        <f aca="false">AO60+AO198+AO244+AO329+AO502+AO522+AO597+AO624+AO686</f>
        <v>1086640.09713</v>
      </c>
      <c r="AP59" s="29" t="n">
        <f aca="false">AP60+AP198+AP244+AP329+AP502+AP522+AP597+AP624+AP686</f>
        <v>0</v>
      </c>
      <c r="AQ59" s="29" t="n">
        <f aca="false">AQ60+AQ198+AQ244+AQ329+AQ502+AQ522+AQ597+AQ624+AQ686</f>
        <v>1086640.09713</v>
      </c>
    </row>
    <row r="60" customFormat="false" ht="18.75" hidden="false" customHeight="true" outlineLevel="0" collapsed="false">
      <c r="A60" s="27"/>
      <c r="B60" s="48" t="s">
        <v>720</v>
      </c>
      <c r="C60" s="48"/>
      <c r="D60" s="48"/>
      <c r="E60" s="83" t="s">
        <v>721</v>
      </c>
      <c r="F60" s="29" t="n">
        <f aca="false">F61+F65+F106+F110+F96+F102</f>
        <v>401381.75589</v>
      </c>
      <c r="G60" s="29" t="n">
        <f aca="false">G61+G65+G106+G110+G96+G102</f>
        <v>-66086.166</v>
      </c>
      <c r="H60" s="29" t="n">
        <f aca="false">H61+H65+H106+H110+H96+H102</f>
        <v>335295.58989</v>
      </c>
      <c r="I60" s="29" t="n">
        <f aca="false">I61+I65+I106+I110+I96+I102</f>
        <v>-2102</v>
      </c>
      <c r="J60" s="29" t="n">
        <f aca="false">J61+J65+J106+J110+J96+J102</f>
        <v>333193.58989</v>
      </c>
      <c r="K60" s="29" t="n">
        <f aca="false">K61+K65+K106+K110+K96+K102</f>
        <v>1377.3925</v>
      </c>
      <c r="L60" s="29" t="n">
        <f aca="false">L61+L65+L106+L110+L96+L102</f>
        <v>334570.98239</v>
      </c>
      <c r="M60" s="29" t="n">
        <f aca="false">M61+M65+M106+M110+M96+M102</f>
        <v>-36888.12234</v>
      </c>
      <c r="N60" s="29" t="n">
        <f aca="false">N61+N65+N106+N110+N96+N102</f>
        <v>1775.79135</v>
      </c>
      <c r="O60" s="29" t="n">
        <f aca="false">O61+O65+O106+O110+O96+O102</f>
        <v>-3156.20708</v>
      </c>
      <c r="P60" s="29" t="n">
        <f aca="false">P61+P65+P106+P110+P96+P102</f>
        <v>296302.44432</v>
      </c>
      <c r="Q60" s="29" t="n">
        <f aca="false">Q61+Q65+Q106+Q110+Q96+Q102</f>
        <v>42055.18252</v>
      </c>
      <c r="R60" s="29" t="n">
        <f aca="false">R61+R65+R106+R110+R96+R102</f>
        <v>338357.62684</v>
      </c>
      <c r="S60" s="29" t="n">
        <f aca="false">S61+S65+S106+S110+S96+S102</f>
        <v>-7797.9</v>
      </c>
      <c r="T60" s="29" t="n">
        <f aca="false">T61+T65+T106+T110+T96+T102</f>
        <v>330559.72684</v>
      </c>
      <c r="U60" s="29" t="n">
        <f aca="false">U61+U65+U106+U110+U96+U102</f>
        <v>437278.3</v>
      </c>
      <c r="V60" s="29" t="n">
        <f aca="false">V61+V65+V106+V110+V96+V102</f>
        <v>0</v>
      </c>
      <c r="W60" s="29" t="n">
        <f aca="false">W61+W65+W106+W110+W96+W102</f>
        <v>437278.3</v>
      </c>
      <c r="X60" s="29" t="n">
        <f aca="false">X61+X65+X106+X110+X96+X102</f>
        <v>-2102</v>
      </c>
      <c r="Y60" s="29" t="n">
        <f aca="false">Y61+Y65+Y106+Y110+Y96+Y102</f>
        <v>435176.3</v>
      </c>
      <c r="Z60" s="29" t="n">
        <f aca="false">Z61+Z65+Z106+Z110+Z96+Z102</f>
        <v>0</v>
      </c>
      <c r="AA60" s="29" t="n">
        <f aca="false">AA61+AA65+AA106+AA110+AA96+AA102</f>
        <v>435176.3</v>
      </c>
      <c r="AB60" s="29" t="n">
        <f aca="false">AB61+AB65+AB106+AB110+AB96+AB102</f>
        <v>-211.9</v>
      </c>
      <c r="AC60" s="29" t="n">
        <f aca="false">AC61+AC65+AC106+AC110+AC96+AC102</f>
        <v>434964.4</v>
      </c>
      <c r="AD60" s="29" t="n">
        <f aca="false">AD61+AD65+AD106+AD110+AD96+AD102</f>
        <v>-73179.20024</v>
      </c>
      <c r="AE60" s="29" t="n">
        <f aca="false">AE61+AE65+AE106+AE110+AE96+AE102</f>
        <v>361785.19976</v>
      </c>
      <c r="AF60" s="29" t="n">
        <f aca="false">AF61+AF65+AF106+AF110+AF96+AF102</f>
        <v>343921.3</v>
      </c>
      <c r="AG60" s="29" t="n">
        <f aca="false">AG61+AG65+AG106+AG110+AG96+AG102</f>
        <v>0</v>
      </c>
      <c r="AH60" s="29" t="n">
        <f aca="false">AH61+AH65+AH106+AH110+AH96+AH102</f>
        <v>343921.3</v>
      </c>
      <c r="AI60" s="29" t="n">
        <f aca="false">AI61+AI65+AI106+AI110+AI96+AI102</f>
        <v>-2102</v>
      </c>
      <c r="AJ60" s="29" t="n">
        <f aca="false">AJ61+AJ65+AJ106+AJ110+AJ96+AJ102</f>
        <v>341819.3</v>
      </c>
      <c r="AK60" s="29" t="n">
        <f aca="false">AK61+AK65+AK106+AK110+AK96+AK102</f>
        <v>0</v>
      </c>
      <c r="AL60" s="29" t="n">
        <f aca="false">AL61+AL65+AL106+AL110+AL96+AL102</f>
        <v>341819.3</v>
      </c>
      <c r="AM60" s="29" t="n">
        <f aca="false">AM61+AM65+AM106+AM110+AM96+AM102</f>
        <v>6827.64352</v>
      </c>
      <c r="AN60" s="29" t="n">
        <f aca="false">AN61+AN65+AN106+AN110+AN96+AN102</f>
        <v>0</v>
      </c>
      <c r="AO60" s="29" t="n">
        <f aca="false">AO61+AO65+AO106+AO110+AO96+AO102</f>
        <v>348646.94352</v>
      </c>
      <c r="AP60" s="29" t="n">
        <f aca="false">AP61+AP65+AP106+AP110+AP96+AP102</f>
        <v>-9861.27575</v>
      </c>
      <c r="AQ60" s="29" t="n">
        <f aca="false">AQ61+AQ65+AQ106+AQ110+AQ96+AQ102</f>
        <v>338785.66777</v>
      </c>
    </row>
    <row r="61" customFormat="false" ht="18.75" hidden="true" customHeight="true" outlineLevel="0" collapsed="false">
      <c r="A61" s="27"/>
      <c r="B61" s="102" t="s">
        <v>737</v>
      </c>
      <c r="C61" s="48"/>
      <c r="D61" s="48"/>
      <c r="E61" s="83" t="s">
        <v>738</v>
      </c>
      <c r="F61" s="29" t="n">
        <f aca="false">F62</f>
        <v>3281.9</v>
      </c>
      <c r="G61" s="29" t="n">
        <f aca="false">G62</f>
        <v>0</v>
      </c>
      <c r="H61" s="29" t="n">
        <f aca="false">H62</f>
        <v>3281.9</v>
      </c>
      <c r="I61" s="29" t="n">
        <f aca="false">I62</f>
        <v>0</v>
      </c>
      <c r="J61" s="29" t="n">
        <f aca="false">J62</f>
        <v>3281.9</v>
      </c>
      <c r="K61" s="29" t="n">
        <f aca="false">K62</f>
        <v>0</v>
      </c>
      <c r="L61" s="29" t="n">
        <f aca="false">L62</f>
        <v>3281.9</v>
      </c>
      <c r="M61" s="29" t="n">
        <f aca="false">M62</f>
        <v>0</v>
      </c>
      <c r="N61" s="29" t="n">
        <f aca="false">N62</f>
        <v>0</v>
      </c>
      <c r="O61" s="29" t="n">
        <f aca="false">O62</f>
        <v>0</v>
      </c>
      <c r="P61" s="29" t="n">
        <f aca="false">P62</f>
        <v>3281.9</v>
      </c>
      <c r="Q61" s="29" t="n">
        <f aca="false">Q62</f>
        <v>0</v>
      </c>
      <c r="R61" s="29" t="n">
        <f aca="false">R62</f>
        <v>3281.9</v>
      </c>
      <c r="S61" s="29" t="n">
        <f aca="false">S62</f>
        <v>0</v>
      </c>
      <c r="T61" s="29" t="n">
        <f aca="false">T62</f>
        <v>3281.9</v>
      </c>
      <c r="U61" s="29" t="n">
        <f aca="false">U62</f>
        <v>3155.7</v>
      </c>
      <c r="V61" s="29" t="n">
        <f aca="false">V62</f>
        <v>0</v>
      </c>
      <c r="W61" s="29" t="n">
        <f aca="false">W62</f>
        <v>3155.7</v>
      </c>
      <c r="X61" s="29" t="n">
        <f aca="false">X62</f>
        <v>0</v>
      </c>
      <c r="Y61" s="29" t="n">
        <f aca="false">Y62</f>
        <v>3155.7</v>
      </c>
      <c r="Z61" s="29" t="n">
        <f aca="false">Z62</f>
        <v>0</v>
      </c>
      <c r="AA61" s="29" t="n">
        <f aca="false">AA62</f>
        <v>3155.7</v>
      </c>
      <c r="AB61" s="29" t="n">
        <f aca="false">AB62</f>
        <v>0</v>
      </c>
      <c r="AC61" s="29" t="n">
        <f aca="false">AC62</f>
        <v>3155.7</v>
      </c>
      <c r="AD61" s="29" t="n">
        <f aca="false">AD62</f>
        <v>0</v>
      </c>
      <c r="AE61" s="29" t="n">
        <f aca="false">AE62</f>
        <v>3155.7</v>
      </c>
      <c r="AF61" s="29" t="n">
        <f aca="false">AF62</f>
        <v>2840.1</v>
      </c>
      <c r="AG61" s="29" t="n">
        <f aca="false">AG62</f>
        <v>0</v>
      </c>
      <c r="AH61" s="29" t="n">
        <f aca="false">AH62</f>
        <v>2840.1</v>
      </c>
      <c r="AI61" s="29" t="n">
        <f aca="false">AI62</f>
        <v>0</v>
      </c>
      <c r="AJ61" s="29" t="n">
        <f aca="false">AJ62</f>
        <v>2840.1</v>
      </c>
      <c r="AK61" s="29" t="n">
        <f aca="false">AK62</f>
        <v>0</v>
      </c>
      <c r="AL61" s="29" t="n">
        <f aca="false">AL62</f>
        <v>2840.1</v>
      </c>
      <c r="AM61" s="29" t="n">
        <f aca="false">AM62</f>
        <v>0</v>
      </c>
      <c r="AN61" s="29" t="n">
        <f aca="false">AN62</f>
        <v>0</v>
      </c>
      <c r="AO61" s="29" t="n">
        <f aca="false">AO62</f>
        <v>2840.1</v>
      </c>
      <c r="AP61" s="29" t="n">
        <f aca="false">AP62</f>
        <v>0</v>
      </c>
      <c r="AQ61" s="29" t="n">
        <f aca="false">AQ62</f>
        <v>2840.1</v>
      </c>
    </row>
    <row r="62" customFormat="false" ht="18.75" hidden="true" customHeight="true" outlineLevel="0" collapsed="false">
      <c r="A62" s="27"/>
      <c r="B62" s="27"/>
      <c r="C62" s="27" t="s">
        <v>645</v>
      </c>
      <c r="D62" s="27"/>
      <c r="E62" s="28" t="s">
        <v>646</v>
      </c>
      <c r="F62" s="29" t="n">
        <f aca="false">F63</f>
        <v>3281.9</v>
      </c>
      <c r="G62" s="29" t="n">
        <f aca="false">G63</f>
        <v>0</v>
      </c>
      <c r="H62" s="29" t="n">
        <f aca="false">H63</f>
        <v>3281.9</v>
      </c>
      <c r="I62" s="29" t="n">
        <f aca="false">I63</f>
        <v>0</v>
      </c>
      <c r="J62" s="29" t="n">
        <f aca="false">J63</f>
        <v>3281.9</v>
      </c>
      <c r="K62" s="29" t="n">
        <f aca="false">K63</f>
        <v>0</v>
      </c>
      <c r="L62" s="29" t="n">
        <f aca="false">L63</f>
        <v>3281.9</v>
      </c>
      <c r="M62" s="29" t="n">
        <f aca="false">M63</f>
        <v>0</v>
      </c>
      <c r="N62" s="29" t="n">
        <f aca="false">N63</f>
        <v>0</v>
      </c>
      <c r="O62" s="29" t="n">
        <f aca="false">O63</f>
        <v>0</v>
      </c>
      <c r="P62" s="29" t="n">
        <f aca="false">P63</f>
        <v>3281.9</v>
      </c>
      <c r="Q62" s="29" t="n">
        <f aca="false">Q63</f>
        <v>0</v>
      </c>
      <c r="R62" s="29" t="n">
        <f aca="false">R63</f>
        <v>3281.9</v>
      </c>
      <c r="S62" s="29" t="n">
        <f aca="false">S63</f>
        <v>0</v>
      </c>
      <c r="T62" s="29" t="n">
        <f aca="false">T63</f>
        <v>3281.9</v>
      </c>
      <c r="U62" s="29" t="n">
        <f aca="false">U63</f>
        <v>3155.7</v>
      </c>
      <c r="V62" s="29" t="n">
        <f aca="false">V63</f>
        <v>0</v>
      </c>
      <c r="W62" s="29" t="n">
        <f aca="false">W63</f>
        <v>3155.7</v>
      </c>
      <c r="X62" s="29" t="n">
        <f aca="false">X63</f>
        <v>0</v>
      </c>
      <c r="Y62" s="29" t="n">
        <f aca="false">Y63</f>
        <v>3155.7</v>
      </c>
      <c r="Z62" s="29" t="n">
        <f aca="false">Z63</f>
        <v>0</v>
      </c>
      <c r="AA62" s="29" t="n">
        <f aca="false">AA63</f>
        <v>3155.7</v>
      </c>
      <c r="AB62" s="29" t="n">
        <f aca="false">AB63</f>
        <v>0</v>
      </c>
      <c r="AC62" s="29" t="n">
        <f aca="false">AC63</f>
        <v>3155.7</v>
      </c>
      <c r="AD62" s="29" t="n">
        <f aca="false">AD63</f>
        <v>0</v>
      </c>
      <c r="AE62" s="29" t="n">
        <f aca="false">AE63</f>
        <v>3155.7</v>
      </c>
      <c r="AF62" s="29" t="n">
        <f aca="false">AF63</f>
        <v>2840.1</v>
      </c>
      <c r="AG62" s="29" t="n">
        <f aca="false">AG63</f>
        <v>0</v>
      </c>
      <c r="AH62" s="29" t="n">
        <f aca="false">AH63</f>
        <v>2840.1</v>
      </c>
      <c r="AI62" s="29" t="n">
        <f aca="false">AI63</f>
        <v>0</v>
      </c>
      <c r="AJ62" s="29" t="n">
        <f aca="false">AJ63</f>
        <v>2840.1</v>
      </c>
      <c r="AK62" s="29" t="n">
        <f aca="false">AK63</f>
        <v>0</v>
      </c>
      <c r="AL62" s="29" t="n">
        <f aca="false">AL63</f>
        <v>2840.1</v>
      </c>
      <c r="AM62" s="29" t="n">
        <f aca="false">AM63</f>
        <v>0</v>
      </c>
      <c r="AN62" s="29" t="n">
        <f aca="false">AN63</f>
        <v>0</v>
      </c>
      <c r="AO62" s="29" t="n">
        <f aca="false">AO63</f>
        <v>2840.1</v>
      </c>
      <c r="AP62" s="29" t="n">
        <f aca="false">AP63</f>
        <v>0</v>
      </c>
      <c r="AQ62" s="29" t="n">
        <f aca="false">AQ63</f>
        <v>2840.1</v>
      </c>
    </row>
    <row r="63" customFormat="false" ht="18.75" hidden="true" customHeight="true" outlineLevel="0" collapsed="false">
      <c r="A63" s="27"/>
      <c r="B63" s="27"/>
      <c r="C63" s="30" t="s">
        <v>647</v>
      </c>
      <c r="D63" s="30"/>
      <c r="E63" s="31" t="s">
        <v>648</v>
      </c>
      <c r="F63" s="32" t="n">
        <f aca="false">F64</f>
        <v>3281.9</v>
      </c>
      <c r="G63" s="32" t="n">
        <f aca="false">G64</f>
        <v>0</v>
      </c>
      <c r="H63" s="32" t="n">
        <f aca="false">H64</f>
        <v>3281.9</v>
      </c>
      <c r="I63" s="32" t="n">
        <f aca="false">I64</f>
        <v>0</v>
      </c>
      <c r="J63" s="32" t="n">
        <f aca="false">J64</f>
        <v>3281.9</v>
      </c>
      <c r="K63" s="32" t="n">
        <f aca="false">K64</f>
        <v>0</v>
      </c>
      <c r="L63" s="32" t="n">
        <f aca="false">L64</f>
        <v>3281.9</v>
      </c>
      <c r="M63" s="32" t="n">
        <f aca="false">M64</f>
        <v>0</v>
      </c>
      <c r="N63" s="32" t="n">
        <f aca="false">N64</f>
        <v>0</v>
      </c>
      <c r="O63" s="32" t="n">
        <f aca="false">O64</f>
        <v>0</v>
      </c>
      <c r="P63" s="32" t="n">
        <f aca="false">P64</f>
        <v>3281.9</v>
      </c>
      <c r="Q63" s="32" t="n">
        <f aca="false">Q64</f>
        <v>0</v>
      </c>
      <c r="R63" s="32" t="n">
        <f aca="false">R64</f>
        <v>3281.9</v>
      </c>
      <c r="S63" s="32" t="n">
        <f aca="false">S64</f>
        <v>0</v>
      </c>
      <c r="T63" s="32" t="n">
        <f aca="false">T64</f>
        <v>3281.9</v>
      </c>
      <c r="U63" s="32" t="n">
        <f aca="false">U64</f>
        <v>3155.7</v>
      </c>
      <c r="V63" s="32" t="n">
        <f aca="false">V64</f>
        <v>0</v>
      </c>
      <c r="W63" s="32" t="n">
        <f aca="false">W64</f>
        <v>3155.7</v>
      </c>
      <c r="X63" s="32" t="n">
        <f aca="false">X64</f>
        <v>0</v>
      </c>
      <c r="Y63" s="32" t="n">
        <f aca="false">Y64</f>
        <v>3155.7</v>
      </c>
      <c r="Z63" s="32" t="n">
        <f aca="false">Z64</f>
        <v>0</v>
      </c>
      <c r="AA63" s="32" t="n">
        <f aca="false">AA64</f>
        <v>3155.7</v>
      </c>
      <c r="AB63" s="32" t="n">
        <f aca="false">AB64</f>
        <v>0</v>
      </c>
      <c r="AC63" s="32" t="n">
        <f aca="false">AC64</f>
        <v>3155.7</v>
      </c>
      <c r="AD63" s="32" t="n">
        <f aca="false">AD64</f>
        <v>0</v>
      </c>
      <c r="AE63" s="32" t="n">
        <f aca="false">AE64</f>
        <v>3155.7</v>
      </c>
      <c r="AF63" s="32" t="n">
        <f aca="false">AF64</f>
        <v>2840.1</v>
      </c>
      <c r="AG63" s="32" t="n">
        <f aca="false">AG64</f>
        <v>0</v>
      </c>
      <c r="AH63" s="32" t="n">
        <f aca="false">AH64</f>
        <v>2840.1</v>
      </c>
      <c r="AI63" s="32" t="n">
        <f aca="false">AI64</f>
        <v>0</v>
      </c>
      <c r="AJ63" s="32" t="n">
        <f aca="false">AJ64</f>
        <v>2840.1</v>
      </c>
      <c r="AK63" s="32" t="n">
        <f aca="false">AK64</f>
        <v>0</v>
      </c>
      <c r="AL63" s="32" t="n">
        <f aca="false">AL64</f>
        <v>2840.1</v>
      </c>
      <c r="AM63" s="32" t="n">
        <f aca="false">AM64</f>
        <v>0</v>
      </c>
      <c r="AN63" s="32" t="n">
        <f aca="false">AN64</f>
        <v>0</v>
      </c>
      <c r="AO63" s="32" t="n">
        <f aca="false">AO64</f>
        <v>2840.1</v>
      </c>
      <c r="AP63" s="32" t="n">
        <f aca="false">AP64</f>
        <v>0</v>
      </c>
      <c r="AQ63" s="32" t="n">
        <f aca="false">AQ64</f>
        <v>2840.1</v>
      </c>
    </row>
    <row r="64" customFormat="false" ht="37.5" hidden="true" customHeight="true" outlineLevel="0" collapsed="false">
      <c r="A64" s="30"/>
      <c r="B64" s="30"/>
      <c r="C64" s="30"/>
      <c r="D64" s="30" t="s">
        <v>86</v>
      </c>
      <c r="E64" s="33" t="s">
        <v>87</v>
      </c>
      <c r="F64" s="32" t="n">
        <v>3281.9</v>
      </c>
      <c r="G64" s="32"/>
      <c r="H64" s="32" t="n">
        <f aca="false">SUM(F64:G64)</f>
        <v>3281.9</v>
      </c>
      <c r="I64" s="32"/>
      <c r="J64" s="32" t="n">
        <f aca="false">SUM(H64:I64)</f>
        <v>3281.9</v>
      </c>
      <c r="K64" s="32"/>
      <c r="L64" s="32" t="n">
        <f aca="false">SUM(J64:K64)</f>
        <v>3281.9</v>
      </c>
      <c r="M64" s="32"/>
      <c r="N64" s="32"/>
      <c r="O64" s="32"/>
      <c r="P64" s="32" t="n">
        <f aca="false">SUM(L64:O64)</f>
        <v>3281.9</v>
      </c>
      <c r="Q64" s="32"/>
      <c r="R64" s="32" t="n">
        <f aca="false">SUM(P64:Q64)</f>
        <v>3281.9</v>
      </c>
      <c r="S64" s="32"/>
      <c r="T64" s="32" t="n">
        <f aca="false">SUM(R64:S64)</f>
        <v>3281.9</v>
      </c>
      <c r="U64" s="32" t="n">
        <v>3155.7</v>
      </c>
      <c r="V64" s="32"/>
      <c r="W64" s="32" t="n">
        <f aca="false">SUM(U64:V64)</f>
        <v>3155.7</v>
      </c>
      <c r="X64" s="32"/>
      <c r="Y64" s="32" t="n">
        <f aca="false">SUM(W64:X64)</f>
        <v>3155.7</v>
      </c>
      <c r="Z64" s="32"/>
      <c r="AA64" s="32" t="n">
        <f aca="false">SUM(Y64:Z64)</f>
        <v>3155.7</v>
      </c>
      <c r="AB64" s="32"/>
      <c r="AC64" s="32" t="n">
        <f aca="false">SUM(AA64:AB64)</f>
        <v>3155.7</v>
      </c>
      <c r="AD64" s="32"/>
      <c r="AE64" s="32" t="n">
        <f aca="false">SUM(AC64:AD64)</f>
        <v>3155.7</v>
      </c>
      <c r="AF64" s="32" t="n">
        <v>2840.1</v>
      </c>
      <c r="AG64" s="32"/>
      <c r="AH64" s="32" t="n">
        <f aca="false">SUM(AF64:AG64)</f>
        <v>2840.1</v>
      </c>
      <c r="AI64" s="32"/>
      <c r="AJ64" s="32" t="n">
        <f aca="false">SUM(AH64:AI64)</f>
        <v>2840.1</v>
      </c>
      <c r="AK64" s="32"/>
      <c r="AL64" s="32" t="n">
        <f aca="false">SUM(AJ64:AK64)</f>
        <v>2840.1</v>
      </c>
      <c r="AM64" s="32"/>
      <c r="AN64" s="32"/>
      <c r="AO64" s="32" t="n">
        <f aca="false">SUM(AL64:AN64)</f>
        <v>2840.1</v>
      </c>
      <c r="AP64" s="32"/>
      <c r="AQ64" s="32" t="n">
        <f aca="false">SUM(AO64:AP64)</f>
        <v>2840.1</v>
      </c>
    </row>
    <row r="65" customFormat="false" ht="37.5" hidden="true" customHeight="true" outlineLevel="0" collapsed="false">
      <c r="A65" s="30"/>
      <c r="B65" s="102" t="s">
        <v>739</v>
      </c>
      <c r="C65" s="48"/>
      <c r="D65" s="48"/>
      <c r="E65" s="83" t="s">
        <v>740</v>
      </c>
      <c r="F65" s="29" t="n">
        <f aca="false">F66+F73</f>
        <v>107382.6</v>
      </c>
      <c r="G65" s="29" t="n">
        <f aca="false">G66+G73</f>
        <v>-200</v>
      </c>
      <c r="H65" s="29" t="n">
        <f aca="false">H66+H73</f>
        <v>107182.6</v>
      </c>
      <c r="I65" s="29" t="n">
        <f aca="false">I66+I73</f>
        <v>-2102</v>
      </c>
      <c r="J65" s="29" t="n">
        <f aca="false">J66+J73</f>
        <v>105080.6</v>
      </c>
      <c r="K65" s="29" t="n">
        <f aca="false">K66+K73</f>
        <v>0</v>
      </c>
      <c r="L65" s="29" t="n">
        <f aca="false">L66+L73</f>
        <v>105080.6</v>
      </c>
      <c r="M65" s="29" t="n">
        <f aca="false">M66+M73</f>
        <v>-0.5</v>
      </c>
      <c r="N65" s="29" t="n">
        <f aca="false">N66+N73</f>
        <v>0</v>
      </c>
      <c r="O65" s="29" t="n">
        <f aca="false">O66+O73</f>
        <v>0</v>
      </c>
      <c r="P65" s="29" t="n">
        <f aca="false">P66+P73</f>
        <v>105080.1</v>
      </c>
      <c r="Q65" s="29" t="n">
        <f aca="false">Q66+Q73</f>
        <v>0</v>
      </c>
      <c r="R65" s="29" t="n">
        <f aca="false">R66+R73</f>
        <v>105080.1</v>
      </c>
      <c r="S65" s="29" t="n">
        <f aca="false">S66+S73</f>
        <v>0</v>
      </c>
      <c r="T65" s="29" t="n">
        <f aca="false">T66+T73</f>
        <v>105080.1</v>
      </c>
      <c r="U65" s="29" t="n">
        <f aca="false">U66+U73</f>
        <v>103981.7</v>
      </c>
      <c r="V65" s="29" t="n">
        <f aca="false">V66+V73</f>
        <v>0</v>
      </c>
      <c r="W65" s="29" t="n">
        <f aca="false">W66+W73</f>
        <v>103981.7</v>
      </c>
      <c r="X65" s="29" t="n">
        <f aca="false">X66+X73</f>
        <v>-2102</v>
      </c>
      <c r="Y65" s="29" t="n">
        <f aca="false">Y66+Y73</f>
        <v>101879.7</v>
      </c>
      <c r="Z65" s="29" t="n">
        <f aca="false">Z66+Z73</f>
        <v>0</v>
      </c>
      <c r="AA65" s="29" t="n">
        <f aca="false">AA66+AA73</f>
        <v>101879.7</v>
      </c>
      <c r="AB65" s="29" t="n">
        <f aca="false">AB66+AB73</f>
        <v>-0.9</v>
      </c>
      <c r="AC65" s="29" t="n">
        <f aca="false">AC66+AC73</f>
        <v>101878.8</v>
      </c>
      <c r="AD65" s="29" t="n">
        <f aca="false">AD66+AD73</f>
        <v>0</v>
      </c>
      <c r="AE65" s="29" t="n">
        <f aca="false">AE66+AE73</f>
        <v>101878.8</v>
      </c>
      <c r="AF65" s="29" t="n">
        <f aca="false">AF66+AF73</f>
        <v>94178.8</v>
      </c>
      <c r="AG65" s="29" t="n">
        <f aca="false">AG66+AG73</f>
        <v>0</v>
      </c>
      <c r="AH65" s="29" t="n">
        <f aca="false">AH66+AH73</f>
        <v>94178.8</v>
      </c>
      <c r="AI65" s="29" t="n">
        <f aca="false">AI66+AI73</f>
        <v>-2102</v>
      </c>
      <c r="AJ65" s="29" t="n">
        <f aca="false">AJ66+AJ73</f>
        <v>92076.8</v>
      </c>
      <c r="AK65" s="29" t="n">
        <f aca="false">AK66+AK73</f>
        <v>0</v>
      </c>
      <c r="AL65" s="29" t="n">
        <f aca="false">AL66+AL73</f>
        <v>92076.8</v>
      </c>
      <c r="AM65" s="29" t="n">
        <f aca="false">AM66+AM73</f>
        <v>0</v>
      </c>
      <c r="AN65" s="29" t="n">
        <f aca="false">AN66+AN73</f>
        <v>0</v>
      </c>
      <c r="AO65" s="29" t="n">
        <f aca="false">AO66+AO73</f>
        <v>92076.8</v>
      </c>
      <c r="AP65" s="29" t="n">
        <f aca="false">AP66+AP73</f>
        <v>0</v>
      </c>
      <c r="AQ65" s="29" t="n">
        <f aca="false">AQ66+AQ73</f>
        <v>92076.8</v>
      </c>
    </row>
    <row r="66" customFormat="false" ht="18.75" hidden="true" customHeight="true" outlineLevel="0" collapsed="false">
      <c r="A66" s="30"/>
      <c r="B66" s="102"/>
      <c r="C66" s="48" t="s">
        <v>528</v>
      </c>
      <c r="D66" s="48"/>
      <c r="E66" s="83" t="s">
        <v>529</v>
      </c>
      <c r="F66" s="29" t="n">
        <f aca="false">F67</f>
        <v>288.2</v>
      </c>
      <c r="G66" s="29" t="n">
        <f aca="false">G67</f>
        <v>0</v>
      </c>
      <c r="H66" s="29" t="n">
        <f aca="false">H67</f>
        <v>288.2</v>
      </c>
      <c r="I66" s="29" t="n">
        <f aca="false">I67</f>
        <v>0</v>
      </c>
      <c r="J66" s="29" t="n">
        <f aca="false">J67</f>
        <v>288.2</v>
      </c>
      <c r="K66" s="29" t="n">
        <f aca="false">K67</f>
        <v>0</v>
      </c>
      <c r="L66" s="29" t="n">
        <f aca="false">L67</f>
        <v>288.2</v>
      </c>
      <c r="M66" s="29" t="n">
        <f aca="false">M67</f>
        <v>-0.5</v>
      </c>
      <c r="N66" s="29" t="n">
        <f aca="false">N67</f>
        <v>0</v>
      </c>
      <c r="O66" s="29" t="n">
        <f aca="false">O67</f>
        <v>0</v>
      </c>
      <c r="P66" s="29" t="n">
        <f aca="false">P67</f>
        <v>287.7</v>
      </c>
      <c r="Q66" s="29" t="n">
        <f aca="false">Q67</f>
        <v>0</v>
      </c>
      <c r="R66" s="29" t="n">
        <f aca="false">R67</f>
        <v>287.7</v>
      </c>
      <c r="S66" s="29" t="n">
        <f aca="false">S67</f>
        <v>0</v>
      </c>
      <c r="T66" s="29" t="n">
        <f aca="false">T67</f>
        <v>287.7</v>
      </c>
      <c r="U66" s="29" t="n">
        <f aca="false">U67</f>
        <v>336.8</v>
      </c>
      <c r="V66" s="29" t="n">
        <f aca="false">V67</f>
        <v>0</v>
      </c>
      <c r="W66" s="29" t="n">
        <f aca="false">W67</f>
        <v>336.8</v>
      </c>
      <c r="X66" s="29" t="n">
        <f aca="false">X67</f>
        <v>0</v>
      </c>
      <c r="Y66" s="29" t="n">
        <f aca="false">Y67</f>
        <v>336.8</v>
      </c>
      <c r="Z66" s="29" t="n">
        <f aca="false">Z67</f>
        <v>0</v>
      </c>
      <c r="AA66" s="29" t="n">
        <f aca="false">AA67</f>
        <v>336.8</v>
      </c>
      <c r="AB66" s="29" t="n">
        <f aca="false">AB67</f>
        <v>-0.9</v>
      </c>
      <c r="AC66" s="29" t="n">
        <f aca="false">AC67</f>
        <v>335.9</v>
      </c>
      <c r="AD66" s="29" t="n">
        <f aca="false">AD67</f>
        <v>0</v>
      </c>
      <c r="AE66" s="29" t="n">
        <f aca="false">AE67</f>
        <v>335.9</v>
      </c>
      <c r="AF66" s="29" t="n">
        <f aca="false">AF67</f>
        <v>317.9</v>
      </c>
      <c r="AG66" s="29" t="n">
        <f aca="false">AG67</f>
        <v>0</v>
      </c>
      <c r="AH66" s="29" t="n">
        <f aca="false">AH67</f>
        <v>317.9</v>
      </c>
      <c r="AI66" s="29" t="n">
        <f aca="false">AI67</f>
        <v>0</v>
      </c>
      <c r="AJ66" s="29" t="n">
        <f aca="false">AJ67</f>
        <v>317.9</v>
      </c>
      <c r="AK66" s="29" t="n">
        <f aca="false">AK67</f>
        <v>0</v>
      </c>
      <c r="AL66" s="29" t="n">
        <f aca="false">AL67</f>
        <v>317.9</v>
      </c>
      <c r="AM66" s="29" t="n">
        <f aca="false">AM67</f>
        <v>0</v>
      </c>
      <c r="AN66" s="29" t="n">
        <f aca="false">AN67</f>
        <v>0</v>
      </c>
      <c r="AO66" s="29" t="n">
        <f aca="false">AO67</f>
        <v>317.9</v>
      </c>
      <c r="AP66" s="29" t="n">
        <f aca="false">AP67</f>
        <v>0</v>
      </c>
      <c r="AQ66" s="29" t="n">
        <f aca="false">AQ67</f>
        <v>317.9</v>
      </c>
    </row>
    <row r="67" customFormat="false" ht="18.75" hidden="true" customHeight="true" outlineLevel="0" collapsed="false">
      <c r="A67" s="30"/>
      <c r="B67" s="102"/>
      <c r="C67" s="48" t="s">
        <v>540</v>
      </c>
      <c r="D67" s="48"/>
      <c r="E67" s="83" t="s">
        <v>541</v>
      </c>
      <c r="F67" s="29" t="n">
        <f aca="false">F68</f>
        <v>288.2</v>
      </c>
      <c r="G67" s="29" t="n">
        <f aca="false">G68</f>
        <v>0</v>
      </c>
      <c r="H67" s="29" t="n">
        <f aca="false">H68</f>
        <v>288.2</v>
      </c>
      <c r="I67" s="29" t="n">
        <f aca="false">I68</f>
        <v>0</v>
      </c>
      <c r="J67" s="29" t="n">
        <f aca="false">J68</f>
        <v>288.2</v>
      </c>
      <c r="K67" s="29" t="n">
        <f aca="false">K68</f>
        <v>0</v>
      </c>
      <c r="L67" s="29" t="n">
        <f aca="false">L68</f>
        <v>288.2</v>
      </c>
      <c r="M67" s="29" t="n">
        <f aca="false">M68</f>
        <v>-0.5</v>
      </c>
      <c r="N67" s="29" t="n">
        <f aca="false">N68</f>
        <v>0</v>
      </c>
      <c r="O67" s="29" t="n">
        <f aca="false">O68</f>
        <v>0</v>
      </c>
      <c r="P67" s="29" t="n">
        <f aca="false">P68</f>
        <v>287.7</v>
      </c>
      <c r="Q67" s="29" t="n">
        <f aca="false">Q68</f>
        <v>0</v>
      </c>
      <c r="R67" s="29" t="n">
        <f aca="false">R68</f>
        <v>287.7</v>
      </c>
      <c r="S67" s="29" t="n">
        <f aca="false">S68</f>
        <v>0</v>
      </c>
      <c r="T67" s="29" t="n">
        <f aca="false">T68</f>
        <v>287.7</v>
      </c>
      <c r="U67" s="29" t="n">
        <f aca="false">U68</f>
        <v>336.8</v>
      </c>
      <c r="V67" s="29" t="n">
        <f aca="false">V68</f>
        <v>0</v>
      </c>
      <c r="W67" s="29" t="n">
        <f aca="false">W68</f>
        <v>336.8</v>
      </c>
      <c r="X67" s="29" t="n">
        <f aca="false">X68</f>
        <v>0</v>
      </c>
      <c r="Y67" s="29" t="n">
        <f aca="false">Y68</f>
        <v>336.8</v>
      </c>
      <c r="Z67" s="29" t="n">
        <f aca="false">Z68</f>
        <v>0</v>
      </c>
      <c r="AA67" s="29" t="n">
        <f aca="false">AA68</f>
        <v>336.8</v>
      </c>
      <c r="AB67" s="29" t="n">
        <f aca="false">AB68</f>
        <v>-0.9</v>
      </c>
      <c r="AC67" s="29" t="n">
        <f aca="false">AC68</f>
        <v>335.9</v>
      </c>
      <c r="AD67" s="29" t="n">
        <f aca="false">AD68</f>
        <v>0</v>
      </c>
      <c r="AE67" s="29" t="n">
        <f aca="false">AE68</f>
        <v>335.9</v>
      </c>
      <c r="AF67" s="29" t="n">
        <f aca="false">AF68</f>
        <v>317.9</v>
      </c>
      <c r="AG67" s="29" t="n">
        <f aca="false">AG68</f>
        <v>0</v>
      </c>
      <c r="AH67" s="29" t="n">
        <f aca="false">AH68</f>
        <v>317.9</v>
      </c>
      <c r="AI67" s="29" t="n">
        <f aca="false">AI68</f>
        <v>0</v>
      </c>
      <c r="AJ67" s="29" t="n">
        <f aca="false">AJ68</f>
        <v>317.9</v>
      </c>
      <c r="AK67" s="29" t="n">
        <f aca="false">AK68</f>
        <v>0</v>
      </c>
      <c r="AL67" s="29" t="n">
        <f aca="false">AL68</f>
        <v>317.9</v>
      </c>
      <c r="AM67" s="29" t="n">
        <f aca="false">AM68</f>
        <v>0</v>
      </c>
      <c r="AN67" s="29" t="n">
        <f aca="false">AN68</f>
        <v>0</v>
      </c>
      <c r="AO67" s="29" t="n">
        <f aca="false">AO68</f>
        <v>317.9</v>
      </c>
      <c r="AP67" s="29" t="n">
        <f aca="false">AP68</f>
        <v>0</v>
      </c>
      <c r="AQ67" s="29" t="n">
        <f aca="false">AQ68</f>
        <v>317.9</v>
      </c>
    </row>
    <row r="68" customFormat="false" ht="18.75" hidden="true" customHeight="true" outlineLevel="0" collapsed="false">
      <c r="A68" s="30"/>
      <c r="B68" s="102"/>
      <c r="C68" s="48" t="s">
        <v>551</v>
      </c>
      <c r="D68" s="48"/>
      <c r="E68" s="83" t="s">
        <v>552</v>
      </c>
      <c r="F68" s="29" t="n">
        <f aca="false">F69+F71</f>
        <v>288.2</v>
      </c>
      <c r="G68" s="29" t="n">
        <f aca="false">G69+G71</f>
        <v>0</v>
      </c>
      <c r="H68" s="29" t="n">
        <f aca="false">H69+H71</f>
        <v>288.2</v>
      </c>
      <c r="I68" s="29" t="n">
        <f aca="false">I69+I71</f>
        <v>0</v>
      </c>
      <c r="J68" s="29" t="n">
        <f aca="false">J69+J71</f>
        <v>288.2</v>
      </c>
      <c r="K68" s="29" t="n">
        <f aca="false">K69+K71</f>
        <v>0</v>
      </c>
      <c r="L68" s="29" t="n">
        <f aca="false">L69+L71</f>
        <v>288.2</v>
      </c>
      <c r="M68" s="29" t="n">
        <f aca="false">M69+M71</f>
        <v>-0.5</v>
      </c>
      <c r="N68" s="29" t="n">
        <f aca="false">N69+N71</f>
        <v>0</v>
      </c>
      <c r="O68" s="29" t="n">
        <f aca="false">O69+O71</f>
        <v>0</v>
      </c>
      <c r="P68" s="29" t="n">
        <f aca="false">P69+P71</f>
        <v>287.7</v>
      </c>
      <c r="Q68" s="29" t="n">
        <f aca="false">Q69+Q71</f>
        <v>0</v>
      </c>
      <c r="R68" s="29" t="n">
        <f aca="false">R69+R71</f>
        <v>287.7</v>
      </c>
      <c r="S68" s="29" t="n">
        <f aca="false">S69+S71</f>
        <v>0</v>
      </c>
      <c r="T68" s="29" t="n">
        <f aca="false">T69+T71</f>
        <v>287.7</v>
      </c>
      <c r="U68" s="29" t="n">
        <f aca="false">U69+U71</f>
        <v>336.8</v>
      </c>
      <c r="V68" s="29" t="n">
        <f aca="false">V69+V71</f>
        <v>0</v>
      </c>
      <c r="W68" s="29" t="n">
        <f aca="false">W69+W71</f>
        <v>336.8</v>
      </c>
      <c r="X68" s="29" t="n">
        <f aca="false">X69+X71</f>
        <v>0</v>
      </c>
      <c r="Y68" s="29" t="n">
        <f aca="false">Y69+Y71</f>
        <v>336.8</v>
      </c>
      <c r="Z68" s="29" t="n">
        <f aca="false">Z69+Z71</f>
        <v>0</v>
      </c>
      <c r="AA68" s="29" t="n">
        <f aca="false">AA69+AA71</f>
        <v>336.8</v>
      </c>
      <c r="AB68" s="29" t="n">
        <f aca="false">AB69+AB71</f>
        <v>-0.9</v>
      </c>
      <c r="AC68" s="29" t="n">
        <f aca="false">AC69+AC71</f>
        <v>335.9</v>
      </c>
      <c r="AD68" s="29" t="n">
        <f aca="false">AD69+AD71</f>
        <v>0</v>
      </c>
      <c r="AE68" s="29" t="n">
        <f aca="false">AE69+AE71</f>
        <v>335.9</v>
      </c>
      <c r="AF68" s="29" t="n">
        <f aca="false">AF69+AF71</f>
        <v>317.9</v>
      </c>
      <c r="AG68" s="29" t="n">
        <f aca="false">AG69+AG71</f>
        <v>0</v>
      </c>
      <c r="AH68" s="29" t="n">
        <f aca="false">AH69+AH71</f>
        <v>317.9</v>
      </c>
      <c r="AI68" s="29" t="n">
        <f aca="false">AI69+AI71</f>
        <v>0</v>
      </c>
      <c r="AJ68" s="29" t="n">
        <f aca="false">AJ69+AJ71</f>
        <v>317.9</v>
      </c>
      <c r="AK68" s="29" t="n">
        <f aca="false">AK69+AK71</f>
        <v>0</v>
      </c>
      <c r="AL68" s="29" t="n">
        <f aca="false">AL69+AL71</f>
        <v>317.9</v>
      </c>
      <c r="AM68" s="29" t="n">
        <f aca="false">AM69+AM71</f>
        <v>0</v>
      </c>
      <c r="AN68" s="29" t="n">
        <f aca="false">AN69+AN71</f>
        <v>0</v>
      </c>
      <c r="AO68" s="29" t="n">
        <f aca="false">AO69+AO71</f>
        <v>317.9</v>
      </c>
      <c r="AP68" s="29" t="n">
        <f aca="false">AP69+AP71</f>
        <v>0</v>
      </c>
      <c r="AQ68" s="29" t="n">
        <f aca="false">AQ69+AQ71</f>
        <v>317.9</v>
      </c>
    </row>
    <row r="69" s="78" customFormat="true" ht="41.25" hidden="true" customHeight="true" outlineLevel="0" collapsed="false">
      <c r="A69" s="40"/>
      <c r="B69" s="103"/>
      <c r="C69" s="40" t="s">
        <v>557</v>
      </c>
      <c r="D69" s="40"/>
      <c r="E69" s="41" t="s">
        <v>558</v>
      </c>
      <c r="F69" s="42" t="n">
        <f aca="false">F70</f>
        <v>238.4</v>
      </c>
      <c r="G69" s="42" t="n">
        <f aca="false">G70</f>
        <v>0</v>
      </c>
      <c r="H69" s="42" t="n">
        <f aca="false">H70</f>
        <v>238.4</v>
      </c>
      <c r="I69" s="42" t="n">
        <f aca="false">I70</f>
        <v>0</v>
      </c>
      <c r="J69" s="42" t="n">
        <f aca="false">J70</f>
        <v>238.4</v>
      </c>
      <c r="K69" s="42" t="n">
        <f aca="false">K70</f>
        <v>0</v>
      </c>
      <c r="L69" s="42" t="n">
        <f aca="false">L70</f>
        <v>238.4</v>
      </c>
      <c r="M69" s="42" t="n">
        <f aca="false">M70</f>
        <v>0</v>
      </c>
      <c r="N69" s="42" t="n">
        <f aca="false">N70</f>
        <v>0</v>
      </c>
      <c r="O69" s="42" t="n">
        <f aca="false">O70</f>
        <v>0</v>
      </c>
      <c r="P69" s="42" t="n">
        <f aca="false">P70</f>
        <v>238.4</v>
      </c>
      <c r="Q69" s="42" t="n">
        <f aca="false">Q70</f>
        <v>0</v>
      </c>
      <c r="R69" s="42" t="n">
        <f aca="false">R70</f>
        <v>238.4</v>
      </c>
      <c r="S69" s="42" t="n">
        <f aca="false">S70</f>
        <v>0</v>
      </c>
      <c r="T69" s="42" t="n">
        <f aca="false">T70</f>
        <v>238.4</v>
      </c>
      <c r="U69" s="42" t="n">
        <f aca="false">U70</f>
        <v>238.4</v>
      </c>
      <c r="V69" s="42" t="n">
        <f aca="false">V70</f>
        <v>0</v>
      </c>
      <c r="W69" s="42" t="n">
        <f aca="false">W70</f>
        <v>238.4</v>
      </c>
      <c r="X69" s="42" t="n">
        <f aca="false">X70</f>
        <v>0</v>
      </c>
      <c r="Y69" s="42" t="n">
        <f aca="false">Y70</f>
        <v>238.4</v>
      </c>
      <c r="Z69" s="42" t="n">
        <f aca="false">Z70</f>
        <v>0</v>
      </c>
      <c r="AA69" s="42" t="n">
        <f aca="false">AA70</f>
        <v>238.4</v>
      </c>
      <c r="AB69" s="42" t="n">
        <f aca="false">AB70</f>
        <v>0</v>
      </c>
      <c r="AC69" s="42" t="n">
        <f aca="false">AC70</f>
        <v>238.4</v>
      </c>
      <c r="AD69" s="42" t="n">
        <f aca="false">AD70</f>
        <v>0</v>
      </c>
      <c r="AE69" s="42" t="n">
        <f aca="false">AE70</f>
        <v>238.4</v>
      </c>
      <c r="AF69" s="42" t="n">
        <f aca="false">AF70</f>
        <v>317.9</v>
      </c>
      <c r="AG69" s="42" t="n">
        <f aca="false">AG70</f>
        <v>0</v>
      </c>
      <c r="AH69" s="42" t="n">
        <f aca="false">AH70</f>
        <v>317.9</v>
      </c>
      <c r="AI69" s="42" t="n">
        <f aca="false">AI70</f>
        <v>0</v>
      </c>
      <c r="AJ69" s="42" t="n">
        <f aca="false">AJ70</f>
        <v>317.9</v>
      </c>
      <c r="AK69" s="42" t="n">
        <f aca="false">AK70</f>
        <v>0</v>
      </c>
      <c r="AL69" s="42" t="n">
        <f aca="false">AL70</f>
        <v>317.9</v>
      </c>
      <c r="AM69" s="42" t="n">
        <f aca="false">AM70</f>
        <v>0</v>
      </c>
      <c r="AN69" s="42" t="n">
        <f aca="false">AN70</f>
        <v>0</v>
      </c>
      <c r="AO69" s="42" t="n">
        <f aca="false">AO70</f>
        <v>317.9</v>
      </c>
      <c r="AP69" s="42" t="n">
        <f aca="false">AP70</f>
        <v>0</v>
      </c>
      <c r="AQ69" s="42" t="n">
        <f aca="false">AQ70</f>
        <v>317.9</v>
      </c>
    </row>
    <row r="70" s="78" customFormat="true" ht="42" hidden="true" customHeight="true" outlineLevel="0" collapsed="false">
      <c r="A70" s="40"/>
      <c r="B70" s="103"/>
      <c r="C70" s="40"/>
      <c r="D70" s="40" t="s">
        <v>86</v>
      </c>
      <c r="E70" s="41" t="s">
        <v>87</v>
      </c>
      <c r="F70" s="42" t="n">
        <v>238.4</v>
      </c>
      <c r="G70" s="42"/>
      <c r="H70" s="42" t="n">
        <f aca="false">SUM(F70:G70)</f>
        <v>238.4</v>
      </c>
      <c r="I70" s="42"/>
      <c r="J70" s="42" t="n">
        <f aca="false">SUM(H70:I70)</f>
        <v>238.4</v>
      </c>
      <c r="K70" s="42"/>
      <c r="L70" s="42" t="n">
        <f aca="false">SUM(J70:K70)</f>
        <v>238.4</v>
      </c>
      <c r="M70" s="42"/>
      <c r="N70" s="42"/>
      <c r="O70" s="42"/>
      <c r="P70" s="42" t="n">
        <f aca="false">SUM(L70:O70)</f>
        <v>238.4</v>
      </c>
      <c r="Q70" s="42"/>
      <c r="R70" s="42" t="n">
        <f aca="false">SUM(P70:Q70)</f>
        <v>238.4</v>
      </c>
      <c r="S70" s="42"/>
      <c r="T70" s="42" t="n">
        <f aca="false">SUM(R70:S70)</f>
        <v>238.4</v>
      </c>
      <c r="U70" s="42" t="n">
        <v>238.4</v>
      </c>
      <c r="V70" s="42"/>
      <c r="W70" s="42" t="n">
        <f aca="false">SUM(U70:V70)</f>
        <v>238.4</v>
      </c>
      <c r="X70" s="42"/>
      <c r="Y70" s="42" t="n">
        <f aca="false">SUM(W70:X70)</f>
        <v>238.4</v>
      </c>
      <c r="Z70" s="42"/>
      <c r="AA70" s="42" t="n">
        <f aca="false">SUM(Y70:Z70)</f>
        <v>238.4</v>
      </c>
      <c r="AB70" s="42"/>
      <c r="AC70" s="42" t="n">
        <f aca="false">SUM(AA70:AB70)</f>
        <v>238.4</v>
      </c>
      <c r="AD70" s="42"/>
      <c r="AE70" s="42" t="n">
        <f aca="false">SUM(AC70:AD70)</f>
        <v>238.4</v>
      </c>
      <c r="AF70" s="42" t="n">
        <v>317.9</v>
      </c>
      <c r="AG70" s="42"/>
      <c r="AH70" s="42" t="n">
        <f aca="false">SUM(AF70:AG70)</f>
        <v>317.9</v>
      </c>
      <c r="AI70" s="42"/>
      <c r="AJ70" s="42" t="n">
        <f aca="false">SUM(AH70:AI70)</f>
        <v>317.9</v>
      </c>
      <c r="AK70" s="42"/>
      <c r="AL70" s="42" t="n">
        <f aca="false">SUM(AJ70:AK70)</f>
        <v>317.9</v>
      </c>
      <c r="AM70" s="42"/>
      <c r="AN70" s="42"/>
      <c r="AO70" s="42" t="n">
        <f aca="false">SUM(AL70:AN70)</f>
        <v>317.9</v>
      </c>
      <c r="AP70" s="42"/>
      <c r="AQ70" s="42" t="n">
        <f aca="false">SUM(AO70:AP70)</f>
        <v>317.9</v>
      </c>
    </row>
    <row r="71" s="78" customFormat="true" ht="42" hidden="true" customHeight="true" outlineLevel="0" collapsed="false">
      <c r="A71" s="40"/>
      <c r="B71" s="103"/>
      <c r="C71" s="40" t="s">
        <v>559</v>
      </c>
      <c r="D71" s="40"/>
      <c r="E71" s="41" t="s">
        <v>741</v>
      </c>
      <c r="F71" s="42" t="n">
        <f aca="false">F72</f>
        <v>49.8</v>
      </c>
      <c r="G71" s="42" t="n">
        <f aca="false">G72</f>
        <v>0</v>
      </c>
      <c r="H71" s="42" t="n">
        <f aca="false">H72</f>
        <v>49.8</v>
      </c>
      <c r="I71" s="42" t="n">
        <f aca="false">I72</f>
        <v>0</v>
      </c>
      <c r="J71" s="42" t="n">
        <f aca="false">J72</f>
        <v>49.8</v>
      </c>
      <c r="K71" s="42" t="n">
        <f aca="false">K72</f>
        <v>0</v>
      </c>
      <c r="L71" s="42" t="n">
        <f aca="false">L72</f>
        <v>49.8</v>
      </c>
      <c r="M71" s="42" t="n">
        <f aca="false">M72</f>
        <v>-0.5</v>
      </c>
      <c r="N71" s="42" t="n">
        <f aca="false">N72</f>
        <v>0</v>
      </c>
      <c r="O71" s="42" t="n">
        <f aca="false">O72</f>
        <v>0</v>
      </c>
      <c r="P71" s="42" t="n">
        <f aca="false">P72</f>
        <v>49.3</v>
      </c>
      <c r="Q71" s="42" t="n">
        <f aca="false">Q72</f>
        <v>0</v>
      </c>
      <c r="R71" s="42" t="n">
        <f aca="false">R72</f>
        <v>49.3</v>
      </c>
      <c r="S71" s="42" t="n">
        <f aca="false">S72</f>
        <v>0</v>
      </c>
      <c r="T71" s="42" t="n">
        <f aca="false">T72</f>
        <v>49.3</v>
      </c>
      <c r="U71" s="42" t="n">
        <f aca="false">U72</f>
        <v>98.4</v>
      </c>
      <c r="V71" s="42" t="n">
        <f aca="false">V72</f>
        <v>0</v>
      </c>
      <c r="W71" s="42" t="n">
        <f aca="false">W72</f>
        <v>98.4</v>
      </c>
      <c r="X71" s="42" t="n">
        <f aca="false">X72</f>
        <v>0</v>
      </c>
      <c r="Y71" s="42" t="n">
        <f aca="false">Y72</f>
        <v>98.4</v>
      </c>
      <c r="Z71" s="42" t="n">
        <f aca="false">Z72</f>
        <v>0</v>
      </c>
      <c r="AA71" s="42" t="n">
        <f aca="false">AA72</f>
        <v>98.4</v>
      </c>
      <c r="AB71" s="42" t="n">
        <f aca="false">AB72</f>
        <v>-0.9</v>
      </c>
      <c r="AC71" s="42" t="n">
        <f aca="false">AC72</f>
        <v>97.5</v>
      </c>
      <c r="AD71" s="42" t="n">
        <f aca="false">AD72</f>
        <v>0</v>
      </c>
      <c r="AE71" s="42" t="n">
        <f aca="false">AE72</f>
        <v>97.5</v>
      </c>
      <c r="AF71" s="42"/>
      <c r="AG71" s="42" t="n">
        <f aca="false">AG72</f>
        <v>0</v>
      </c>
      <c r="AH71" s="42" t="n">
        <f aca="false">AH72</f>
        <v>0</v>
      </c>
      <c r="AI71" s="42" t="n">
        <f aca="false">AI72</f>
        <v>0</v>
      </c>
      <c r="AJ71" s="42" t="n">
        <f aca="false">AJ72</f>
        <v>0</v>
      </c>
      <c r="AK71" s="42" t="n">
        <f aca="false">AK72</f>
        <v>0</v>
      </c>
      <c r="AL71" s="42" t="n">
        <f aca="false">AL72</f>
        <v>0</v>
      </c>
      <c r="AM71" s="42" t="n">
        <f aca="false">AM72</f>
        <v>0</v>
      </c>
      <c r="AN71" s="42" t="n">
        <f aca="false">AN72</f>
        <v>0</v>
      </c>
      <c r="AO71" s="42" t="n">
        <f aca="false">AO72</f>
        <v>0</v>
      </c>
      <c r="AP71" s="42" t="n">
        <f aca="false">AP72</f>
        <v>0</v>
      </c>
      <c r="AQ71" s="42" t="n">
        <f aca="false">AQ72</f>
        <v>0</v>
      </c>
    </row>
    <row r="72" s="78" customFormat="true" ht="42" hidden="true" customHeight="true" outlineLevel="0" collapsed="false">
      <c r="A72" s="40"/>
      <c r="B72" s="103"/>
      <c r="C72" s="40"/>
      <c r="D72" s="40" t="s">
        <v>86</v>
      </c>
      <c r="E72" s="41" t="s">
        <v>87</v>
      </c>
      <c r="F72" s="42" t="n">
        <v>49.8</v>
      </c>
      <c r="G72" s="42"/>
      <c r="H72" s="42" t="n">
        <f aca="false">SUM(F72:G72)</f>
        <v>49.8</v>
      </c>
      <c r="I72" s="42"/>
      <c r="J72" s="42" t="n">
        <f aca="false">SUM(H72:I72)</f>
        <v>49.8</v>
      </c>
      <c r="K72" s="42"/>
      <c r="L72" s="42" t="n">
        <f aca="false">SUM(J72:K72)</f>
        <v>49.8</v>
      </c>
      <c r="M72" s="42" t="n">
        <v>-0.5</v>
      </c>
      <c r="N72" s="42"/>
      <c r="O72" s="42"/>
      <c r="P72" s="42" t="n">
        <f aca="false">SUM(L72:O72)</f>
        <v>49.3</v>
      </c>
      <c r="Q72" s="42"/>
      <c r="R72" s="42" t="n">
        <f aca="false">SUM(P72:Q72)</f>
        <v>49.3</v>
      </c>
      <c r="S72" s="42"/>
      <c r="T72" s="42" t="n">
        <f aca="false">SUM(R72:S72)</f>
        <v>49.3</v>
      </c>
      <c r="U72" s="42" t="n">
        <v>98.4</v>
      </c>
      <c r="V72" s="42"/>
      <c r="W72" s="42" t="n">
        <f aca="false">SUM(U72:V72)</f>
        <v>98.4</v>
      </c>
      <c r="X72" s="42"/>
      <c r="Y72" s="42" t="n">
        <f aca="false">SUM(W72:X72)</f>
        <v>98.4</v>
      </c>
      <c r="Z72" s="42"/>
      <c r="AA72" s="42" t="n">
        <f aca="false">SUM(Y72:Z72)</f>
        <v>98.4</v>
      </c>
      <c r="AB72" s="42" t="n">
        <v>-0.9</v>
      </c>
      <c r="AC72" s="42" t="n">
        <f aca="false">SUM(AA72:AB72)</f>
        <v>97.5</v>
      </c>
      <c r="AD72" s="42"/>
      <c r="AE72" s="42" t="n">
        <f aca="false">SUM(AC72:AD72)</f>
        <v>97.5</v>
      </c>
      <c r="AF72" s="42"/>
      <c r="AG72" s="42"/>
      <c r="AH72" s="42" t="n">
        <f aca="false">SUM(AF72:AG72)</f>
        <v>0</v>
      </c>
      <c r="AI72" s="42"/>
      <c r="AJ72" s="42" t="n">
        <f aca="false">SUM(AH72:AI72)</f>
        <v>0</v>
      </c>
      <c r="AK72" s="42"/>
      <c r="AL72" s="42" t="n">
        <f aca="false">SUM(AJ72:AK72)</f>
        <v>0</v>
      </c>
      <c r="AM72" s="42"/>
      <c r="AN72" s="42"/>
      <c r="AO72" s="42" t="n">
        <f aca="false">SUM(AL72:AN72)</f>
        <v>0</v>
      </c>
      <c r="AP72" s="42"/>
      <c r="AQ72" s="42" t="n">
        <f aca="false">SUM(AO72:AP72)</f>
        <v>0</v>
      </c>
    </row>
    <row r="73" customFormat="false" ht="29.25" hidden="true" customHeight="true" outlineLevel="0" collapsed="false">
      <c r="A73" s="27"/>
      <c r="B73" s="27"/>
      <c r="C73" s="27" t="s">
        <v>575</v>
      </c>
      <c r="D73" s="27"/>
      <c r="E73" s="28" t="s">
        <v>576</v>
      </c>
      <c r="F73" s="29" t="n">
        <f aca="false">F74</f>
        <v>107094.4</v>
      </c>
      <c r="G73" s="29" t="n">
        <f aca="false">G74</f>
        <v>-200</v>
      </c>
      <c r="H73" s="29" t="n">
        <f aca="false">H74</f>
        <v>106894.4</v>
      </c>
      <c r="I73" s="29" t="n">
        <f aca="false">I74</f>
        <v>-2102</v>
      </c>
      <c r="J73" s="29" t="n">
        <f aca="false">J74</f>
        <v>104792.4</v>
      </c>
      <c r="K73" s="29" t="n">
        <f aca="false">K74</f>
        <v>0</v>
      </c>
      <c r="L73" s="29" t="n">
        <f aca="false">L74</f>
        <v>104792.4</v>
      </c>
      <c r="M73" s="29" t="n">
        <f aca="false">M74</f>
        <v>0</v>
      </c>
      <c r="N73" s="29" t="n">
        <f aca="false">N74</f>
        <v>0</v>
      </c>
      <c r="O73" s="29" t="n">
        <f aca="false">O74</f>
        <v>0</v>
      </c>
      <c r="P73" s="29" t="n">
        <f aca="false">P74</f>
        <v>104792.4</v>
      </c>
      <c r="Q73" s="29" t="n">
        <f aca="false">Q74</f>
        <v>0</v>
      </c>
      <c r="R73" s="29" t="n">
        <f aca="false">R74</f>
        <v>104792.4</v>
      </c>
      <c r="S73" s="29" t="n">
        <f aca="false">S74</f>
        <v>0</v>
      </c>
      <c r="T73" s="29" t="n">
        <f aca="false">T74</f>
        <v>104792.4</v>
      </c>
      <c r="U73" s="29" t="n">
        <f aca="false">U74</f>
        <v>103644.9</v>
      </c>
      <c r="V73" s="29" t="n">
        <f aca="false">V74</f>
        <v>0</v>
      </c>
      <c r="W73" s="29" t="n">
        <f aca="false">W74</f>
        <v>103644.9</v>
      </c>
      <c r="X73" s="29" t="n">
        <f aca="false">X74</f>
        <v>-2102</v>
      </c>
      <c r="Y73" s="29" t="n">
        <f aca="false">Y74</f>
        <v>101542.9</v>
      </c>
      <c r="Z73" s="29" t="n">
        <f aca="false">Z74</f>
        <v>0</v>
      </c>
      <c r="AA73" s="29" t="n">
        <f aca="false">AA74</f>
        <v>101542.9</v>
      </c>
      <c r="AB73" s="29" t="n">
        <f aca="false">AB74</f>
        <v>0</v>
      </c>
      <c r="AC73" s="29" t="n">
        <f aca="false">AC74</f>
        <v>101542.9</v>
      </c>
      <c r="AD73" s="29" t="n">
        <f aca="false">AD74</f>
        <v>0</v>
      </c>
      <c r="AE73" s="29" t="n">
        <f aca="false">AE74</f>
        <v>101542.9</v>
      </c>
      <c r="AF73" s="29" t="n">
        <f aca="false">AF74</f>
        <v>93860.9</v>
      </c>
      <c r="AG73" s="29" t="n">
        <f aca="false">AG74</f>
        <v>0</v>
      </c>
      <c r="AH73" s="29" t="n">
        <f aca="false">AH74</f>
        <v>93860.9</v>
      </c>
      <c r="AI73" s="29" t="n">
        <f aca="false">AI74</f>
        <v>-2102</v>
      </c>
      <c r="AJ73" s="29" t="n">
        <f aca="false">AJ74</f>
        <v>91758.9</v>
      </c>
      <c r="AK73" s="29" t="n">
        <f aca="false">AK74</f>
        <v>0</v>
      </c>
      <c r="AL73" s="29" t="n">
        <f aca="false">AL74</f>
        <v>91758.9</v>
      </c>
      <c r="AM73" s="29" t="n">
        <f aca="false">AM74</f>
        <v>0</v>
      </c>
      <c r="AN73" s="29" t="n">
        <f aca="false">AN74</f>
        <v>0</v>
      </c>
      <c r="AO73" s="29" t="n">
        <f aca="false">AO74</f>
        <v>91758.9</v>
      </c>
      <c r="AP73" s="29" t="n">
        <f aca="false">AP74</f>
        <v>0</v>
      </c>
      <c r="AQ73" s="29" t="n">
        <f aca="false">AQ74</f>
        <v>91758.9</v>
      </c>
    </row>
    <row r="74" customFormat="false" ht="37.5" hidden="true" customHeight="true" outlineLevel="0" collapsed="false">
      <c r="A74" s="27"/>
      <c r="B74" s="27"/>
      <c r="C74" s="27" t="s">
        <v>583</v>
      </c>
      <c r="D74" s="27"/>
      <c r="E74" s="28" t="s">
        <v>584</v>
      </c>
      <c r="F74" s="29" t="n">
        <f aca="false">F75</f>
        <v>107094.4</v>
      </c>
      <c r="G74" s="29" t="n">
        <f aca="false">G75</f>
        <v>-200</v>
      </c>
      <c r="H74" s="29" t="n">
        <f aca="false">H75</f>
        <v>106894.4</v>
      </c>
      <c r="I74" s="29" t="n">
        <f aca="false">I75</f>
        <v>-2102</v>
      </c>
      <c r="J74" s="29" t="n">
        <f aca="false">J75</f>
        <v>104792.4</v>
      </c>
      <c r="K74" s="29" t="n">
        <f aca="false">K75</f>
        <v>0</v>
      </c>
      <c r="L74" s="29" t="n">
        <f aca="false">L75</f>
        <v>104792.4</v>
      </c>
      <c r="M74" s="29" t="n">
        <f aca="false">M75</f>
        <v>0</v>
      </c>
      <c r="N74" s="29" t="n">
        <f aca="false">N75</f>
        <v>0</v>
      </c>
      <c r="O74" s="29" t="n">
        <f aca="false">O75</f>
        <v>0</v>
      </c>
      <c r="P74" s="29" t="n">
        <f aca="false">P75</f>
        <v>104792.4</v>
      </c>
      <c r="Q74" s="29" t="n">
        <f aca="false">Q75</f>
        <v>0</v>
      </c>
      <c r="R74" s="29" t="n">
        <f aca="false">R75</f>
        <v>104792.4</v>
      </c>
      <c r="S74" s="29" t="n">
        <f aca="false">S75</f>
        <v>0</v>
      </c>
      <c r="T74" s="29" t="n">
        <f aca="false">T75</f>
        <v>104792.4</v>
      </c>
      <c r="U74" s="29" t="n">
        <f aca="false">U75</f>
        <v>103644.9</v>
      </c>
      <c r="V74" s="29" t="n">
        <f aca="false">V75</f>
        <v>0</v>
      </c>
      <c r="W74" s="29" t="n">
        <f aca="false">W75</f>
        <v>103644.9</v>
      </c>
      <c r="X74" s="29" t="n">
        <f aca="false">X75</f>
        <v>-2102</v>
      </c>
      <c r="Y74" s="29" t="n">
        <f aca="false">Y75</f>
        <v>101542.9</v>
      </c>
      <c r="Z74" s="29" t="n">
        <f aca="false">Z75</f>
        <v>0</v>
      </c>
      <c r="AA74" s="29" t="n">
        <f aca="false">AA75</f>
        <v>101542.9</v>
      </c>
      <c r="AB74" s="29" t="n">
        <f aca="false">AB75</f>
        <v>0</v>
      </c>
      <c r="AC74" s="29" t="n">
        <f aca="false">AC75</f>
        <v>101542.9</v>
      </c>
      <c r="AD74" s="29" t="n">
        <f aca="false">AD75</f>
        <v>0</v>
      </c>
      <c r="AE74" s="29" t="n">
        <f aca="false">AE75</f>
        <v>101542.9</v>
      </c>
      <c r="AF74" s="29" t="n">
        <f aca="false">AF75</f>
        <v>93860.9</v>
      </c>
      <c r="AG74" s="29" t="n">
        <f aca="false">AG75</f>
        <v>0</v>
      </c>
      <c r="AH74" s="29" t="n">
        <f aca="false">AH75</f>
        <v>93860.9</v>
      </c>
      <c r="AI74" s="29" t="n">
        <f aca="false">AI75</f>
        <v>-2102</v>
      </c>
      <c r="AJ74" s="29" t="n">
        <f aca="false">AJ75</f>
        <v>91758.9</v>
      </c>
      <c r="AK74" s="29" t="n">
        <f aca="false">AK75</f>
        <v>0</v>
      </c>
      <c r="AL74" s="29" t="n">
        <f aca="false">AL75</f>
        <v>91758.9</v>
      </c>
      <c r="AM74" s="29" t="n">
        <f aca="false">AM75</f>
        <v>0</v>
      </c>
      <c r="AN74" s="29" t="n">
        <f aca="false">AN75</f>
        <v>0</v>
      </c>
      <c r="AO74" s="29" t="n">
        <f aca="false">AO75</f>
        <v>91758.9</v>
      </c>
      <c r="AP74" s="29" t="n">
        <f aca="false">AP75</f>
        <v>0</v>
      </c>
      <c r="AQ74" s="29" t="n">
        <f aca="false">AQ75</f>
        <v>91758.9</v>
      </c>
    </row>
    <row r="75" customFormat="false" ht="23.25" hidden="true" customHeight="true" outlineLevel="0" collapsed="false">
      <c r="A75" s="27"/>
      <c r="B75" s="27"/>
      <c r="C75" s="27" t="s">
        <v>585</v>
      </c>
      <c r="D75" s="27"/>
      <c r="E75" s="28" t="s">
        <v>83</v>
      </c>
      <c r="F75" s="29" t="n">
        <f aca="false">F76+F80+F89+F84+F82+F92+F86+F94</f>
        <v>107094.4</v>
      </c>
      <c r="G75" s="29" t="n">
        <f aca="false">G76+G80+G89+G84+G82+G92+G86+G94</f>
        <v>-200</v>
      </c>
      <c r="H75" s="29" t="n">
        <f aca="false">H76+H80+H89+H84+H82+H92+H86+H94</f>
        <v>106894.4</v>
      </c>
      <c r="I75" s="29" t="n">
        <f aca="false">I76+I80+I89+I84+I82+I92+I86+I94</f>
        <v>-2102</v>
      </c>
      <c r="J75" s="29" t="n">
        <f aca="false">J76+J80+J89+J84+J82+J92+J86+J94</f>
        <v>104792.4</v>
      </c>
      <c r="K75" s="29" t="n">
        <f aca="false">K76+K80+K89+K84+K82+K92+K86+K94</f>
        <v>0</v>
      </c>
      <c r="L75" s="29" t="n">
        <f aca="false">L76+L80+L89+L84+L82+L92+L86+L94</f>
        <v>104792.4</v>
      </c>
      <c r="M75" s="29" t="n">
        <f aca="false">M76+M80+M89+M84+M82+M92+M86+M94</f>
        <v>0</v>
      </c>
      <c r="N75" s="29" t="n">
        <f aca="false">N76+N80+N89+N84+N82+N92+N86+N94</f>
        <v>0</v>
      </c>
      <c r="O75" s="29" t="n">
        <f aca="false">O76+O80+O89+O84+O82+O92+O86+O94</f>
        <v>0</v>
      </c>
      <c r="P75" s="29" t="n">
        <f aca="false">P76+P80+P89+P84+P82+P92+P86+P94</f>
        <v>104792.4</v>
      </c>
      <c r="Q75" s="29" t="n">
        <f aca="false">Q76+Q80+Q89+Q84+Q82+Q92+Q86+Q94</f>
        <v>0</v>
      </c>
      <c r="R75" s="29" t="n">
        <f aca="false">R76+R80+R89+R84+R82+R92+R86+R94</f>
        <v>104792.4</v>
      </c>
      <c r="S75" s="29" t="n">
        <f aca="false">S76+S80+S89+S84+S82+S92+S86+S94</f>
        <v>0</v>
      </c>
      <c r="T75" s="29" t="n">
        <f aca="false">T76+T80+T89+T84+T82+T92+T86+T94</f>
        <v>104792.4</v>
      </c>
      <c r="U75" s="29" t="n">
        <f aca="false">U76+U80+U89+U84+U82+U92+U86+U94</f>
        <v>103644.9</v>
      </c>
      <c r="V75" s="29" t="n">
        <f aca="false">V76+V80+V89+V84+V82+V92+V86+V94</f>
        <v>0</v>
      </c>
      <c r="W75" s="29" t="n">
        <f aca="false">W76+W80+W89+W84+W82+W92+W86+W94</f>
        <v>103644.9</v>
      </c>
      <c r="X75" s="29" t="n">
        <f aca="false">X76+X80+X89+X84+X82+X92+X86+X94</f>
        <v>-2102</v>
      </c>
      <c r="Y75" s="29" t="n">
        <f aca="false">Y76+Y80+Y89+Y84+Y82+Y92+Y86+Y94</f>
        <v>101542.9</v>
      </c>
      <c r="Z75" s="29" t="n">
        <f aca="false">Z76+Z80+Z89+Z84+Z82+Z92+Z86+Z94</f>
        <v>0</v>
      </c>
      <c r="AA75" s="29" t="n">
        <f aca="false">AA76+AA80+AA89+AA84+AA82+AA92+AA86+AA94</f>
        <v>101542.9</v>
      </c>
      <c r="AB75" s="29" t="n">
        <f aca="false">AB76+AB80+AB89+AB84+AB82+AB92+AB86+AB94</f>
        <v>0</v>
      </c>
      <c r="AC75" s="29" t="n">
        <f aca="false">AC76+AC80+AC89+AC84+AC82+AC92+AC86+AC94</f>
        <v>101542.9</v>
      </c>
      <c r="AD75" s="29" t="n">
        <f aca="false">AD76+AD80+AD89+AD84+AD82+AD92+AD86+AD94</f>
        <v>0</v>
      </c>
      <c r="AE75" s="29" t="n">
        <f aca="false">AE76+AE80+AE89+AE84+AE82+AE92+AE86+AE94</f>
        <v>101542.9</v>
      </c>
      <c r="AF75" s="29" t="n">
        <f aca="false">AF76+AF80+AF89+AF84+AF82+AF92+AF86+AF94</f>
        <v>93860.9</v>
      </c>
      <c r="AG75" s="29" t="n">
        <f aca="false">AG76+AG80+AG89+AG84+AG82+AG92+AG86+AG94</f>
        <v>0</v>
      </c>
      <c r="AH75" s="29" t="n">
        <f aca="false">AH76+AH80+AH89+AH84+AH82+AH92+AH86+AH94</f>
        <v>93860.9</v>
      </c>
      <c r="AI75" s="29" t="n">
        <f aca="false">AI76+AI80+AI89+AI84+AI82+AI92+AI86+AI94</f>
        <v>-2102</v>
      </c>
      <c r="AJ75" s="29" t="n">
        <f aca="false">AJ76+AJ80+AJ89+AJ84+AJ82+AJ92+AJ86+AJ94</f>
        <v>91758.9</v>
      </c>
      <c r="AK75" s="29" t="n">
        <f aca="false">AK76+AK80+AK89+AK84+AK82+AK92+AK86+AK94</f>
        <v>0</v>
      </c>
      <c r="AL75" s="29" t="n">
        <f aca="false">AL76+AL80+AL89+AL84+AL82+AL92+AL86+AL94</f>
        <v>91758.9</v>
      </c>
      <c r="AM75" s="29" t="n">
        <f aca="false">AM76+AM80+AM89+AM84+AM82+AM92+AM86+AM94</f>
        <v>0</v>
      </c>
      <c r="AN75" s="29" t="n">
        <f aca="false">AN76+AN80+AN89+AN84+AN82+AN92+AN86+AN94</f>
        <v>0</v>
      </c>
      <c r="AO75" s="29" t="n">
        <f aca="false">AO76+AO80+AO89+AO84+AO82+AO92+AO86+AO94</f>
        <v>91758.9</v>
      </c>
      <c r="AP75" s="29" t="n">
        <f aca="false">AP76+AP80+AP89+AP84+AP82+AP92+AP86+AP94</f>
        <v>0</v>
      </c>
      <c r="AQ75" s="29" t="n">
        <f aca="false">AQ76+AQ80+AQ89+AQ84+AQ82+AQ92+AQ86+AQ94</f>
        <v>91758.9</v>
      </c>
    </row>
    <row r="76" customFormat="false" ht="29.25" hidden="true" customHeight="true" outlineLevel="0" collapsed="false">
      <c r="A76" s="27"/>
      <c r="B76" s="27"/>
      <c r="C76" s="30" t="s">
        <v>586</v>
      </c>
      <c r="D76" s="30"/>
      <c r="E76" s="31" t="s">
        <v>85</v>
      </c>
      <c r="F76" s="32" t="n">
        <f aca="false">SUM(F77:F79)</f>
        <v>100596.6</v>
      </c>
      <c r="G76" s="32" t="n">
        <f aca="false">SUM(G77:G79)</f>
        <v>-200</v>
      </c>
      <c r="H76" s="32" t="n">
        <f aca="false">SUM(H77:H79)</f>
        <v>100396.6</v>
      </c>
      <c r="I76" s="32" t="n">
        <f aca="false">SUM(I77:I79)</f>
        <v>-2102</v>
      </c>
      <c r="J76" s="32" t="n">
        <f aca="false">SUM(J77:J79)</f>
        <v>98294.6</v>
      </c>
      <c r="K76" s="32" t="n">
        <f aca="false">SUM(K77:K79)</f>
        <v>0</v>
      </c>
      <c r="L76" s="32" t="n">
        <f aca="false">SUM(L77:L79)</f>
        <v>98294.6</v>
      </c>
      <c r="M76" s="32" t="n">
        <f aca="false">SUM(M77:M79)</f>
        <v>0</v>
      </c>
      <c r="N76" s="32" t="n">
        <f aca="false">SUM(N77:N79)</f>
        <v>0</v>
      </c>
      <c r="O76" s="32" t="n">
        <f aca="false">SUM(O77:O79)</f>
        <v>0</v>
      </c>
      <c r="P76" s="32" t="n">
        <f aca="false">SUM(P77:P79)</f>
        <v>98294.6</v>
      </c>
      <c r="Q76" s="32" t="n">
        <f aca="false">SUM(Q77:Q79)</f>
        <v>0</v>
      </c>
      <c r="R76" s="32" t="n">
        <f aca="false">SUM(R77:R79)</f>
        <v>98294.6</v>
      </c>
      <c r="S76" s="32" t="n">
        <f aca="false">SUM(S77:S79)</f>
        <v>0</v>
      </c>
      <c r="T76" s="32" t="n">
        <f aca="false">SUM(T77:T79)</f>
        <v>98294.6</v>
      </c>
      <c r="U76" s="32" t="n">
        <f aca="false">SUM(U77:U79)</f>
        <v>97147.1</v>
      </c>
      <c r="V76" s="32" t="n">
        <f aca="false">SUM(V77:V79)</f>
        <v>0</v>
      </c>
      <c r="W76" s="32" t="n">
        <f aca="false">SUM(W77:W79)</f>
        <v>97147.1</v>
      </c>
      <c r="X76" s="32" t="n">
        <f aca="false">SUM(X77:X79)</f>
        <v>-2102</v>
      </c>
      <c r="Y76" s="32" t="n">
        <f aca="false">SUM(Y77:Y79)</f>
        <v>95045.1</v>
      </c>
      <c r="Z76" s="32" t="n">
        <f aca="false">SUM(Z77:Z79)</f>
        <v>0</v>
      </c>
      <c r="AA76" s="32" t="n">
        <f aca="false">SUM(AA77:AA79)</f>
        <v>95045.1</v>
      </c>
      <c r="AB76" s="32" t="n">
        <f aca="false">SUM(AB77:AB79)</f>
        <v>0</v>
      </c>
      <c r="AC76" s="32" t="n">
        <f aca="false">SUM(AC77:AC79)</f>
        <v>95045.1</v>
      </c>
      <c r="AD76" s="32" t="n">
        <f aca="false">SUM(AD77:AD79)</f>
        <v>0</v>
      </c>
      <c r="AE76" s="32" t="n">
        <f aca="false">SUM(AE77:AE79)</f>
        <v>95045.1</v>
      </c>
      <c r="AF76" s="32" t="n">
        <f aca="false">SUM(AF77:AF79)</f>
        <v>87433.1</v>
      </c>
      <c r="AG76" s="32" t="n">
        <f aca="false">SUM(AG77:AG79)</f>
        <v>0</v>
      </c>
      <c r="AH76" s="32" t="n">
        <f aca="false">SUM(AH77:AH79)</f>
        <v>87433.1</v>
      </c>
      <c r="AI76" s="32" t="n">
        <f aca="false">SUM(AI77:AI79)</f>
        <v>-2102</v>
      </c>
      <c r="AJ76" s="32" t="n">
        <f aca="false">SUM(AJ77:AJ79)</f>
        <v>85331.1</v>
      </c>
      <c r="AK76" s="32" t="n">
        <f aca="false">SUM(AK77:AK79)</f>
        <v>0</v>
      </c>
      <c r="AL76" s="32" t="n">
        <f aca="false">SUM(AL77:AL79)</f>
        <v>85331.1</v>
      </c>
      <c r="AM76" s="32" t="n">
        <f aca="false">SUM(AM77:AM79)</f>
        <v>0</v>
      </c>
      <c r="AN76" s="32" t="n">
        <f aca="false">SUM(AN77:AN79)</f>
        <v>0</v>
      </c>
      <c r="AO76" s="32" t="n">
        <f aca="false">SUM(AO77:AO79)</f>
        <v>85331.1</v>
      </c>
      <c r="AP76" s="32" t="n">
        <f aca="false">SUM(AP77:AP79)</f>
        <v>0</v>
      </c>
      <c r="AQ76" s="32" t="n">
        <f aca="false">SUM(AQ77:AQ79)</f>
        <v>85331.1</v>
      </c>
    </row>
    <row r="77" customFormat="false" ht="45" hidden="true" customHeight="true" outlineLevel="0" collapsed="false">
      <c r="A77" s="30"/>
      <c r="B77" s="30"/>
      <c r="C77" s="30"/>
      <c r="D77" s="30" t="s">
        <v>86</v>
      </c>
      <c r="E77" s="33" t="s">
        <v>87</v>
      </c>
      <c r="F77" s="32" t="n">
        <v>89672.6</v>
      </c>
      <c r="G77" s="32"/>
      <c r="H77" s="32" t="n">
        <f aca="false">SUM(F77:G77)</f>
        <v>89672.6</v>
      </c>
      <c r="I77" s="32" t="n">
        <v>-2102</v>
      </c>
      <c r="J77" s="32" t="n">
        <f aca="false">SUM(H77:I77)</f>
        <v>87570.6</v>
      </c>
      <c r="K77" s="32"/>
      <c r="L77" s="32" t="n">
        <f aca="false">SUM(J77:K77)</f>
        <v>87570.6</v>
      </c>
      <c r="M77" s="32"/>
      <c r="N77" s="32"/>
      <c r="O77" s="32"/>
      <c r="P77" s="32" t="n">
        <f aca="false">SUM(L77:O77)</f>
        <v>87570.6</v>
      </c>
      <c r="Q77" s="32"/>
      <c r="R77" s="32" t="n">
        <f aca="false">SUM(P77:Q77)</f>
        <v>87570.6</v>
      </c>
      <c r="S77" s="32"/>
      <c r="T77" s="32" t="n">
        <f aca="false">SUM(R77:S77)</f>
        <v>87570.6</v>
      </c>
      <c r="U77" s="32" t="n">
        <v>86223.7</v>
      </c>
      <c r="V77" s="32"/>
      <c r="W77" s="32" t="n">
        <f aca="false">SUM(U77:V77)</f>
        <v>86223.7</v>
      </c>
      <c r="X77" s="32" t="n">
        <v>-2102</v>
      </c>
      <c r="Y77" s="32" t="n">
        <f aca="false">SUM(W77:X77)</f>
        <v>84121.7</v>
      </c>
      <c r="Z77" s="32"/>
      <c r="AA77" s="32" t="n">
        <f aca="false">SUM(Y77:Z77)</f>
        <v>84121.7</v>
      </c>
      <c r="AB77" s="32"/>
      <c r="AC77" s="32" t="n">
        <f aca="false">SUM(AA77:AB77)</f>
        <v>84121.7</v>
      </c>
      <c r="AD77" s="32"/>
      <c r="AE77" s="32" t="n">
        <f aca="false">SUM(AC77:AD77)</f>
        <v>84121.7</v>
      </c>
      <c r="AF77" s="32" t="n">
        <v>77601.3</v>
      </c>
      <c r="AG77" s="32"/>
      <c r="AH77" s="32" t="n">
        <f aca="false">SUM(AF77:AG77)</f>
        <v>77601.3</v>
      </c>
      <c r="AI77" s="32" t="n">
        <v>-2102</v>
      </c>
      <c r="AJ77" s="32" t="n">
        <f aca="false">SUM(AH77:AI77)</f>
        <v>75499.3</v>
      </c>
      <c r="AK77" s="32"/>
      <c r="AL77" s="32" t="n">
        <f aca="false">SUM(AJ77:AK77)</f>
        <v>75499.3</v>
      </c>
      <c r="AM77" s="32"/>
      <c r="AN77" s="32"/>
      <c r="AO77" s="32" t="n">
        <f aca="false">SUM(AL77:AN77)</f>
        <v>75499.3</v>
      </c>
      <c r="AP77" s="32"/>
      <c r="AQ77" s="32" t="n">
        <f aca="false">SUM(AO77:AP77)</f>
        <v>75499.3</v>
      </c>
    </row>
    <row r="78" customFormat="false" ht="27" hidden="true" customHeight="true" outlineLevel="0" collapsed="false">
      <c r="A78" s="30"/>
      <c r="B78" s="30"/>
      <c r="C78" s="30"/>
      <c r="D78" s="30" t="s">
        <v>53</v>
      </c>
      <c r="E78" s="33" t="s">
        <v>54</v>
      </c>
      <c r="F78" s="32" t="n">
        <v>10734</v>
      </c>
      <c r="G78" s="32" t="n">
        <v>-200</v>
      </c>
      <c r="H78" s="32" t="n">
        <f aca="false">SUM(F78:G78)</f>
        <v>10534</v>
      </c>
      <c r="I78" s="32"/>
      <c r="J78" s="32" t="n">
        <f aca="false">SUM(H78:I78)</f>
        <v>10534</v>
      </c>
      <c r="K78" s="32"/>
      <c r="L78" s="32" t="n">
        <f aca="false">SUM(J78:K78)</f>
        <v>10534</v>
      </c>
      <c r="M78" s="32"/>
      <c r="N78" s="32"/>
      <c r="O78" s="32"/>
      <c r="P78" s="32" t="n">
        <f aca="false">SUM(L78:O78)</f>
        <v>10534</v>
      </c>
      <c r="Q78" s="32"/>
      <c r="R78" s="32" t="n">
        <f aca="false">SUM(P78:Q78)</f>
        <v>10534</v>
      </c>
      <c r="S78" s="32"/>
      <c r="T78" s="32" t="n">
        <f aca="false">SUM(R78:S78)</f>
        <v>10534</v>
      </c>
      <c r="U78" s="32" t="n">
        <v>10733.4</v>
      </c>
      <c r="V78" s="32"/>
      <c r="W78" s="32" t="n">
        <f aca="false">SUM(U78:V78)</f>
        <v>10733.4</v>
      </c>
      <c r="X78" s="32"/>
      <c r="Y78" s="32" t="n">
        <f aca="false">SUM(W78:X78)</f>
        <v>10733.4</v>
      </c>
      <c r="Z78" s="32"/>
      <c r="AA78" s="32" t="n">
        <f aca="false">SUM(Y78:Z78)</f>
        <v>10733.4</v>
      </c>
      <c r="AB78" s="32"/>
      <c r="AC78" s="32" t="n">
        <f aca="false">SUM(AA78:AB78)</f>
        <v>10733.4</v>
      </c>
      <c r="AD78" s="32"/>
      <c r="AE78" s="32" t="n">
        <f aca="false">SUM(AC78:AD78)</f>
        <v>10733.4</v>
      </c>
      <c r="AF78" s="32" t="n">
        <v>9660.8</v>
      </c>
      <c r="AG78" s="32"/>
      <c r="AH78" s="32" t="n">
        <f aca="false">SUM(AF78:AG78)</f>
        <v>9660.8</v>
      </c>
      <c r="AI78" s="32"/>
      <c r="AJ78" s="32" t="n">
        <f aca="false">SUM(AH78:AI78)</f>
        <v>9660.8</v>
      </c>
      <c r="AK78" s="32"/>
      <c r="AL78" s="32" t="n">
        <f aca="false">SUM(AJ78:AK78)</f>
        <v>9660.8</v>
      </c>
      <c r="AM78" s="32"/>
      <c r="AN78" s="32"/>
      <c r="AO78" s="32" t="n">
        <f aca="false">SUM(AL78:AN78)</f>
        <v>9660.8</v>
      </c>
      <c r="AP78" s="32"/>
      <c r="AQ78" s="32" t="n">
        <f aca="false">SUM(AO78:AP78)</f>
        <v>9660.8</v>
      </c>
    </row>
    <row r="79" customFormat="false" ht="18.75" hidden="true" customHeight="true" outlineLevel="0" collapsed="false">
      <c r="A79" s="30"/>
      <c r="B79" s="30"/>
      <c r="C79" s="30"/>
      <c r="D79" s="30" t="s">
        <v>37</v>
      </c>
      <c r="E79" s="33" t="s">
        <v>38</v>
      </c>
      <c r="F79" s="32" t="n">
        <v>190</v>
      </c>
      <c r="G79" s="32"/>
      <c r="H79" s="32" t="n">
        <f aca="false">SUM(F79:G79)</f>
        <v>190</v>
      </c>
      <c r="I79" s="32"/>
      <c r="J79" s="32" t="n">
        <f aca="false">SUM(H79:I79)</f>
        <v>190</v>
      </c>
      <c r="K79" s="32"/>
      <c r="L79" s="32" t="n">
        <f aca="false">SUM(J79:K79)</f>
        <v>190</v>
      </c>
      <c r="M79" s="32"/>
      <c r="N79" s="32"/>
      <c r="O79" s="32"/>
      <c r="P79" s="32" t="n">
        <f aca="false">SUM(L79:O79)</f>
        <v>190</v>
      </c>
      <c r="Q79" s="32"/>
      <c r="R79" s="32" t="n">
        <f aca="false">SUM(P79:Q79)</f>
        <v>190</v>
      </c>
      <c r="S79" s="32"/>
      <c r="T79" s="32" t="n">
        <f aca="false">SUM(R79:S79)</f>
        <v>190</v>
      </c>
      <c r="U79" s="32" t="n">
        <v>190</v>
      </c>
      <c r="V79" s="32"/>
      <c r="W79" s="32" t="n">
        <f aca="false">SUM(U79:V79)</f>
        <v>190</v>
      </c>
      <c r="X79" s="32"/>
      <c r="Y79" s="32" t="n">
        <f aca="false">SUM(W79:X79)</f>
        <v>190</v>
      </c>
      <c r="Z79" s="32"/>
      <c r="AA79" s="32" t="n">
        <f aca="false">SUM(Y79:Z79)</f>
        <v>190</v>
      </c>
      <c r="AB79" s="32"/>
      <c r="AC79" s="32" t="n">
        <f aca="false">SUM(AA79:AB79)</f>
        <v>190</v>
      </c>
      <c r="AD79" s="32"/>
      <c r="AE79" s="32" t="n">
        <f aca="false">SUM(AC79:AD79)</f>
        <v>190</v>
      </c>
      <c r="AF79" s="32" t="n">
        <v>171</v>
      </c>
      <c r="AG79" s="32"/>
      <c r="AH79" s="32" t="n">
        <f aca="false">SUM(AF79:AG79)</f>
        <v>171</v>
      </c>
      <c r="AI79" s="32"/>
      <c r="AJ79" s="32" t="n">
        <f aca="false">SUM(AH79:AI79)</f>
        <v>171</v>
      </c>
      <c r="AK79" s="32"/>
      <c r="AL79" s="32" t="n">
        <f aca="false">SUM(AJ79:AK79)</f>
        <v>171</v>
      </c>
      <c r="AM79" s="32"/>
      <c r="AN79" s="32"/>
      <c r="AO79" s="32" t="n">
        <f aca="false">SUM(AL79:AN79)</f>
        <v>171</v>
      </c>
      <c r="AP79" s="32"/>
      <c r="AQ79" s="32" t="n">
        <f aca="false">SUM(AO79:AP79)</f>
        <v>171</v>
      </c>
    </row>
    <row r="80" customFormat="false" ht="18.75" hidden="true" customHeight="true" outlineLevel="0" collapsed="false">
      <c r="A80" s="27"/>
      <c r="B80" s="27"/>
      <c r="C80" s="30" t="s">
        <v>589</v>
      </c>
      <c r="D80" s="30"/>
      <c r="E80" s="31" t="s">
        <v>122</v>
      </c>
      <c r="F80" s="32" t="n">
        <f aca="false">F81</f>
        <v>700</v>
      </c>
      <c r="G80" s="32" t="n">
        <f aca="false">G81</f>
        <v>0</v>
      </c>
      <c r="H80" s="32" t="n">
        <f aca="false">H81</f>
        <v>700</v>
      </c>
      <c r="I80" s="32" t="n">
        <f aca="false">I81</f>
        <v>0</v>
      </c>
      <c r="J80" s="32" t="n">
        <f aca="false">J81</f>
        <v>700</v>
      </c>
      <c r="K80" s="32" t="n">
        <f aca="false">K81</f>
        <v>0</v>
      </c>
      <c r="L80" s="32" t="n">
        <f aca="false">L81</f>
        <v>700</v>
      </c>
      <c r="M80" s="32" t="n">
        <f aca="false">M81</f>
        <v>0</v>
      </c>
      <c r="N80" s="32" t="n">
        <f aca="false">N81</f>
        <v>0</v>
      </c>
      <c r="O80" s="32" t="n">
        <f aca="false">O81</f>
        <v>0</v>
      </c>
      <c r="P80" s="32" t="n">
        <f aca="false">P81</f>
        <v>700</v>
      </c>
      <c r="Q80" s="32" t="n">
        <f aca="false">Q81</f>
        <v>0</v>
      </c>
      <c r="R80" s="32" t="n">
        <f aca="false">R81</f>
        <v>700</v>
      </c>
      <c r="S80" s="32" t="n">
        <f aca="false">S81</f>
        <v>0</v>
      </c>
      <c r="T80" s="32" t="n">
        <f aca="false">T81</f>
        <v>700</v>
      </c>
      <c r="U80" s="32" t="n">
        <f aca="false">U81</f>
        <v>700</v>
      </c>
      <c r="V80" s="32" t="n">
        <f aca="false">V81</f>
        <v>0</v>
      </c>
      <c r="W80" s="32" t="n">
        <f aca="false">W81</f>
        <v>700</v>
      </c>
      <c r="X80" s="32" t="n">
        <f aca="false">X81</f>
        <v>0</v>
      </c>
      <c r="Y80" s="32" t="n">
        <f aca="false">Y81</f>
        <v>700</v>
      </c>
      <c r="Z80" s="32" t="n">
        <f aca="false">Z81</f>
        <v>0</v>
      </c>
      <c r="AA80" s="32" t="n">
        <f aca="false">AA81</f>
        <v>700</v>
      </c>
      <c r="AB80" s="32" t="n">
        <f aca="false">AB81</f>
        <v>0</v>
      </c>
      <c r="AC80" s="32" t="n">
        <f aca="false">AC81</f>
        <v>700</v>
      </c>
      <c r="AD80" s="32" t="n">
        <f aca="false">AD81</f>
        <v>0</v>
      </c>
      <c r="AE80" s="32" t="n">
        <f aca="false">AE81</f>
        <v>700</v>
      </c>
      <c r="AF80" s="32" t="n">
        <f aca="false">AF81</f>
        <v>630</v>
      </c>
      <c r="AG80" s="32" t="n">
        <f aca="false">AG81</f>
        <v>0</v>
      </c>
      <c r="AH80" s="32" t="n">
        <f aca="false">AH81</f>
        <v>630</v>
      </c>
      <c r="AI80" s="32" t="n">
        <f aca="false">AI81</f>
        <v>0</v>
      </c>
      <c r="AJ80" s="32" t="n">
        <f aca="false">AJ81</f>
        <v>630</v>
      </c>
      <c r="AK80" s="32" t="n">
        <f aca="false">AK81</f>
        <v>0</v>
      </c>
      <c r="AL80" s="32" t="n">
        <f aca="false">AL81</f>
        <v>630</v>
      </c>
      <c r="AM80" s="32" t="n">
        <f aca="false">AM81</f>
        <v>0</v>
      </c>
      <c r="AN80" s="32" t="n">
        <f aca="false">AN81</f>
        <v>0</v>
      </c>
      <c r="AO80" s="32" t="n">
        <f aca="false">AO81</f>
        <v>630</v>
      </c>
      <c r="AP80" s="32" t="n">
        <f aca="false">AP81</f>
        <v>0</v>
      </c>
      <c r="AQ80" s="32" t="n">
        <f aca="false">AQ81</f>
        <v>630</v>
      </c>
    </row>
    <row r="81" customFormat="false" ht="18.75" hidden="true" customHeight="true" outlineLevel="0" collapsed="false">
      <c r="A81" s="30"/>
      <c r="B81" s="30"/>
      <c r="C81" s="30"/>
      <c r="D81" s="30" t="s">
        <v>53</v>
      </c>
      <c r="E81" s="33" t="s">
        <v>54</v>
      </c>
      <c r="F81" s="32" t="n">
        <v>700</v>
      </c>
      <c r="G81" s="32"/>
      <c r="H81" s="32" t="n">
        <f aca="false">SUM(F81:G81)</f>
        <v>700</v>
      </c>
      <c r="I81" s="32"/>
      <c r="J81" s="32" t="n">
        <f aca="false">SUM(H81:I81)</f>
        <v>700</v>
      </c>
      <c r="K81" s="32"/>
      <c r="L81" s="32" t="n">
        <f aca="false">SUM(J81:K81)</f>
        <v>700</v>
      </c>
      <c r="M81" s="32"/>
      <c r="N81" s="32"/>
      <c r="O81" s="32"/>
      <c r="P81" s="32" t="n">
        <f aca="false">SUM(L81:O81)</f>
        <v>700</v>
      </c>
      <c r="Q81" s="32"/>
      <c r="R81" s="32" t="n">
        <f aca="false">SUM(P81:Q81)</f>
        <v>700</v>
      </c>
      <c r="S81" s="32"/>
      <c r="T81" s="32" t="n">
        <f aca="false">SUM(R81:S81)</f>
        <v>700</v>
      </c>
      <c r="U81" s="32" t="n">
        <v>700</v>
      </c>
      <c r="V81" s="32"/>
      <c r="W81" s="32" t="n">
        <f aca="false">SUM(U81:V81)</f>
        <v>700</v>
      </c>
      <c r="X81" s="32"/>
      <c r="Y81" s="32" t="n">
        <f aca="false">SUM(W81:X81)</f>
        <v>700</v>
      </c>
      <c r="Z81" s="32"/>
      <c r="AA81" s="32" t="n">
        <f aca="false">SUM(Y81:Z81)</f>
        <v>700</v>
      </c>
      <c r="AB81" s="32"/>
      <c r="AC81" s="32" t="n">
        <f aca="false">SUM(AA81:AB81)</f>
        <v>700</v>
      </c>
      <c r="AD81" s="32"/>
      <c r="AE81" s="32" t="n">
        <f aca="false">SUM(AC81:AD81)</f>
        <v>700</v>
      </c>
      <c r="AF81" s="32" t="n">
        <v>630</v>
      </c>
      <c r="AG81" s="32"/>
      <c r="AH81" s="32" t="n">
        <f aca="false">SUM(AF81:AG81)</f>
        <v>630</v>
      </c>
      <c r="AI81" s="32"/>
      <c r="AJ81" s="32" t="n">
        <f aca="false">SUM(AH81:AI81)</f>
        <v>630</v>
      </c>
      <c r="AK81" s="32"/>
      <c r="AL81" s="32" t="n">
        <f aca="false">SUM(AJ81:AK81)</f>
        <v>630</v>
      </c>
      <c r="AM81" s="32"/>
      <c r="AN81" s="32"/>
      <c r="AO81" s="32" t="n">
        <f aca="false">SUM(AL81:AN81)</f>
        <v>630</v>
      </c>
      <c r="AP81" s="32"/>
      <c r="AQ81" s="32" t="n">
        <f aca="false">SUM(AO81:AP81)</f>
        <v>630</v>
      </c>
    </row>
    <row r="82" s="78" customFormat="true" ht="39" hidden="true" customHeight="true" outlineLevel="0" collapsed="false">
      <c r="A82" s="40"/>
      <c r="B82" s="40"/>
      <c r="C82" s="52" t="s">
        <v>606</v>
      </c>
      <c r="D82" s="40"/>
      <c r="E82" s="41" t="s">
        <v>607</v>
      </c>
      <c r="F82" s="42" t="n">
        <f aca="false">F83</f>
        <v>15.7</v>
      </c>
      <c r="G82" s="42" t="n">
        <f aca="false">G83</f>
        <v>0</v>
      </c>
      <c r="H82" s="42" t="n">
        <f aca="false">H83</f>
        <v>15.7</v>
      </c>
      <c r="I82" s="42" t="n">
        <f aca="false">I83</f>
        <v>0</v>
      </c>
      <c r="J82" s="42" t="n">
        <f aca="false">J83</f>
        <v>15.7</v>
      </c>
      <c r="K82" s="42" t="n">
        <f aca="false">K83</f>
        <v>0</v>
      </c>
      <c r="L82" s="42" t="n">
        <f aca="false">L83</f>
        <v>15.7</v>
      </c>
      <c r="M82" s="42" t="n">
        <f aca="false">M83</f>
        <v>0</v>
      </c>
      <c r="N82" s="42" t="n">
        <f aca="false">N83</f>
        <v>0</v>
      </c>
      <c r="O82" s="42" t="n">
        <f aca="false">O83</f>
        <v>0</v>
      </c>
      <c r="P82" s="42" t="n">
        <f aca="false">P83</f>
        <v>15.7</v>
      </c>
      <c r="Q82" s="42" t="n">
        <f aca="false">Q83</f>
        <v>0</v>
      </c>
      <c r="R82" s="42" t="n">
        <f aca="false">R83</f>
        <v>15.7</v>
      </c>
      <c r="S82" s="42" t="n">
        <f aca="false">S83</f>
        <v>0</v>
      </c>
      <c r="T82" s="42" t="n">
        <f aca="false">T83</f>
        <v>15.7</v>
      </c>
      <c r="U82" s="42" t="n">
        <f aca="false">U83</f>
        <v>15.7</v>
      </c>
      <c r="V82" s="42" t="n">
        <f aca="false">V83</f>
        <v>0</v>
      </c>
      <c r="W82" s="42" t="n">
        <f aca="false">W83</f>
        <v>15.7</v>
      </c>
      <c r="X82" s="42" t="n">
        <f aca="false">X83</f>
        <v>0</v>
      </c>
      <c r="Y82" s="42" t="n">
        <f aca="false">Y83</f>
        <v>15.7</v>
      </c>
      <c r="Z82" s="42" t="n">
        <f aca="false">Z83</f>
        <v>0</v>
      </c>
      <c r="AA82" s="42" t="n">
        <f aca="false">AA83</f>
        <v>15.7</v>
      </c>
      <c r="AB82" s="42" t="n">
        <f aca="false">AB83</f>
        <v>0</v>
      </c>
      <c r="AC82" s="42" t="n">
        <f aca="false">AC83</f>
        <v>15.7</v>
      </c>
      <c r="AD82" s="42" t="n">
        <f aca="false">AD83</f>
        <v>0</v>
      </c>
      <c r="AE82" s="42" t="n">
        <f aca="false">AE83</f>
        <v>15.7</v>
      </c>
      <c r="AF82" s="42" t="n">
        <f aca="false">AF83</f>
        <v>15.7</v>
      </c>
      <c r="AG82" s="42" t="n">
        <f aca="false">AG83</f>
        <v>0</v>
      </c>
      <c r="AH82" s="42" t="n">
        <f aca="false">AH83</f>
        <v>15.7</v>
      </c>
      <c r="AI82" s="42" t="n">
        <f aca="false">AI83</f>
        <v>0</v>
      </c>
      <c r="AJ82" s="42" t="n">
        <f aca="false">AJ83</f>
        <v>15.7</v>
      </c>
      <c r="AK82" s="42" t="n">
        <f aca="false">AK83</f>
        <v>0</v>
      </c>
      <c r="AL82" s="42" t="n">
        <f aca="false">AL83</f>
        <v>15.7</v>
      </c>
      <c r="AM82" s="42" t="n">
        <f aca="false">AM83</f>
        <v>0</v>
      </c>
      <c r="AN82" s="42" t="n">
        <f aca="false">AN83</f>
        <v>0</v>
      </c>
      <c r="AO82" s="42" t="n">
        <f aca="false">AO83</f>
        <v>15.7</v>
      </c>
      <c r="AP82" s="42" t="n">
        <f aca="false">AP83</f>
        <v>0</v>
      </c>
      <c r="AQ82" s="42" t="n">
        <f aca="false">AQ83</f>
        <v>15.7</v>
      </c>
    </row>
    <row r="83" s="78" customFormat="true" ht="37.5" hidden="true" customHeight="true" outlineLevel="0" collapsed="false">
      <c r="A83" s="40"/>
      <c r="B83" s="40"/>
      <c r="C83" s="52"/>
      <c r="D83" s="40" t="s">
        <v>86</v>
      </c>
      <c r="E83" s="41" t="s">
        <v>87</v>
      </c>
      <c r="F83" s="42" t="n">
        <v>15.7</v>
      </c>
      <c r="G83" s="42"/>
      <c r="H83" s="42" t="n">
        <f aca="false">SUM(F83:G83)</f>
        <v>15.7</v>
      </c>
      <c r="I83" s="42"/>
      <c r="J83" s="42" t="n">
        <f aca="false">SUM(H83:I83)</f>
        <v>15.7</v>
      </c>
      <c r="K83" s="42"/>
      <c r="L83" s="42" t="n">
        <f aca="false">SUM(J83:K83)</f>
        <v>15.7</v>
      </c>
      <c r="M83" s="42"/>
      <c r="N83" s="42"/>
      <c r="O83" s="42"/>
      <c r="P83" s="42" t="n">
        <f aca="false">SUM(L83:O83)</f>
        <v>15.7</v>
      </c>
      <c r="Q83" s="42"/>
      <c r="R83" s="42" t="n">
        <f aca="false">SUM(P83:Q83)</f>
        <v>15.7</v>
      </c>
      <c r="S83" s="42"/>
      <c r="T83" s="42" t="n">
        <f aca="false">SUM(R83:S83)</f>
        <v>15.7</v>
      </c>
      <c r="U83" s="42" t="n">
        <v>15.7</v>
      </c>
      <c r="V83" s="42"/>
      <c r="W83" s="42" t="n">
        <f aca="false">SUM(U83:V83)</f>
        <v>15.7</v>
      </c>
      <c r="X83" s="42"/>
      <c r="Y83" s="42" t="n">
        <f aca="false">SUM(W83:X83)</f>
        <v>15.7</v>
      </c>
      <c r="Z83" s="42"/>
      <c r="AA83" s="42" t="n">
        <f aca="false">SUM(Y83:Z83)</f>
        <v>15.7</v>
      </c>
      <c r="AB83" s="42"/>
      <c r="AC83" s="42" t="n">
        <f aca="false">SUM(AA83:AB83)</f>
        <v>15.7</v>
      </c>
      <c r="AD83" s="42"/>
      <c r="AE83" s="42" t="n">
        <f aca="false">SUM(AC83:AD83)</f>
        <v>15.7</v>
      </c>
      <c r="AF83" s="42" t="n">
        <v>15.7</v>
      </c>
      <c r="AG83" s="42"/>
      <c r="AH83" s="42" t="n">
        <f aca="false">SUM(AF83:AG83)</f>
        <v>15.7</v>
      </c>
      <c r="AI83" s="42"/>
      <c r="AJ83" s="42" t="n">
        <f aca="false">SUM(AH83:AI83)</f>
        <v>15.7</v>
      </c>
      <c r="AK83" s="42"/>
      <c r="AL83" s="42" t="n">
        <f aca="false">SUM(AJ83:AK83)</f>
        <v>15.7</v>
      </c>
      <c r="AM83" s="42"/>
      <c r="AN83" s="42"/>
      <c r="AO83" s="42" t="n">
        <f aca="false">SUM(AL83:AN83)</f>
        <v>15.7</v>
      </c>
      <c r="AP83" s="42"/>
      <c r="AQ83" s="42" t="n">
        <f aca="false">SUM(AO83:AP83)</f>
        <v>15.7</v>
      </c>
    </row>
    <row r="84" s="78" customFormat="true" ht="18.75" hidden="true" customHeight="true" outlineLevel="0" collapsed="false">
      <c r="A84" s="40"/>
      <c r="B84" s="40"/>
      <c r="C84" s="52" t="s">
        <v>598</v>
      </c>
      <c r="D84" s="40"/>
      <c r="E84" s="41" t="s">
        <v>599</v>
      </c>
      <c r="F84" s="42" t="n">
        <f aca="false">F85</f>
        <v>66.6</v>
      </c>
      <c r="G84" s="42" t="n">
        <f aca="false">G85</f>
        <v>0</v>
      </c>
      <c r="H84" s="42" t="n">
        <f aca="false">H85</f>
        <v>66.6</v>
      </c>
      <c r="I84" s="42" t="n">
        <f aca="false">I85</f>
        <v>0</v>
      </c>
      <c r="J84" s="42" t="n">
        <f aca="false">J85</f>
        <v>66.6</v>
      </c>
      <c r="K84" s="42" t="n">
        <f aca="false">K85</f>
        <v>0</v>
      </c>
      <c r="L84" s="42" t="n">
        <f aca="false">L85</f>
        <v>66.6</v>
      </c>
      <c r="M84" s="42" t="n">
        <f aca="false">M85</f>
        <v>0</v>
      </c>
      <c r="N84" s="42" t="n">
        <f aca="false">N85</f>
        <v>0</v>
      </c>
      <c r="O84" s="42" t="n">
        <f aca="false">O85</f>
        <v>0</v>
      </c>
      <c r="P84" s="42" t="n">
        <f aca="false">P85</f>
        <v>66.6</v>
      </c>
      <c r="Q84" s="42" t="n">
        <f aca="false">Q85</f>
        <v>0</v>
      </c>
      <c r="R84" s="42" t="n">
        <f aca="false">R85</f>
        <v>66.6</v>
      </c>
      <c r="S84" s="42" t="n">
        <f aca="false">S85</f>
        <v>0</v>
      </c>
      <c r="T84" s="42" t="n">
        <f aca="false">T85</f>
        <v>66.6</v>
      </c>
      <c r="U84" s="42" t="n">
        <f aca="false">U85</f>
        <v>66.6</v>
      </c>
      <c r="V84" s="42" t="n">
        <f aca="false">V85</f>
        <v>0</v>
      </c>
      <c r="W84" s="42" t="n">
        <f aca="false">W85</f>
        <v>66.6</v>
      </c>
      <c r="X84" s="42" t="n">
        <f aca="false">X85</f>
        <v>0</v>
      </c>
      <c r="Y84" s="42" t="n">
        <f aca="false">Y85</f>
        <v>66.6</v>
      </c>
      <c r="Z84" s="42" t="n">
        <f aca="false">Z85</f>
        <v>0</v>
      </c>
      <c r="AA84" s="42" t="n">
        <f aca="false">AA85</f>
        <v>66.6</v>
      </c>
      <c r="AB84" s="42" t="n">
        <f aca="false">AB85</f>
        <v>0</v>
      </c>
      <c r="AC84" s="42" t="n">
        <f aca="false">AC85</f>
        <v>66.6</v>
      </c>
      <c r="AD84" s="42" t="n">
        <f aca="false">AD85</f>
        <v>0</v>
      </c>
      <c r="AE84" s="42" t="n">
        <f aca="false">AE85</f>
        <v>66.6</v>
      </c>
      <c r="AF84" s="42" t="n">
        <f aca="false">AF85</f>
        <v>66.6</v>
      </c>
      <c r="AG84" s="42" t="n">
        <f aca="false">AG85</f>
        <v>0</v>
      </c>
      <c r="AH84" s="42" t="n">
        <f aca="false">AH85</f>
        <v>66.6</v>
      </c>
      <c r="AI84" s="42" t="n">
        <f aca="false">AI85</f>
        <v>0</v>
      </c>
      <c r="AJ84" s="42" t="n">
        <f aca="false">AJ85</f>
        <v>66.6</v>
      </c>
      <c r="AK84" s="42" t="n">
        <f aca="false">AK85</f>
        <v>0</v>
      </c>
      <c r="AL84" s="42" t="n">
        <f aca="false">AL85</f>
        <v>66.6</v>
      </c>
      <c r="AM84" s="42" t="n">
        <f aca="false">AM85</f>
        <v>0</v>
      </c>
      <c r="AN84" s="42" t="n">
        <f aca="false">AN85</f>
        <v>0</v>
      </c>
      <c r="AO84" s="42" t="n">
        <f aca="false">AO85</f>
        <v>66.6</v>
      </c>
      <c r="AP84" s="42" t="n">
        <f aca="false">AP85</f>
        <v>0</v>
      </c>
      <c r="AQ84" s="42" t="n">
        <f aca="false">AQ85</f>
        <v>66.6</v>
      </c>
    </row>
    <row r="85" s="78" customFormat="true" ht="18.75" hidden="true" customHeight="true" outlineLevel="0" collapsed="false">
      <c r="A85" s="40"/>
      <c r="B85" s="40"/>
      <c r="C85" s="52"/>
      <c r="D85" s="40" t="s">
        <v>53</v>
      </c>
      <c r="E85" s="41" t="s">
        <v>54</v>
      </c>
      <c r="F85" s="42" t="n">
        <v>66.6</v>
      </c>
      <c r="G85" s="42"/>
      <c r="H85" s="42" t="n">
        <f aca="false">SUM(F85:G85)</f>
        <v>66.6</v>
      </c>
      <c r="I85" s="42"/>
      <c r="J85" s="42" t="n">
        <f aca="false">SUM(H85:I85)</f>
        <v>66.6</v>
      </c>
      <c r="K85" s="42"/>
      <c r="L85" s="42" t="n">
        <f aca="false">SUM(J85:K85)</f>
        <v>66.6</v>
      </c>
      <c r="M85" s="42"/>
      <c r="N85" s="42"/>
      <c r="O85" s="42"/>
      <c r="P85" s="42" t="n">
        <f aca="false">SUM(L85:O85)</f>
        <v>66.6</v>
      </c>
      <c r="Q85" s="42"/>
      <c r="R85" s="42" t="n">
        <f aca="false">SUM(P85:Q85)</f>
        <v>66.6</v>
      </c>
      <c r="S85" s="42"/>
      <c r="T85" s="42" t="n">
        <f aca="false">SUM(R85:S85)</f>
        <v>66.6</v>
      </c>
      <c r="U85" s="42" t="n">
        <v>66.6</v>
      </c>
      <c r="V85" s="42"/>
      <c r="W85" s="42" t="n">
        <f aca="false">SUM(U85:V85)</f>
        <v>66.6</v>
      </c>
      <c r="X85" s="42"/>
      <c r="Y85" s="42" t="n">
        <f aca="false">SUM(W85:X85)</f>
        <v>66.6</v>
      </c>
      <c r="Z85" s="42"/>
      <c r="AA85" s="42" t="n">
        <f aca="false">SUM(Y85:Z85)</f>
        <v>66.6</v>
      </c>
      <c r="AB85" s="42"/>
      <c r="AC85" s="42" t="n">
        <f aca="false">SUM(AA85:AB85)</f>
        <v>66.6</v>
      </c>
      <c r="AD85" s="42"/>
      <c r="AE85" s="42" t="n">
        <f aca="false">SUM(AC85:AD85)</f>
        <v>66.6</v>
      </c>
      <c r="AF85" s="42" t="n">
        <v>66.6</v>
      </c>
      <c r="AG85" s="42"/>
      <c r="AH85" s="42" t="n">
        <f aca="false">SUM(AF85:AG85)</f>
        <v>66.6</v>
      </c>
      <c r="AI85" s="42"/>
      <c r="AJ85" s="42" t="n">
        <f aca="false">SUM(AH85:AI85)</f>
        <v>66.6</v>
      </c>
      <c r="AK85" s="42"/>
      <c r="AL85" s="42" t="n">
        <f aca="false">SUM(AJ85:AK85)</f>
        <v>66.6</v>
      </c>
      <c r="AM85" s="42"/>
      <c r="AN85" s="42"/>
      <c r="AO85" s="42" t="n">
        <f aca="false">SUM(AL85:AN85)</f>
        <v>66.6</v>
      </c>
      <c r="AP85" s="42"/>
      <c r="AQ85" s="42" t="n">
        <f aca="false">SUM(AO85:AP85)</f>
        <v>66.6</v>
      </c>
    </row>
    <row r="86" s="78" customFormat="true" ht="18.75" hidden="true" customHeight="true" outlineLevel="0" collapsed="false">
      <c r="A86" s="40"/>
      <c r="B86" s="40"/>
      <c r="C86" s="52" t="s">
        <v>600</v>
      </c>
      <c r="D86" s="40"/>
      <c r="E86" s="41" t="s">
        <v>601</v>
      </c>
      <c r="F86" s="42" t="n">
        <f aca="false">F87+F88</f>
        <v>267.2</v>
      </c>
      <c r="G86" s="42" t="n">
        <f aca="false">G87+G88</f>
        <v>0</v>
      </c>
      <c r="H86" s="42" t="n">
        <f aca="false">H87+H88</f>
        <v>267.2</v>
      </c>
      <c r="I86" s="42" t="n">
        <f aca="false">I87+I88</f>
        <v>0</v>
      </c>
      <c r="J86" s="42" t="n">
        <f aca="false">J87+J88</f>
        <v>267.2</v>
      </c>
      <c r="K86" s="42" t="n">
        <f aca="false">K87+K88</f>
        <v>0</v>
      </c>
      <c r="L86" s="42" t="n">
        <f aca="false">L87+L88</f>
        <v>267.2</v>
      </c>
      <c r="M86" s="42" t="n">
        <f aca="false">M87+M88</f>
        <v>0</v>
      </c>
      <c r="N86" s="42" t="n">
        <f aca="false">N87+N88</f>
        <v>0</v>
      </c>
      <c r="O86" s="42" t="n">
        <f aca="false">O87+O88</f>
        <v>0</v>
      </c>
      <c r="P86" s="42" t="n">
        <f aca="false">P87+P88</f>
        <v>267.2</v>
      </c>
      <c r="Q86" s="42" t="n">
        <f aca="false">Q87+Q88</f>
        <v>0</v>
      </c>
      <c r="R86" s="42" t="n">
        <f aca="false">R87+R88</f>
        <v>267.2</v>
      </c>
      <c r="S86" s="42" t="n">
        <f aca="false">S87+S88</f>
        <v>0</v>
      </c>
      <c r="T86" s="42" t="n">
        <f aca="false">T87+T88</f>
        <v>267.2</v>
      </c>
      <c r="U86" s="42" t="n">
        <f aca="false">U87+U88</f>
        <v>267.2</v>
      </c>
      <c r="V86" s="42" t="n">
        <f aca="false">V87+V88</f>
        <v>0</v>
      </c>
      <c r="W86" s="42" t="n">
        <f aca="false">W87+W88</f>
        <v>267.2</v>
      </c>
      <c r="X86" s="42" t="n">
        <f aca="false">X87+X88</f>
        <v>0</v>
      </c>
      <c r="Y86" s="42" t="n">
        <f aca="false">Y87+Y88</f>
        <v>267.2</v>
      </c>
      <c r="Z86" s="42" t="n">
        <f aca="false">Z87+Z88</f>
        <v>0</v>
      </c>
      <c r="AA86" s="42" t="n">
        <f aca="false">AA87+AA88</f>
        <v>267.2</v>
      </c>
      <c r="AB86" s="42" t="n">
        <f aca="false">AB87+AB88</f>
        <v>0</v>
      </c>
      <c r="AC86" s="42" t="n">
        <f aca="false">AC87+AC88</f>
        <v>267.2</v>
      </c>
      <c r="AD86" s="42" t="n">
        <f aca="false">AD87+AD88</f>
        <v>0</v>
      </c>
      <c r="AE86" s="42" t="n">
        <f aca="false">AE87+AE88</f>
        <v>267.2</v>
      </c>
      <c r="AF86" s="42" t="n">
        <f aca="false">AF87+AF88</f>
        <v>267.2</v>
      </c>
      <c r="AG86" s="42" t="n">
        <f aca="false">AG87+AG88</f>
        <v>0</v>
      </c>
      <c r="AH86" s="42" t="n">
        <f aca="false">AH87+AH88</f>
        <v>267.2</v>
      </c>
      <c r="AI86" s="42" t="n">
        <f aca="false">AI87+AI88</f>
        <v>0</v>
      </c>
      <c r="AJ86" s="42" t="n">
        <f aca="false">AJ87+AJ88</f>
        <v>267.2</v>
      </c>
      <c r="AK86" s="42" t="n">
        <f aca="false">AK87+AK88</f>
        <v>0</v>
      </c>
      <c r="AL86" s="42" t="n">
        <f aca="false">AL87+AL88</f>
        <v>267.2</v>
      </c>
      <c r="AM86" s="42" t="n">
        <f aca="false">AM87+AM88</f>
        <v>0</v>
      </c>
      <c r="AN86" s="42" t="n">
        <f aca="false">AN87+AN88</f>
        <v>0</v>
      </c>
      <c r="AO86" s="42" t="n">
        <f aca="false">AO87+AO88</f>
        <v>267.2</v>
      </c>
      <c r="AP86" s="42" t="n">
        <f aca="false">AP87+AP88</f>
        <v>0</v>
      </c>
      <c r="AQ86" s="42" t="n">
        <f aca="false">AQ87+AQ88</f>
        <v>267.2</v>
      </c>
    </row>
    <row r="87" s="78" customFormat="true" ht="39.75" hidden="true" customHeight="true" outlineLevel="0" collapsed="false">
      <c r="A87" s="40"/>
      <c r="B87" s="40"/>
      <c r="C87" s="52"/>
      <c r="D87" s="40" t="s">
        <v>86</v>
      </c>
      <c r="E87" s="41" t="s">
        <v>87</v>
      </c>
      <c r="F87" s="42" t="n">
        <v>227.2</v>
      </c>
      <c r="G87" s="42"/>
      <c r="H87" s="42" t="n">
        <f aca="false">SUM(F87:G87)</f>
        <v>227.2</v>
      </c>
      <c r="I87" s="42"/>
      <c r="J87" s="42" t="n">
        <f aca="false">SUM(H87:I87)</f>
        <v>227.2</v>
      </c>
      <c r="K87" s="42"/>
      <c r="L87" s="42" t="n">
        <f aca="false">SUM(J87:K87)</f>
        <v>227.2</v>
      </c>
      <c r="M87" s="42"/>
      <c r="N87" s="42"/>
      <c r="O87" s="42"/>
      <c r="P87" s="42" t="n">
        <f aca="false">SUM(L87:O87)</f>
        <v>227.2</v>
      </c>
      <c r="Q87" s="42"/>
      <c r="R87" s="42" t="n">
        <f aca="false">SUM(P87:Q87)</f>
        <v>227.2</v>
      </c>
      <c r="S87" s="42"/>
      <c r="T87" s="42" t="n">
        <f aca="false">SUM(R87:S87)</f>
        <v>227.2</v>
      </c>
      <c r="U87" s="42" t="n">
        <v>227.2</v>
      </c>
      <c r="V87" s="42"/>
      <c r="W87" s="42" t="n">
        <f aca="false">SUM(U87:V87)</f>
        <v>227.2</v>
      </c>
      <c r="X87" s="42"/>
      <c r="Y87" s="42" t="n">
        <f aca="false">SUM(W87:X87)</f>
        <v>227.2</v>
      </c>
      <c r="Z87" s="42"/>
      <c r="AA87" s="42" t="n">
        <f aca="false">SUM(Y87:Z87)</f>
        <v>227.2</v>
      </c>
      <c r="AB87" s="42"/>
      <c r="AC87" s="42" t="n">
        <f aca="false">SUM(AA87:AB87)</f>
        <v>227.2</v>
      </c>
      <c r="AD87" s="42"/>
      <c r="AE87" s="42" t="n">
        <f aca="false">SUM(AC87:AD87)</f>
        <v>227.2</v>
      </c>
      <c r="AF87" s="42" t="n">
        <v>227.2</v>
      </c>
      <c r="AG87" s="42"/>
      <c r="AH87" s="42" t="n">
        <f aca="false">SUM(AF87:AG87)</f>
        <v>227.2</v>
      </c>
      <c r="AI87" s="42"/>
      <c r="AJ87" s="42" t="n">
        <f aca="false">SUM(AH87:AI87)</f>
        <v>227.2</v>
      </c>
      <c r="AK87" s="42"/>
      <c r="AL87" s="42" t="n">
        <f aca="false">SUM(AJ87:AK87)</f>
        <v>227.2</v>
      </c>
      <c r="AM87" s="42"/>
      <c r="AN87" s="42"/>
      <c r="AO87" s="42" t="n">
        <f aca="false">SUM(AL87:AN87)</f>
        <v>227.2</v>
      </c>
      <c r="AP87" s="42"/>
      <c r="AQ87" s="42" t="n">
        <f aca="false">SUM(AO87:AP87)</f>
        <v>227.2</v>
      </c>
    </row>
    <row r="88" s="78" customFormat="true" ht="22.5" hidden="true" customHeight="true" outlineLevel="0" collapsed="false">
      <c r="A88" s="40"/>
      <c r="B88" s="40"/>
      <c r="C88" s="52"/>
      <c r="D88" s="40" t="s">
        <v>53</v>
      </c>
      <c r="E88" s="41" t="s">
        <v>54</v>
      </c>
      <c r="F88" s="42" t="n">
        <v>40</v>
      </c>
      <c r="G88" s="42"/>
      <c r="H88" s="42" t="n">
        <f aca="false">SUM(F88:G88)</f>
        <v>40</v>
      </c>
      <c r="I88" s="42"/>
      <c r="J88" s="42" t="n">
        <f aca="false">SUM(H88:I88)</f>
        <v>40</v>
      </c>
      <c r="K88" s="42"/>
      <c r="L88" s="42" t="n">
        <f aca="false">SUM(J88:K88)</f>
        <v>40</v>
      </c>
      <c r="M88" s="42"/>
      <c r="N88" s="42"/>
      <c r="O88" s="42"/>
      <c r="P88" s="42" t="n">
        <f aca="false">SUM(L88:O88)</f>
        <v>40</v>
      </c>
      <c r="Q88" s="42"/>
      <c r="R88" s="42" t="n">
        <f aca="false">SUM(P88:Q88)</f>
        <v>40</v>
      </c>
      <c r="S88" s="42"/>
      <c r="T88" s="42" t="n">
        <f aca="false">SUM(R88:S88)</f>
        <v>40</v>
      </c>
      <c r="U88" s="42" t="n">
        <v>40</v>
      </c>
      <c r="V88" s="42"/>
      <c r="W88" s="42" t="n">
        <f aca="false">SUM(U88:V88)</f>
        <v>40</v>
      </c>
      <c r="X88" s="42"/>
      <c r="Y88" s="42" t="n">
        <f aca="false">SUM(W88:X88)</f>
        <v>40</v>
      </c>
      <c r="Z88" s="42"/>
      <c r="AA88" s="42" t="n">
        <f aca="false">SUM(Y88:Z88)</f>
        <v>40</v>
      </c>
      <c r="AB88" s="42"/>
      <c r="AC88" s="42" t="n">
        <f aca="false">SUM(AA88:AB88)</f>
        <v>40</v>
      </c>
      <c r="AD88" s="42"/>
      <c r="AE88" s="42" t="n">
        <f aca="false">SUM(AC88:AD88)</f>
        <v>40</v>
      </c>
      <c r="AF88" s="42" t="n">
        <v>40</v>
      </c>
      <c r="AG88" s="42"/>
      <c r="AH88" s="42" t="n">
        <f aca="false">SUM(AF88:AG88)</f>
        <v>40</v>
      </c>
      <c r="AI88" s="42"/>
      <c r="AJ88" s="42" t="n">
        <f aca="false">SUM(AH88:AI88)</f>
        <v>40</v>
      </c>
      <c r="AK88" s="42"/>
      <c r="AL88" s="42" t="n">
        <f aca="false">SUM(AJ88:AK88)</f>
        <v>40</v>
      </c>
      <c r="AM88" s="42"/>
      <c r="AN88" s="42"/>
      <c r="AO88" s="42" t="n">
        <f aca="false">SUM(AL88:AN88)</f>
        <v>40</v>
      </c>
      <c r="AP88" s="42"/>
      <c r="AQ88" s="42" t="n">
        <f aca="false">SUM(AO88:AP88)</f>
        <v>40</v>
      </c>
    </row>
    <row r="89" s="78" customFormat="true" ht="18.75" hidden="true" customHeight="true" outlineLevel="0" collapsed="false">
      <c r="A89" s="40"/>
      <c r="B89" s="40"/>
      <c r="C89" s="52" t="s">
        <v>602</v>
      </c>
      <c r="D89" s="40"/>
      <c r="E89" s="41" t="s">
        <v>603</v>
      </c>
      <c r="F89" s="42" t="n">
        <f aca="false">F90+F91</f>
        <v>4816.9</v>
      </c>
      <c r="G89" s="42" t="n">
        <f aca="false">G90+G91</f>
        <v>0</v>
      </c>
      <c r="H89" s="42" t="n">
        <f aca="false">H90+H91</f>
        <v>4816.9</v>
      </c>
      <c r="I89" s="42" t="n">
        <f aca="false">I90+I91</f>
        <v>0</v>
      </c>
      <c r="J89" s="42" t="n">
        <f aca="false">J90+J91</f>
        <v>4816.9</v>
      </c>
      <c r="K89" s="42" t="n">
        <f aca="false">K90+K91</f>
        <v>0</v>
      </c>
      <c r="L89" s="42" t="n">
        <f aca="false">L90+L91</f>
        <v>4816.9</v>
      </c>
      <c r="M89" s="42" t="n">
        <f aca="false">M90+M91</f>
        <v>0</v>
      </c>
      <c r="N89" s="42" t="n">
        <f aca="false">N90+N91</f>
        <v>0</v>
      </c>
      <c r="O89" s="42" t="n">
        <f aca="false">O90+O91</f>
        <v>0</v>
      </c>
      <c r="P89" s="42" t="n">
        <f aca="false">P90+P91</f>
        <v>4816.9</v>
      </c>
      <c r="Q89" s="42" t="n">
        <f aca="false">Q90+Q91</f>
        <v>0</v>
      </c>
      <c r="R89" s="42" t="n">
        <f aca="false">R90+R91</f>
        <v>4816.9</v>
      </c>
      <c r="S89" s="42" t="n">
        <f aca="false">S90+S91</f>
        <v>0</v>
      </c>
      <c r="T89" s="42" t="n">
        <f aca="false">T90+T91</f>
        <v>4816.9</v>
      </c>
      <c r="U89" s="42" t="n">
        <f aca="false">U90+U91</f>
        <v>4816.9</v>
      </c>
      <c r="V89" s="42" t="n">
        <f aca="false">V90+V91</f>
        <v>0</v>
      </c>
      <c r="W89" s="42" t="n">
        <f aca="false">W90+W91</f>
        <v>4816.9</v>
      </c>
      <c r="X89" s="42" t="n">
        <f aca="false">X90+X91</f>
        <v>0</v>
      </c>
      <c r="Y89" s="42" t="n">
        <f aca="false">Y90+Y91</f>
        <v>4816.9</v>
      </c>
      <c r="Z89" s="42" t="n">
        <f aca="false">Z90+Z91</f>
        <v>0</v>
      </c>
      <c r="AA89" s="42" t="n">
        <f aca="false">AA90+AA91</f>
        <v>4816.9</v>
      </c>
      <c r="AB89" s="42" t="n">
        <f aca="false">AB90+AB91</f>
        <v>0</v>
      </c>
      <c r="AC89" s="42" t="n">
        <f aca="false">AC90+AC91</f>
        <v>4816.9</v>
      </c>
      <c r="AD89" s="42" t="n">
        <f aca="false">AD90+AD91</f>
        <v>0</v>
      </c>
      <c r="AE89" s="42" t="n">
        <f aca="false">AE90+AE91</f>
        <v>4816.9</v>
      </c>
      <c r="AF89" s="42" t="n">
        <f aca="false">AF90+AF91</f>
        <v>4816.9</v>
      </c>
      <c r="AG89" s="42" t="n">
        <f aca="false">AG90+AG91</f>
        <v>0</v>
      </c>
      <c r="AH89" s="42" t="n">
        <f aca="false">AH90+AH91</f>
        <v>4816.9</v>
      </c>
      <c r="AI89" s="42" t="n">
        <f aca="false">AI90+AI91</f>
        <v>0</v>
      </c>
      <c r="AJ89" s="42" t="n">
        <f aca="false">AJ90+AJ91</f>
        <v>4816.9</v>
      </c>
      <c r="AK89" s="42" t="n">
        <f aca="false">AK90+AK91</f>
        <v>0</v>
      </c>
      <c r="AL89" s="42" t="n">
        <f aca="false">AL90+AL91</f>
        <v>4816.9</v>
      </c>
      <c r="AM89" s="42" t="n">
        <f aca="false">AM90+AM91</f>
        <v>0</v>
      </c>
      <c r="AN89" s="42" t="n">
        <f aca="false">AN90+AN91</f>
        <v>0</v>
      </c>
      <c r="AO89" s="42" t="n">
        <f aca="false">AO90+AO91</f>
        <v>4816.9</v>
      </c>
      <c r="AP89" s="42" t="n">
        <f aca="false">AP90+AP91</f>
        <v>0</v>
      </c>
      <c r="AQ89" s="42" t="n">
        <f aca="false">AQ90+AQ91</f>
        <v>4816.9</v>
      </c>
    </row>
    <row r="90" s="78" customFormat="true" ht="37.5" hidden="true" customHeight="true" outlineLevel="0" collapsed="false">
      <c r="A90" s="40"/>
      <c r="B90" s="40"/>
      <c r="C90" s="52"/>
      <c r="D90" s="40" t="s">
        <v>86</v>
      </c>
      <c r="E90" s="41" t="s">
        <v>87</v>
      </c>
      <c r="F90" s="42" t="n">
        <v>4696.9</v>
      </c>
      <c r="G90" s="42"/>
      <c r="H90" s="42" t="n">
        <f aca="false">SUM(F90:G90)</f>
        <v>4696.9</v>
      </c>
      <c r="I90" s="42"/>
      <c r="J90" s="42" t="n">
        <f aca="false">SUM(H90:I90)</f>
        <v>4696.9</v>
      </c>
      <c r="K90" s="42"/>
      <c r="L90" s="42" t="n">
        <f aca="false">SUM(J90:K90)</f>
        <v>4696.9</v>
      </c>
      <c r="M90" s="42"/>
      <c r="N90" s="42"/>
      <c r="O90" s="42"/>
      <c r="P90" s="42" t="n">
        <f aca="false">SUM(L90:O90)</f>
        <v>4696.9</v>
      </c>
      <c r="Q90" s="42"/>
      <c r="R90" s="42" t="n">
        <f aca="false">SUM(P90:Q90)</f>
        <v>4696.9</v>
      </c>
      <c r="S90" s="42"/>
      <c r="T90" s="42" t="n">
        <f aca="false">SUM(R90:S90)</f>
        <v>4696.9</v>
      </c>
      <c r="U90" s="42" t="n">
        <v>4696.9</v>
      </c>
      <c r="V90" s="42"/>
      <c r="W90" s="42" t="n">
        <f aca="false">SUM(U90:V90)</f>
        <v>4696.9</v>
      </c>
      <c r="X90" s="42"/>
      <c r="Y90" s="42" t="n">
        <f aca="false">SUM(W90:X90)</f>
        <v>4696.9</v>
      </c>
      <c r="Z90" s="42"/>
      <c r="AA90" s="42" t="n">
        <f aca="false">SUM(Y90:Z90)</f>
        <v>4696.9</v>
      </c>
      <c r="AB90" s="42"/>
      <c r="AC90" s="42" t="n">
        <f aca="false">SUM(AA90:AB90)</f>
        <v>4696.9</v>
      </c>
      <c r="AD90" s="42"/>
      <c r="AE90" s="42" t="n">
        <f aca="false">SUM(AC90:AD90)</f>
        <v>4696.9</v>
      </c>
      <c r="AF90" s="42" t="n">
        <v>4696.9</v>
      </c>
      <c r="AG90" s="42"/>
      <c r="AH90" s="42" t="n">
        <f aca="false">SUM(AF90:AG90)</f>
        <v>4696.9</v>
      </c>
      <c r="AI90" s="42"/>
      <c r="AJ90" s="42" t="n">
        <f aca="false">SUM(AH90:AI90)</f>
        <v>4696.9</v>
      </c>
      <c r="AK90" s="42"/>
      <c r="AL90" s="42" t="n">
        <f aca="false">SUM(AJ90:AK90)</f>
        <v>4696.9</v>
      </c>
      <c r="AM90" s="42"/>
      <c r="AN90" s="42"/>
      <c r="AO90" s="42" t="n">
        <f aca="false">SUM(AL90:AN90)</f>
        <v>4696.9</v>
      </c>
      <c r="AP90" s="42"/>
      <c r="AQ90" s="42" t="n">
        <f aca="false">SUM(AO90:AP90)</f>
        <v>4696.9</v>
      </c>
    </row>
    <row r="91" s="78" customFormat="true" ht="18.75" hidden="true" customHeight="true" outlineLevel="0" collapsed="false">
      <c r="A91" s="40"/>
      <c r="B91" s="40"/>
      <c r="C91" s="52"/>
      <c r="D91" s="40" t="s">
        <v>53</v>
      </c>
      <c r="E91" s="41" t="s">
        <v>54</v>
      </c>
      <c r="F91" s="42" t="n">
        <v>120</v>
      </c>
      <c r="G91" s="42"/>
      <c r="H91" s="42" t="n">
        <f aca="false">SUM(F91:G91)</f>
        <v>120</v>
      </c>
      <c r="I91" s="42"/>
      <c r="J91" s="42" t="n">
        <f aca="false">SUM(H91:I91)</f>
        <v>120</v>
      </c>
      <c r="K91" s="42"/>
      <c r="L91" s="42" t="n">
        <f aca="false">SUM(J91:K91)</f>
        <v>120</v>
      </c>
      <c r="M91" s="42"/>
      <c r="N91" s="42"/>
      <c r="O91" s="42"/>
      <c r="P91" s="42" t="n">
        <f aca="false">SUM(L91:O91)</f>
        <v>120</v>
      </c>
      <c r="Q91" s="42"/>
      <c r="R91" s="42" t="n">
        <f aca="false">SUM(P91:Q91)</f>
        <v>120</v>
      </c>
      <c r="S91" s="42"/>
      <c r="T91" s="42" t="n">
        <f aca="false">SUM(R91:S91)</f>
        <v>120</v>
      </c>
      <c r="U91" s="42" t="n">
        <v>120</v>
      </c>
      <c r="V91" s="42"/>
      <c r="W91" s="42" t="n">
        <f aca="false">SUM(U91:V91)</f>
        <v>120</v>
      </c>
      <c r="X91" s="42"/>
      <c r="Y91" s="42" t="n">
        <f aca="false">SUM(W91:X91)</f>
        <v>120</v>
      </c>
      <c r="Z91" s="42"/>
      <c r="AA91" s="42" t="n">
        <f aca="false">SUM(Y91:Z91)</f>
        <v>120</v>
      </c>
      <c r="AB91" s="42"/>
      <c r="AC91" s="42" t="n">
        <f aca="false">SUM(AA91:AB91)</f>
        <v>120</v>
      </c>
      <c r="AD91" s="42"/>
      <c r="AE91" s="42" t="n">
        <f aca="false">SUM(AC91:AD91)</f>
        <v>120</v>
      </c>
      <c r="AF91" s="42" t="n">
        <v>120</v>
      </c>
      <c r="AG91" s="42"/>
      <c r="AH91" s="42" t="n">
        <f aca="false">SUM(AF91:AG91)</f>
        <v>120</v>
      </c>
      <c r="AI91" s="42"/>
      <c r="AJ91" s="42" t="n">
        <f aca="false">SUM(AH91:AI91)</f>
        <v>120</v>
      </c>
      <c r="AK91" s="42"/>
      <c r="AL91" s="42" t="n">
        <f aca="false">SUM(AJ91:AK91)</f>
        <v>120</v>
      </c>
      <c r="AM91" s="42"/>
      <c r="AN91" s="42"/>
      <c r="AO91" s="42" t="n">
        <f aca="false">SUM(AL91:AN91)</f>
        <v>120</v>
      </c>
      <c r="AP91" s="42"/>
      <c r="AQ91" s="42" t="n">
        <f aca="false">SUM(AO91:AP91)</f>
        <v>120</v>
      </c>
    </row>
    <row r="92" s="78" customFormat="true" ht="37.5" hidden="true" customHeight="true" outlineLevel="0" collapsed="false">
      <c r="A92" s="40"/>
      <c r="B92" s="40"/>
      <c r="C92" s="52" t="s">
        <v>604</v>
      </c>
      <c r="D92" s="40"/>
      <c r="E92" s="41" t="s">
        <v>605</v>
      </c>
      <c r="F92" s="42" t="n">
        <f aca="false">F93</f>
        <v>0.5</v>
      </c>
      <c r="G92" s="42" t="n">
        <f aca="false">G93</f>
        <v>0</v>
      </c>
      <c r="H92" s="42" t="n">
        <f aca="false">H93</f>
        <v>0.5</v>
      </c>
      <c r="I92" s="42" t="n">
        <f aca="false">I93</f>
        <v>0</v>
      </c>
      <c r="J92" s="42" t="n">
        <f aca="false">J93</f>
        <v>0.5</v>
      </c>
      <c r="K92" s="42" t="n">
        <f aca="false">K93</f>
        <v>0</v>
      </c>
      <c r="L92" s="42" t="n">
        <f aca="false">L93</f>
        <v>0.5</v>
      </c>
      <c r="M92" s="42" t="n">
        <f aca="false">M93</f>
        <v>0</v>
      </c>
      <c r="N92" s="42" t="n">
        <f aca="false">N93</f>
        <v>0</v>
      </c>
      <c r="O92" s="42" t="n">
        <f aca="false">O93</f>
        <v>0</v>
      </c>
      <c r="P92" s="42" t="n">
        <f aca="false">P93</f>
        <v>0.5</v>
      </c>
      <c r="Q92" s="42" t="n">
        <f aca="false">Q93</f>
        <v>0</v>
      </c>
      <c r="R92" s="42" t="n">
        <f aca="false">R93</f>
        <v>0.5</v>
      </c>
      <c r="S92" s="42" t="n">
        <f aca="false">S93</f>
        <v>0</v>
      </c>
      <c r="T92" s="42" t="n">
        <f aca="false">T93</f>
        <v>0.5</v>
      </c>
      <c r="U92" s="42" t="n">
        <f aca="false">U93</f>
        <v>0.5</v>
      </c>
      <c r="V92" s="42" t="n">
        <f aca="false">V93</f>
        <v>0</v>
      </c>
      <c r="W92" s="42" t="n">
        <f aca="false">W93</f>
        <v>0.5</v>
      </c>
      <c r="X92" s="42" t="n">
        <f aca="false">X93</f>
        <v>0</v>
      </c>
      <c r="Y92" s="42" t="n">
        <f aca="false">Y93</f>
        <v>0.5</v>
      </c>
      <c r="Z92" s="42" t="n">
        <f aca="false">Z93</f>
        <v>0</v>
      </c>
      <c r="AA92" s="42" t="n">
        <f aca="false">AA93</f>
        <v>0.5</v>
      </c>
      <c r="AB92" s="42" t="n">
        <f aca="false">AB93</f>
        <v>0</v>
      </c>
      <c r="AC92" s="42" t="n">
        <f aca="false">AC93</f>
        <v>0.5</v>
      </c>
      <c r="AD92" s="42" t="n">
        <f aca="false">AD93</f>
        <v>0</v>
      </c>
      <c r="AE92" s="42" t="n">
        <f aca="false">AE93</f>
        <v>0.5</v>
      </c>
      <c r="AF92" s="42" t="n">
        <f aca="false">AF93</f>
        <v>0.5</v>
      </c>
      <c r="AG92" s="42" t="n">
        <f aca="false">AG93</f>
        <v>0</v>
      </c>
      <c r="AH92" s="42" t="n">
        <f aca="false">AH93</f>
        <v>0.5</v>
      </c>
      <c r="AI92" s="42" t="n">
        <f aca="false">AI93</f>
        <v>0</v>
      </c>
      <c r="AJ92" s="42" t="n">
        <f aca="false">AJ93</f>
        <v>0.5</v>
      </c>
      <c r="AK92" s="42" t="n">
        <f aca="false">AK93</f>
        <v>0</v>
      </c>
      <c r="AL92" s="42" t="n">
        <f aca="false">AL93</f>
        <v>0.5</v>
      </c>
      <c r="AM92" s="42" t="n">
        <f aca="false">AM93</f>
        <v>0</v>
      </c>
      <c r="AN92" s="42" t="n">
        <f aca="false">AN93</f>
        <v>0</v>
      </c>
      <c r="AO92" s="42" t="n">
        <f aca="false">AO93</f>
        <v>0.5</v>
      </c>
      <c r="AP92" s="42" t="n">
        <f aca="false">AP93</f>
        <v>0</v>
      </c>
      <c r="AQ92" s="42" t="n">
        <f aca="false">AQ93</f>
        <v>0.5</v>
      </c>
    </row>
    <row r="93" s="78" customFormat="true" ht="37.5" hidden="true" customHeight="true" outlineLevel="0" collapsed="false">
      <c r="A93" s="40"/>
      <c r="B93" s="40"/>
      <c r="C93" s="52"/>
      <c r="D93" s="40" t="s">
        <v>86</v>
      </c>
      <c r="E93" s="41" t="s">
        <v>87</v>
      </c>
      <c r="F93" s="42" t="n">
        <v>0.5</v>
      </c>
      <c r="G93" s="42"/>
      <c r="H93" s="42" t="n">
        <f aca="false">SUM(F93:G93)</f>
        <v>0.5</v>
      </c>
      <c r="I93" s="42"/>
      <c r="J93" s="42" t="n">
        <f aca="false">SUM(H93:I93)</f>
        <v>0.5</v>
      </c>
      <c r="K93" s="42"/>
      <c r="L93" s="42" t="n">
        <f aca="false">SUM(J93:K93)</f>
        <v>0.5</v>
      </c>
      <c r="M93" s="42"/>
      <c r="N93" s="42"/>
      <c r="O93" s="42"/>
      <c r="P93" s="42" t="n">
        <f aca="false">SUM(L93:O93)</f>
        <v>0.5</v>
      </c>
      <c r="Q93" s="42"/>
      <c r="R93" s="42" t="n">
        <f aca="false">SUM(P93:Q93)</f>
        <v>0.5</v>
      </c>
      <c r="S93" s="42"/>
      <c r="T93" s="42" t="n">
        <f aca="false">SUM(R93:S93)</f>
        <v>0.5</v>
      </c>
      <c r="U93" s="42" t="n">
        <v>0.5</v>
      </c>
      <c r="V93" s="42"/>
      <c r="W93" s="42" t="n">
        <f aca="false">SUM(U93:V93)</f>
        <v>0.5</v>
      </c>
      <c r="X93" s="42"/>
      <c r="Y93" s="42" t="n">
        <f aca="false">SUM(W93:X93)</f>
        <v>0.5</v>
      </c>
      <c r="Z93" s="42"/>
      <c r="AA93" s="42" t="n">
        <f aca="false">SUM(Y93:Z93)</f>
        <v>0.5</v>
      </c>
      <c r="AB93" s="42"/>
      <c r="AC93" s="42" t="n">
        <f aca="false">SUM(AA93:AB93)</f>
        <v>0.5</v>
      </c>
      <c r="AD93" s="42"/>
      <c r="AE93" s="42" t="n">
        <f aca="false">SUM(AC93:AD93)</f>
        <v>0.5</v>
      </c>
      <c r="AF93" s="42" t="n">
        <v>0.5</v>
      </c>
      <c r="AG93" s="42"/>
      <c r="AH93" s="42" t="n">
        <f aca="false">SUM(AF93:AG93)</f>
        <v>0.5</v>
      </c>
      <c r="AI93" s="42"/>
      <c r="AJ93" s="42" t="n">
        <f aca="false">SUM(AH93:AI93)</f>
        <v>0.5</v>
      </c>
      <c r="AK93" s="42"/>
      <c r="AL93" s="42" t="n">
        <f aca="false">SUM(AJ93:AK93)</f>
        <v>0.5</v>
      </c>
      <c r="AM93" s="42"/>
      <c r="AN93" s="42"/>
      <c r="AO93" s="42" t="n">
        <f aca="false">SUM(AL93:AN93)</f>
        <v>0.5</v>
      </c>
      <c r="AP93" s="42"/>
      <c r="AQ93" s="42" t="n">
        <f aca="false">SUM(AO93:AP93)</f>
        <v>0.5</v>
      </c>
    </row>
    <row r="94" s="78" customFormat="true" ht="17.25" hidden="true" customHeight="true" outlineLevel="0" collapsed="false">
      <c r="A94" s="40"/>
      <c r="B94" s="40"/>
      <c r="C94" s="52" t="s">
        <v>608</v>
      </c>
      <c r="D94" s="40"/>
      <c r="E94" s="41" t="s">
        <v>609</v>
      </c>
      <c r="F94" s="42" t="n">
        <f aca="false">F95</f>
        <v>630.9</v>
      </c>
      <c r="G94" s="42" t="n">
        <f aca="false">G95</f>
        <v>0</v>
      </c>
      <c r="H94" s="42" t="n">
        <f aca="false">H95</f>
        <v>630.9</v>
      </c>
      <c r="I94" s="42" t="n">
        <f aca="false">I95</f>
        <v>0</v>
      </c>
      <c r="J94" s="42" t="n">
        <f aca="false">J95</f>
        <v>630.9</v>
      </c>
      <c r="K94" s="42" t="n">
        <f aca="false">K95</f>
        <v>0</v>
      </c>
      <c r="L94" s="42" t="n">
        <f aca="false">L95</f>
        <v>630.9</v>
      </c>
      <c r="M94" s="42" t="n">
        <f aca="false">M95</f>
        <v>0</v>
      </c>
      <c r="N94" s="42" t="n">
        <f aca="false">N95</f>
        <v>0</v>
      </c>
      <c r="O94" s="42" t="n">
        <f aca="false">O95</f>
        <v>0</v>
      </c>
      <c r="P94" s="42" t="n">
        <f aca="false">P95</f>
        <v>630.9</v>
      </c>
      <c r="Q94" s="42" t="n">
        <f aca="false">Q95</f>
        <v>0</v>
      </c>
      <c r="R94" s="42" t="n">
        <f aca="false">R95</f>
        <v>630.9</v>
      </c>
      <c r="S94" s="42" t="n">
        <f aca="false">S95</f>
        <v>0</v>
      </c>
      <c r="T94" s="42" t="n">
        <f aca="false">T95</f>
        <v>630.9</v>
      </c>
      <c r="U94" s="42" t="n">
        <f aca="false">U95</f>
        <v>630.9</v>
      </c>
      <c r="V94" s="42" t="n">
        <f aca="false">V95</f>
        <v>0</v>
      </c>
      <c r="W94" s="42" t="n">
        <f aca="false">W95</f>
        <v>630.9</v>
      </c>
      <c r="X94" s="42" t="n">
        <f aca="false">X95</f>
        <v>0</v>
      </c>
      <c r="Y94" s="42" t="n">
        <f aca="false">Y95</f>
        <v>630.9</v>
      </c>
      <c r="Z94" s="42" t="n">
        <f aca="false">Z95</f>
        <v>0</v>
      </c>
      <c r="AA94" s="42" t="n">
        <f aca="false">AA95</f>
        <v>630.9</v>
      </c>
      <c r="AB94" s="42" t="n">
        <f aca="false">AB95</f>
        <v>0</v>
      </c>
      <c r="AC94" s="42" t="n">
        <f aca="false">AC95</f>
        <v>630.9</v>
      </c>
      <c r="AD94" s="42" t="n">
        <f aca="false">AD95</f>
        <v>0</v>
      </c>
      <c r="AE94" s="42" t="n">
        <f aca="false">AE95</f>
        <v>630.9</v>
      </c>
      <c r="AF94" s="42" t="n">
        <f aca="false">AF95</f>
        <v>630.9</v>
      </c>
      <c r="AG94" s="42" t="n">
        <f aca="false">AG95</f>
        <v>0</v>
      </c>
      <c r="AH94" s="42" t="n">
        <f aca="false">AH95</f>
        <v>630.9</v>
      </c>
      <c r="AI94" s="42" t="n">
        <f aca="false">AI95</f>
        <v>0</v>
      </c>
      <c r="AJ94" s="42" t="n">
        <f aca="false">AJ95</f>
        <v>630.9</v>
      </c>
      <c r="AK94" s="42" t="n">
        <f aca="false">AK95</f>
        <v>0</v>
      </c>
      <c r="AL94" s="42" t="n">
        <f aca="false">AL95</f>
        <v>630.9</v>
      </c>
      <c r="AM94" s="42" t="n">
        <f aca="false">AM95</f>
        <v>0</v>
      </c>
      <c r="AN94" s="42" t="n">
        <f aca="false">AN95</f>
        <v>0</v>
      </c>
      <c r="AO94" s="42" t="n">
        <f aca="false">AO95</f>
        <v>630.9</v>
      </c>
      <c r="AP94" s="42" t="n">
        <f aca="false">AP95</f>
        <v>0</v>
      </c>
      <c r="AQ94" s="42" t="n">
        <f aca="false">AQ95</f>
        <v>630.9</v>
      </c>
    </row>
    <row r="95" s="78" customFormat="true" ht="37.5" hidden="true" customHeight="true" outlineLevel="0" collapsed="false">
      <c r="A95" s="40"/>
      <c r="B95" s="40"/>
      <c r="C95" s="52"/>
      <c r="D95" s="40" t="s">
        <v>86</v>
      </c>
      <c r="E95" s="41" t="s">
        <v>87</v>
      </c>
      <c r="F95" s="42" t="n">
        <v>630.9</v>
      </c>
      <c r="G95" s="42"/>
      <c r="H95" s="42" t="n">
        <f aca="false">SUM(F95:G95)</f>
        <v>630.9</v>
      </c>
      <c r="I95" s="42"/>
      <c r="J95" s="42" t="n">
        <f aca="false">SUM(H95:I95)</f>
        <v>630.9</v>
      </c>
      <c r="K95" s="42"/>
      <c r="L95" s="42" t="n">
        <f aca="false">SUM(J95:K95)</f>
        <v>630.9</v>
      </c>
      <c r="M95" s="42"/>
      <c r="N95" s="42"/>
      <c r="O95" s="42"/>
      <c r="P95" s="42" t="n">
        <f aca="false">SUM(L95:O95)</f>
        <v>630.9</v>
      </c>
      <c r="Q95" s="42"/>
      <c r="R95" s="42" t="n">
        <f aca="false">SUM(P95:Q95)</f>
        <v>630.9</v>
      </c>
      <c r="S95" s="42"/>
      <c r="T95" s="42" t="n">
        <f aca="false">SUM(R95:S95)</f>
        <v>630.9</v>
      </c>
      <c r="U95" s="42" t="n">
        <v>630.9</v>
      </c>
      <c r="V95" s="42"/>
      <c r="W95" s="42" t="n">
        <f aca="false">SUM(U95:V95)</f>
        <v>630.9</v>
      </c>
      <c r="X95" s="42"/>
      <c r="Y95" s="42" t="n">
        <f aca="false">SUM(W95:X95)</f>
        <v>630.9</v>
      </c>
      <c r="Z95" s="42"/>
      <c r="AA95" s="42" t="n">
        <f aca="false">SUM(Y95:Z95)</f>
        <v>630.9</v>
      </c>
      <c r="AB95" s="42"/>
      <c r="AC95" s="42" t="n">
        <f aca="false">SUM(AA95:AB95)</f>
        <v>630.9</v>
      </c>
      <c r="AD95" s="42"/>
      <c r="AE95" s="42" t="n">
        <f aca="false">SUM(AC95:AD95)</f>
        <v>630.9</v>
      </c>
      <c r="AF95" s="42" t="n">
        <v>630.9</v>
      </c>
      <c r="AG95" s="42"/>
      <c r="AH95" s="42" t="n">
        <f aca="false">SUM(AF95:AG95)</f>
        <v>630.9</v>
      </c>
      <c r="AI95" s="42"/>
      <c r="AJ95" s="42" t="n">
        <f aca="false">SUM(AH95:AI95)</f>
        <v>630.9</v>
      </c>
      <c r="AK95" s="42"/>
      <c r="AL95" s="42" t="n">
        <f aca="false">SUM(AJ95:AK95)</f>
        <v>630.9</v>
      </c>
      <c r="AM95" s="42"/>
      <c r="AN95" s="42"/>
      <c r="AO95" s="42" t="n">
        <f aca="false">SUM(AL95:AN95)</f>
        <v>630.9</v>
      </c>
      <c r="AP95" s="42"/>
      <c r="AQ95" s="42" t="n">
        <f aca="false">SUM(AO95:AP95)</f>
        <v>630.9</v>
      </c>
    </row>
    <row r="96" customFormat="false" ht="24" hidden="true" customHeight="true" outlineLevel="0" collapsed="false">
      <c r="A96" s="30"/>
      <c r="B96" s="27" t="s">
        <v>742</v>
      </c>
      <c r="C96" s="48"/>
      <c r="D96" s="27"/>
      <c r="E96" s="56" t="s">
        <v>743</v>
      </c>
      <c r="F96" s="29" t="n">
        <f aca="false">F97</f>
        <v>117.2</v>
      </c>
      <c r="G96" s="29" t="n">
        <f aca="false">G97</f>
        <v>0</v>
      </c>
      <c r="H96" s="29" t="n">
        <f aca="false">H97</f>
        <v>117.2</v>
      </c>
      <c r="I96" s="29" t="n">
        <f aca="false">I97</f>
        <v>0</v>
      </c>
      <c r="J96" s="29" t="n">
        <f aca="false">J97</f>
        <v>117.2</v>
      </c>
      <c r="K96" s="29" t="n">
        <f aca="false">K97</f>
        <v>0</v>
      </c>
      <c r="L96" s="29" t="n">
        <f aca="false">L97</f>
        <v>117.2</v>
      </c>
      <c r="M96" s="29" t="n">
        <f aca="false">M97</f>
        <v>-56.8</v>
      </c>
      <c r="N96" s="29" t="n">
        <f aca="false">N97</f>
        <v>0</v>
      </c>
      <c r="O96" s="29" t="n">
        <f aca="false">O97</f>
        <v>0</v>
      </c>
      <c r="P96" s="29" t="n">
        <f aca="false">P97</f>
        <v>60.4</v>
      </c>
      <c r="Q96" s="29" t="n">
        <f aca="false">Q97</f>
        <v>0</v>
      </c>
      <c r="R96" s="29" t="n">
        <f aca="false">R97</f>
        <v>60.4</v>
      </c>
      <c r="S96" s="29" t="n">
        <f aca="false">S97</f>
        <v>0</v>
      </c>
      <c r="T96" s="29" t="n">
        <f aca="false">T97</f>
        <v>60.4</v>
      </c>
      <c r="U96" s="29" t="n">
        <f aca="false">U97</f>
        <v>123.5</v>
      </c>
      <c r="V96" s="29" t="n">
        <f aca="false">V97</f>
        <v>0</v>
      </c>
      <c r="W96" s="29" t="n">
        <f aca="false">W97</f>
        <v>123.5</v>
      </c>
      <c r="X96" s="29" t="n">
        <f aca="false">X97</f>
        <v>0</v>
      </c>
      <c r="Y96" s="29" t="n">
        <f aca="false">Y97</f>
        <v>123.5</v>
      </c>
      <c r="Z96" s="29" t="n">
        <f aca="false">Z97</f>
        <v>0</v>
      </c>
      <c r="AA96" s="29" t="n">
        <f aca="false">AA97</f>
        <v>123.5</v>
      </c>
      <c r="AB96" s="29" t="n">
        <f aca="false">AB97</f>
        <v>-79.3</v>
      </c>
      <c r="AC96" s="29" t="n">
        <f aca="false">AC97</f>
        <v>44.2</v>
      </c>
      <c r="AD96" s="29" t="n">
        <f aca="false">AD97</f>
        <v>0</v>
      </c>
      <c r="AE96" s="29" t="n">
        <f aca="false">AE97</f>
        <v>44.2</v>
      </c>
      <c r="AF96" s="29"/>
      <c r="AG96" s="29" t="n">
        <f aca="false">AG97</f>
        <v>0</v>
      </c>
      <c r="AH96" s="29" t="n">
        <f aca="false">AH97</f>
        <v>0</v>
      </c>
      <c r="AI96" s="29" t="n">
        <f aca="false">AI97</f>
        <v>0</v>
      </c>
      <c r="AJ96" s="29" t="n">
        <f aca="false">AJ97</f>
        <v>0</v>
      </c>
      <c r="AK96" s="29" t="n">
        <f aca="false">AK97</f>
        <v>0</v>
      </c>
      <c r="AL96" s="29" t="n">
        <f aca="false">AL97</f>
        <v>0</v>
      </c>
      <c r="AM96" s="29" t="n">
        <f aca="false">AM97</f>
        <v>359.3</v>
      </c>
      <c r="AN96" s="29" t="n">
        <f aca="false">AN97</f>
        <v>0</v>
      </c>
      <c r="AO96" s="29" t="n">
        <f aca="false">AO97</f>
        <v>359.3</v>
      </c>
      <c r="AP96" s="29" t="n">
        <f aca="false">AP97</f>
        <v>0</v>
      </c>
      <c r="AQ96" s="29" t="n">
        <f aca="false">AQ97</f>
        <v>359.3</v>
      </c>
    </row>
    <row r="97" customFormat="false" ht="22.5" hidden="true" customHeight="true" outlineLevel="0" collapsed="false">
      <c r="A97" s="30"/>
      <c r="B97" s="27"/>
      <c r="C97" s="27" t="s">
        <v>575</v>
      </c>
      <c r="D97" s="27"/>
      <c r="E97" s="28" t="s">
        <v>576</v>
      </c>
      <c r="F97" s="29" t="n">
        <f aca="false">F98</f>
        <v>117.2</v>
      </c>
      <c r="G97" s="29" t="n">
        <f aca="false">G98</f>
        <v>0</v>
      </c>
      <c r="H97" s="29" t="n">
        <f aca="false">H98</f>
        <v>117.2</v>
      </c>
      <c r="I97" s="29" t="n">
        <f aca="false">I98</f>
        <v>0</v>
      </c>
      <c r="J97" s="29" t="n">
        <f aca="false">J98</f>
        <v>117.2</v>
      </c>
      <c r="K97" s="29" t="n">
        <f aca="false">K98</f>
        <v>0</v>
      </c>
      <c r="L97" s="29" t="n">
        <f aca="false">L98</f>
        <v>117.2</v>
      </c>
      <c r="M97" s="29" t="n">
        <f aca="false">M98</f>
        <v>-56.8</v>
      </c>
      <c r="N97" s="29" t="n">
        <f aca="false">N98</f>
        <v>0</v>
      </c>
      <c r="O97" s="29" t="n">
        <f aca="false">O98</f>
        <v>0</v>
      </c>
      <c r="P97" s="29" t="n">
        <f aca="false">P98</f>
        <v>60.4</v>
      </c>
      <c r="Q97" s="29" t="n">
        <f aca="false">Q98</f>
        <v>0</v>
      </c>
      <c r="R97" s="29" t="n">
        <f aca="false">R98</f>
        <v>60.4</v>
      </c>
      <c r="S97" s="29" t="n">
        <f aca="false">S98</f>
        <v>0</v>
      </c>
      <c r="T97" s="29" t="n">
        <f aca="false">T98</f>
        <v>60.4</v>
      </c>
      <c r="U97" s="29" t="n">
        <f aca="false">U98</f>
        <v>123.5</v>
      </c>
      <c r="V97" s="29" t="n">
        <f aca="false">V98</f>
        <v>0</v>
      </c>
      <c r="W97" s="29" t="n">
        <f aca="false">W98</f>
        <v>123.5</v>
      </c>
      <c r="X97" s="29" t="n">
        <f aca="false">X98</f>
        <v>0</v>
      </c>
      <c r="Y97" s="29" t="n">
        <f aca="false">Y98</f>
        <v>123.5</v>
      </c>
      <c r="Z97" s="29" t="n">
        <f aca="false">Z98</f>
        <v>0</v>
      </c>
      <c r="AA97" s="29" t="n">
        <f aca="false">AA98</f>
        <v>123.5</v>
      </c>
      <c r="AB97" s="29" t="n">
        <f aca="false">AB98</f>
        <v>-79.3</v>
      </c>
      <c r="AC97" s="29" t="n">
        <f aca="false">AC98</f>
        <v>44.2</v>
      </c>
      <c r="AD97" s="29" t="n">
        <f aca="false">AD98</f>
        <v>0</v>
      </c>
      <c r="AE97" s="29" t="n">
        <f aca="false">AE98</f>
        <v>44.2</v>
      </c>
      <c r="AF97" s="29"/>
      <c r="AG97" s="29" t="n">
        <f aca="false">AG98</f>
        <v>0</v>
      </c>
      <c r="AH97" s="29" t="n">
        <f aca="false">AH98</f>
        <v>0</v>
      </c>
      <c r="AI97" s="29" t="n">
        <f aca="false">AI98</f>
        <v>0</v>
      </c>
      <c r="AJ97" s="29" t="n">
        <f aca="false">AJ98</f>
        <v>0</v>
      </c>
      <c r="AK97" s="29" t="n">
        <f aca="false">AK98</f>
        <v>0</v>
      </c>
      <c r="AL97" s="29" t="n">
        <f aca="false">AL98</f>
        <v>0</v>
      </c>
      <c r="AM97" s="29" t="n">
        <f aca="false">AM98</f>
        <v>359.3</v>
      </c>
      <c r="AN97" s="29" t="n">
        <f aca="false">AN98</f>
        <v>0</v>
      </c>
      <c r="AO97" s="29" t="n">
        <f aca="false">AO98</f>
        <v>359.3</v>
      </c>
      <c r="AP97" s="29" t="n">
        <f aca="false">AP98</f>
        <v>0</v>
      </c>
      <c r="AQ97" s="29" t="n">
        <f aca="false">AQ98</f>
        <v>359.3</v>
      </c>
    </row>
    <row r="98" customFormat="false" ht="35.25" hidden="true" customHeight="true" outlineLevel="0" collapsed="false">
      <c r="A98" s="30"/>
      <c r="B98" s="27"/>
      <c r="C98" s="27" t="s">
        <v>583</v>
      </c>
      <c r="D98" s="27"/>
      <c r="E98" s="28" t="s">
        <v>584</v>
      </c>
      <c r="F98" s="29" t="n">
        <f aca="false">F99</f>
        <v>117.2</v>
      </c>
      <c r="G98" s="29" t="n">
        <f aca="false">G99</f>
        <v>0</v>
      </c>
      <c r="H98" s="29" t="n">
        <f aca="false">H99</f>
        <v>117.2</v>
      </c>
      <c r="I98" s="29" t="n">
        <f aca="false">I99</f>
        <v>0</v>
      </c>
      <c r="J98" s="29" t="n">
        <f aca="false">J99</f>
        <v>117.2</v>
      </c>
      <c r="K98" s="29" t="n">
        <f aca="false">K99</f>
        <v>0</v>
      </c>
      <c r="L98" s="29" t="n">
        <f aca="false">L99</f>
        <v>117.2</v>
      </c>
      <c r="M98" s="29" t="n">
        <f aca="false">M99</f>
        <v>-56.8</v>
      </c>
      <c r="N98" s="29" t="n">
        <f aca="false">N99</f>
        <v>0</v>
      </c>
      <c r="O98" s="29" t="n">
        <f aca="false">O99</f>
        <v>0</v>
      </c>
      <c r="P98" s="29" t="n">
        <f aca="false">P99</f>
        <v>60.4</v>
      </c>
      <c r="Q98" s="29" t="n">
        <f aca="false">Q99</f>
        <v>0</v>
      </c>
      <c r="R98" s="29" t="n">
        <f aca="false">R99</f>
        <v>60.4</v>
      </c>
      <c r="S98" s="29" t="n">
        <f aca="false">S99</f>
        <v>0</v>
      </c>
      <c r="T98" s="29" t="n">
        <f aca="false">T99</f>
        <v>60.4</v>
      </c>
      <c r="U98" s="29" t="n">
        <f aca="false">U99</f>
        <v>123.5</v>
      </c>
      <c r="V98" s="29" t="n">
        <f aca="false">V99</f>
        <v>0</v>
      </c>
      <c r="W98" s="29" t="n">
        <f aca="false">W99</f>
        <v>123.5</v>
      </c>
      <c r="X98" s="29" t="n">
        <f aca="false">X99</f>
        <v>0</v>
      </c>
      <c r="Y98" s="29" t="n">
        <f aca="false">Y99</f>
        <v>123.5</v>
      </c>
      <c r="Z98" s="29" t="n">
        <f aca="false">Z99</f>
        <v>0</v>
      </c>
      <c r="AA98" s="29" t="n">
        <f aca="false">AA99</f>
        <v>123.5</v>
      </c>
      <c r="AB98" s="29" t="n">
        <f aca="false">AB99</f>
        <v>-79.3</v>
      </c>
      <c r="AC98" s="29" t="n">
        <f aca="false">AC99</f>
        <v>44.2</v>
      </c>
      <c r="AD98" s="29" t="n">
        <f aca="false">AD99</f>
        <v>0</v>
      </c>
      <c r="AE98" s="29" t="n">
        <f aca="false">AE99</f>
        <v>44.2</v>
      </c>
      <c r="AF98" s="29"/>
      <c r="AG98" s="29" t="n">
        <f aca="false">AG99</f>
        <v>0</v>
      </c>
      <c r="AH98" s="29" t="n">
        <f aca="false">AH99</f>
        <v>0</v>
      </c>
      <c r="AI98" s="29" t="n">
        <f aca="false">AI99</f>
        <v>0</v>
      </c>
      <c r="AJ98" s="29" t="n">
        <f aca="false">AJ99</f>
        <v>0</v>
      </c>
      <c r="AK98" s="29" t="n">
        <f aca="false">AK99</f>
        <v>0</v>
      </c>
      <c r="AL98" s="29" t="n">
        <f aca="false">AL99</f>
        <v>0</v>
      </c>
      <c r="AM98" s="29" t="n">
        <f aca="false">AM99</f>
        <v>359.3</v>
      </c>
      <c r="AN98" s="29" t="n">
        <f aca="false">AN99</f>
        <v>0</v>
      </c>
      <c r="AO98" s="29" t="n">
        <f aca="false">AO99</f>
        <v>359.3</v>
      </c>
      <c r="AP98" s="29" t="n">
        <f aca="false">AP99</f>
        <v>0</v>
      </c>
      <c r="AQ98" s="29" t="n">
        <f aca="false">AQ99</f>
        <v>359.3</v>
      </c>
    </row>
    <row r="99" customFormat="false" ht="24" hidden="true" customHeight="true" outlineLevel="0" collapsed="false">
      <c r="A99" s="30"/>
      <c r="B99" s="30"/>
      <c r="C99" s="27" t="s">
        <v>585</v>
      </c>
      <c r="D99" s="27"/>
      <c r="E99" s="28" t="s">
        <v>83</v>
      </c>
      <c r="F99" s="29" t="n">
        <f aca="false">F100</f>
        <v>117.2</v>
      </c>
      <c r="G99" s="29" t="n">
        <f aca="false">G100</f>
        <v>0</v>
      </c>
      <c r="H99" s="29" t="n">
        <f aca="false">H100</f>
        <v>117.2</v>
      </c>
      <c r="I99" s="29" t="n">
        <f aca="false">I100</f>
        <v>0</v>
      </c>
      <c r="J99" s="29" t="n">
        <f aca="false">J100</f>
        <v>117.2</v>
      </c>
      <c r="K99" s="29" t="n">
        <f aca="false">K100</f>
        <v>0</v>
      </c>
      <c r="L99" s="29" t="n">
        <f aca="false">L100</f>
        <v>117.2</v>
      </c>
      <c r="M99" s="29" t="n">
        <f aca="false">M100</f>
        <v>-56.8</v>
      </c>
      <c r="N99" s="29" t="n">
        <f aca="false">N100</f>
        <v>0</v>
      </c>
      <c r="O99" s="29" t="n">
        <f aca="false">O100</f>
        <v>0</v>
      </c>
      <c r="P99" s="29" t="n">
        <f aca="false">P100</f>
        <v>60.4</v>
      </c>
      <c r="Q99" s="29" t="n">
        <f aca="false">Q100</f>
        <v>0</v>
      </c>
      <c r="R99" s="29" t="n">
        <f aca="false">R100</f>
        <v>60.4</v>
      </c>
      <c r="S99" s="29" t="n">
        <f aca="false">S100</f>
        <v>0</v>
      </c>
      <c r="T99" s="29" t="n">
        <f aca="false">T100</f>
        <v>60.4</v>
      </c>
      <c r="U99" s="29" t="n">
        <f aca="false">U100</f>
        <v>123.5</v>
      </c>
      <c r="V99" s="29" t="n">
        <f aca="false">V100</f>
        <v>0</v>
      </c>
      <c r="W99" s="29" t="n">
        <f aca="false">W100</f>
        <v>123.5</v>
      </c>
      <c r="X99" s="29" t="n">
        <f aca="false">X100</f>
        <v>0</v>
      </c>
      <c r="Y99" s="29" t="n">
        <f aca="false">Y100</f>
        <v>123.5</v>
      </c>
      <c r="Z99" s="29" t="n">
        <f aca="false">Z100</f>
        <v>0</v>
      </c>
      <c r="AA99" s="29" t="n">
        <f aca="false">AA100</f>
        <v>123.5</v>
      </c>
      <c r="AB99" s="29" t="n">
        <f aca="false">AB100</f>
        <v>-79.3</v>
      </c>
      <c r="AC99" s="29" t="n">
        <f aca="false">AC100</f>
        <v>44.2</v>
      </c>
      <c r="AD99" s="29" t="n">
        <f aca="false">AD100</f>
        <v>0</v>
      </c>
      <c r="AE99" s="29" t="n">
        <f aca="false">AE100</f>
        <v>44.2</v>
      </c>
      <c r="AF99" s="29"/>
      <c r="AG99" s="29" t="n">
        <f aca="false">AG100</f>
        <v>0</v>
      </c>
      <c r="AH99" s="29" t="n">
        <f aca="false">AH100</f>
        <v>0</v>
      </c>
      <c r="AI99" s="29" t="n">
        <f aca="false">AI100</f>
        <v>0</v>
      </c>
      <c r="AJ99" s="29" t="n">
        <f aca="false">AJ100</f>
        <v>0</v>
      </c>
      <c r="AK99" s="29" t="n">
        <f aca="false">AK100</f>
        <v>0</v>
      </c>
      <c r="AL99" s="29" t="n">
        <f aca="false">AL100</f>
        <v>0</v>
      </c>
      <c r="AM99" s="29" t="n">
        <f aca="false">AM100</f>
        <v>359.3</v>
      </c>
      <c r="AN99" s="29" t="n">
        <f aca="false">AN100</f>
        <v>0</v>
      </c>
      <c r="AO99" s="29" t="n">
        <f aca="false">AO100</f>
        <v>359.3</v>
      </c>
      <c r="AP99" s="29" t="n">
        <f aca="false">AP100</f>
        <v>0</v>
      </c>
      <c r="AQ99" s="29" t="n">
        <f aca="false">AQ100</f>
        <v>359.3</v>
      </c>
    </row>
    <row r="100" s="78" customFormat="true" ht="43.5" hidden="true" customHeight="true" outlineLevel="0" collapsed="false">
      <c r="A100" s="40"/>
      <c r="B100" s="40"/>
      <c r="C100" s="52" t="s">
        <v>610</v>
      </c>
      <c r="D100" s="40"/>
      <c r="E100" s="43" t="s">
        <v>611</v>
      </c>
      <c r="F100" s="42" t="n">
        <f aca="false">F101</f>
        <v>117.2</v>
      </c>
      <c r="G100" s="42" t="n">
        <f aca="false">G101</f>
        <v>0</v>
      </c>
      <c r="H100" s="42" t="n">
        <f aca="false">H101</f>
        <v>117.2</v>
      </c>
      <c r="I100" s="42" t="n">
        <f aca="false">I101</f>
        <v>0</v>
      </c>
      <c r="J100" s="42" t="n">
        <f aca="false">J101</f>
        <v>117.2</v>
      </c>
      <c r="K100" s="42" t="n">
        <f aca="false">K101</f>
        <v>0</v>
      </c>
      <c r="L100" s="42" t="n">
        <f aca="false">L101</f>
        <v>117.2</v>
      </c>
      <c r="M100" s="42" t="n">
        <f aca="false">M101</f>
        <v>-56.8</v>
      </c>
      <c r="N100" s="42" t="n">
        <f aca="false">N101</f>
        <v>0</v>
      </c>
      <c r="O100" s="42" t="n">
        <f aca="false">O101</f>
        <v>0</v>
      </c>
      <c r="P100" s="42" t="n">
        <f aca="false">P101</f>
        <v>60.4</v>
      </c>
      <c r="Q100" s="42" t="n">
        <f aca="false">Q101</f>
        <v>0</v>
      </c>
      <c r="R100" s="42" t="n">
        <f aca="false">R101</f>
        <v>60.4</v>
      </c>
      <c r="S100" s="42" t="n">
        <f aca="false">S101</f>
        <v>0</v>
      </c>
      <c r="T100" s="42" t="n">
        <f aca="false">T101</f>
        <v>60.4</v>
      </c>
      <c r="U100" s="42" t="n">
        <f aca="false">U101</f>
        <v>123.5</v>
      </c>
      <c r="V100" s="42" t="n">
        <f aca="false">V101</f>
        <v>0</v>
      </c>
      <c r="W100" s="42" t="n">
        <f aca="false">W101</f>
        <v>123.5</v>
      </c>
      <c r="X100" s="42" t="n">
        <f aca="false">X101</f>
        <v>0</v>
      </c>
      <c r="Y100" s="42" t="n">
        <f aca="false">Y101</f>
        <v>123.5</v>
      </c>
      <c r="Z100" s="42" t="n">
        <f aca="false">Z101</f>
        <v>0</v>
      </c>
      <c r="AA100" s="42" t="n">
        <f aca="false">AA101</f>
        <v>123.5</v>
      </c>
      <c r="AB100" s="42" t="n">
        <f aca="false">AB101</f>
        <v>-79.3</v>
      </c>
      <c r="AC100" s="42" t="n">
        <f aca="false">AC101</f>
        <v>44.2</v>
      </c>
      <c r="AD100" s="42" t="n">
        <f aca="false">AD101</f>
        <v>0</v>
      </c>
      <c r="AE100" s="42" t="n">
        <f aca="false">AE101</f>
        <v>44.2</v>
      </c>
      <c r="AF100" s="42"/>
      <c r="AG100" s="42" t="n">
        <f aca="false">AG101</f>
        <v>0</v>
      </c>
      <c r="AH100" s="42" t="n">
        <f aca="false">AH101</f>
        <v>0</v>
      </c>
      <c r="AI100" s="42" t="n">
        <f aca="false">AI101</f>
        <v>0</v>
      </c>
      <c r="AJ100" s="42" t="n">
        <f aca="false">AJ101</f>
        <v>0</v>
      </c>
      <c r="AK100" s="42" t="n">
        <f aca="false">AK101</f>
        <v>0</v>
      </c>
      <c r="AL100" s="42" t="n">
        <f aca="false">AL101</f>
        <v>0</v>
      </c>
      <c r="AM100" s="42" t="n">
        <f aca="false">AM101</f>
        <v>359.3</v>
      </c>
      <c r="AN100" s="42" t="n">
        <f aca="false">AN101</f>
        <v>0</v>
      </c>
      <c r="AO100" s="42" t="n">
        <f aca="false">AO101</f>
        <v>359.3</v>
      </c>
      <c r="AP100" s="42" t="n">
        <f aca="false">AP101</f>
        <v>0</v>
      </c>
      <c r="AQ100" s="42" t="n">
        <f aca="false">AQ101</f>
        <v>359.3</v>
      </c>
    </row>
    <row r="101" s="78" customFormat="true" ht="24" hidden="true" customHeight="true" outlineLevel="0" collapsed="false">
      <c r="A101" s="40"/>
      <c r="B101" s="40"/>
      <c r="C101" s="52"/>
      <c r="D101" s="40" t="s">
        <v>53</v>
      </c>
      <c r="E101" s="41" t="s">
        <v>54</v>
      </c>
      <c r="F101" s="42" t="n">
        <v>117.2</v>
      </c>
      <c r="G101" s="42"/>
      <c r="H101" s="42" t="n">
        <f aca="false">SUM(F101:G101)</f>
        <v>117.2</v>
      </c>
      <c r="I101" s="42"/>
      <c r="J101" s="42" t="n">
        <f aca="false">SUM(H101:I101)</f>
        <v>117.2</v>
      </c>
      <c r="K101" s="42"/>
      <c r="L101" s="42" t="n">
        <f aca="false">SUM(J101:K101)</f>
        <v>117.2</v>
      </c>
      <c r="M101" s="42" t="n">
        <v>-56.8</v>
      </c>
      <c r="N101" s="42"/>
      <c r="O101" s="42"/>
      <c r="P101" s="42" t="n">
        <f aca="false">SUM(L101:O101)</f>
        <v>60.4</v>
      </c>
      <c r="Q101" s="42"/>
      <c r="R101" s="42" t="n">
        <f aca="false">SUM(P101:Q101)</f>
        <v>60.4</v>
      </c>
      <c r="S101" s="42"/>
      <c r="T101" s="42" t="n">
        <f aca="false">SUM(R101:S101)</f>
        <v>60.4</v>
      </c>
      <c r="U101" s="42" t="n">
        <v>123.5</v>
      </c>
      <c r="V101" s="42"/>
      <c r="W101" s="42" t="n">
        <f aca="false">SUM(U101:V101)</f>
        <v>123.5</v>
      </c>
      <c r="X101" s="42"/>
      <c r="Y101" s="42" t="n">
        <f aca="false">SUM(W101:X101)</f>
        <v>123.5</v>
      </c>
      <c r="Z101" s="42"/>
      <c r="AA101" s="42" t="n">
        <f aca="false">SUM(Y101:Z101)</f>
        <v>123.5</v>
      </c>
      <c r="AB101" s="42" t="n">
        <v>-79.3</v>
      </c>
      <c r="AC101" s="42" t="n">
        <f aca="false">SUM(AA101:AB101)</f>
        <v>44.2</v>
      </c>
      <c r="AD101" s="42"/>
      <c r="AE101" s="42" t="n">
        <f aca="false">SUM(AC101:AD101)</f>
        <v>44.2</v>
      </c>
      <c r="AF101" s="42"/>
      <c r="AG101" s="42"/>
      <c r="AH101" s="42" t="n">
        <f aca="false">SUM(AF101:AG101)</f>
        <v>0</v>
      </c>
      <c r="AI101" s="42"/>
      <c r="AJ101" s="42" t="n">
        <f aca="false">SUM(AH101:AI101)</f>
        <v>0</v>
      </c>
      <c r="AK101" s="42"/>
      <c r="AL101" s="42" t="n">
        <f aca="false">SUM(AJ101:AK101)</f>
        <v>0</v>
      </c>
      <c r="AM101" s="42" t="n">
        <v>359.3</v>
      </c>
      <c r="AN101" s="42"/>
      <c r="AO101" s="42" t="n">
        <f aca="false">SUM(AL101:AN101)</f>
        <v>359.3</v>
      </c>
      <c r="AP101" s="42"/>
      <c r="AQ101" s="42" t="n">
        <f aca="false">SUM(AO101:AP101)</f>
        <v>359.3</v>
      </c>
    </row>
    <row r="102" customFormat="false" ht="22.5" hidden="true" customHeight="true" outlineLevel="0" collapsed="false">
      <c r="A102" s="30"/>
      <c r="B102" s="27" t="s">
        <v>744</v>
      </c>
      <c r="C102" s="35"/>
      <c r="D102" s="30"/>
      <c r="E102" s="56" t="s">
        <v>745</v>
      </c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 t="n">
        <f aca="false">U103</f>
        <v>3500</v>
      </c>
      <c r="V102" s="29" t="n">
        <f aca="false">V103</f>
        <v>0</v>
      </c>
      <c r="W102" s="29" t="n">
        <f aca="false">W103</f>
        <v>3500</v>
      </c>
      <c r="X102" s="29" t="n">
        <f aca="false">X103</f>
        <v>0</v>
      </c>
      <c r="Y102" s="29" t="n">
        <f aca="false">Y103</f>
        <v>3500</v>
      </c>
      <c r="Z102" s="29" t="n">
        <f aca="false">Z103</f>
        <v>0</v>
      </c>
      <c r="AA102" s="29" t="n">
        <f aca="false">AA103</f>
        <v>3500</v>
      </c>
      <c r="AB102" s="29" t="n">
        <f aca="false">AB103</f>
        <v>0</v>
      </c>
      <c r="AC102" s="29" t="n">
        <f aca="false">AC103</f>
        <v>3500</v>
      </c>
      <c r="AD102" s="29" t="n">
        <f aca="false">AD103</f>
        <v>0</v>
      </c>
      <c r="AE102" s="29" t="n">
        <f aca="false">AE103</f>
        <v>3500</v>
      </c>
      <c r="AF102" s="29"/>
      <c r="AG102" s="29" t="n">
        <f aca="false">AG103</f>
        <v>0</v>
      </c>
      <c r="AH102" s="29" t="n">
        <f aca="false">AH103</f>
        <v>0</v>
      </c>
      <c r="AI102" s="29" t="n">
        <f aca="false">AI103</f>
        <v>0</v>
      </c>
      <c r="AJ102" s="29" t="n">
        <f aca="false">AJ103</f>
        <v>0</v>
      </c>
      <c r="AK102" s="29" t="n">
        <f aca="false">AK103</f>
        <v>0</v>
      </c>
      <c r="AL102" s="29" t="n">
        <f aca="false">AL103</f>
        <v>0</v>
      </c>
      <c r="AM102" s="29" t="n">
        <f aca="false">AM103</f>
        <v>0</v>
      </c>
      <c r="AN102" s="29" t="n">
        <f aca="false">AN103</f>
        <v>0</v>
      </c>
      <c r="AO102" s="29" t="n">
        <f aca="false">AO103</f>
        <v>0</v>
      </c>
      <c r="AP102" s="29" t="n">
        <f aca="false">AP103</f>
        <v>0</v>
      </c>
      <c r="AQ102" s="29" t="n">
        <f aca="false">AQ103</f>
        <v>0</v>
      </c>
    </row>
    <row r="103" customFormat="false" ht="22.5" hidden="true" customHeight="true" outlineLevel="0" collapsed="false">
      <c r="A103" s="30"/>
      <c r="B103" s="30"/>
      <c r="C103" s="27" t="s">
        <v>657</v>
      </c>
      <c r="D103" s="27"/>
      <c r="E103" s="28" t="s">
        <v>658</v>
      </c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 t="n">
        <f aca="false">U104</f>
        <v>3500</v>
      </c>
      <c r="V103" s="29" t="n">
        <f aca="false">V104</f>
        <v>0</v>
      </c>
      <c r="W103" s="29" t="n">
        <f aca="false">W104</f>
        <v>3500</v>
      </c>
      <c r="X103" s="29" t="n">
        <f aca="false">X104</f>
        <v>0</v>
      </c>
      <c r="Y103" s="29" t="n">
        <f aca="false">Y104</f>
        <v>3500</v>
      </c>
      <c r="Z103" s="29" t="n">
        <f aca="false">Z104</f>
        <v>0</v>
      </c>
      <c r="AA103" s="29" t="n">
        <f aca="false">AA104</f>
        <v>3500</v>
      </c>
      <c r="AB103" s="29" t="n">
        <f aca="false">AB104</f>
        <v>0</v>
      </c>
      <c r="AC103" s="29" t="n">
        <f aca="false">AC104</f>
        <v>3500</v>
      </c>
      <c r="AD103" s="29" t="n">
        <f aca="false">AD104</f>
        <v>0</v>
      </c>
      <c r="AE103" s="29" t="n">
        <f aca="false">AE104</f>
        <v>3500</v>
      </c>
      <c r="AF103" s="29"/>
      <c r="AG103" s="29" t="n">
        <f aca="false">AG104</f>
        <v>0</v>
      </c>
      <c r="AH103" s="29" t="n">
        <f aca="false">AH104</f>
        <v>0</v>
      </c>
      <c r="AI103" s="29" t="n">
        <f aca="false">AI104</f>
        <v>0</v>
      </c>
      <c r="AJ103" s="29" t="n">
        <f aca="false">AJ104</f>
        <v>0</v>
      </c>
      <c r="AK103" s="29" t="n">
        <f aca="false">AK104</f>
        <v>0</v>
      </c>
      <c r="AL103" s="29" t="n">
        <f aca="false">AL104</f>
        <v>0</v>
      </c>
      <c r="AM103" s="29" t="n">
        <f aca="false">AM104</f>
        <v>0</v>
      </c>
      <c r="AN103" s="29" t="n">
        <f aca="false">AN104</f>
        <v>0</v>
      </c>
      <c r="AO103" s="29" t="n">
        <f aca="false">AO104</f>
        <v>0</v>
      </c>
      <c r="AP103" s="29" t="n">
        <f aca="false">AP104</f>
        <v>0</v>
      </c>
      <c r="AQ103" s="29" t="n">
        <f aca="false">AQ104</f>
        <v>0</v>
      </c>
    </row>
    <row r="104" customFormat="false" ht="22.5" hidden="true" customHeight="true" outlineLevel="0" collapsed="false">
      <c r="A104" s="30"/>
      <c r="B104" s="30"/>
      <c r="C104" s="1" t="s">
        <v>670</v>
      </c>
      <c r="D104" s="30"/>
      <c r="E104" s="33" t="s">
        <v>671</v>
      </c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 t="n">
        <f aca="false">U105</f>
        <v>3500</v>
      </c>
      <c r="V104" s="32" t="n">
        <f aca="false">V105</f>
        <v>0</v>
      </c>
      <c r="W104" s="32" t="n">
        <f aca="false">W105</f>
        <v>3500</v>
      </c>
      <c r="X104" s="32" t="n">
        <f aca="false">X105</f>
        <v>0</v>
      </c>
      <c r="Y104" s="32" t="n">
        <f aca="false">Y105</f>
        <v>3500</v>
      </c>
      <c r="Z104" s="32" t="n">
        <f aca="false">Z105</f>
        <v>0</v>
      </c>
      <c r="AA104" s="32" t="n">
        <f aca="false">AA105</f>
        <v>3500</v>
      </c>
      <c r="AB104" s="32" t="n">
        <f aca="false">AB105</f>
        <v>0</v>
      </c>
      <c r="AC104" s="32" t="n">
        <f aca="false">AC105</f>
        <v>3500</v>
      </c>
      <c r="AD104" s="32" t="n">
        <f aca="false">AD105</f>
        <v>0</v>
      </c>
      <c r="AE104" s="32" t="n">
        <f aca="false">AE105</f>
        <v>3500</v>
      </c>
      <c r="AF104" s="32"/>
      <c r="AG104" s="32" t="n">
        <f aca="false">AG105</f>
        <v>0</v>
      </c>
      <c r="AH104" s="32" t="n">
        <f aca="false">AH105</f>
        <v>0</v>
      </c>
      <c r="AI104" s="32" t="n">
        <f aca="false">AI105</f>
        <v>0</v>
      </c>
      <c r="AJ104" s="32" t="n">
        <f aca="false">AJ105</f>
        <v>0</v>
      </c>
      <c r="AK104" s="32" t="n">
        <f aca="false">AK105</f>
        <v>0</v>
      </c>
      <c r="AL104" s="32" t="n">
        <f aca="false">AL105</f>
        <v>0</v>
      </c>
      <c r="AM104" s="32" t="n">
        <f aca="false">AM105</f>
        <v>0</v>
      </c>
      <c r="AN104" s="32" t="n">
        <f aca="false">AN105</f>
        <v>0</v>
      </c>
      <c r="AO104" s="32" t="n">
        <f aca="false">AO105</f>
        <v>0</v>
      </c>
      <c r="AP104" s="32" t="n">
        <f aca="false">AP105</f>
        <v>0</v>
      </c>
      <c r="AQ104" s="32" t="n">
        <f aca="false">AQ105</f>
        <v>0</v>
      </c>
    </row>
    <row r="105" customFormat="false" ht="22.5" hidden="true" customHeight="true" outlineLevel="0" collapsed="false">
      <c r="A105" s="30"/>
      <c r="B105" s="30"/>
      <c r="C105" s="27"/>
      <c r="D105" s="30" t="s">
        <v>37</v>
      </c>
      <c r="E105" s="33" t="s">
        <v>38</v>
      </c>
      <c r="F105" s="32"/>
      <c r="G105" s="32"/>
      <c r="H105" s="32" t="n">
        <f aca="false">SUM(F105:G105)</f>
        <v>0</v>
      </c>
      <c r="I105" s="32"/>
      <c r="J105" s="32" t="n">
        <f aca="false">SUM(H105:I105)</f>
        <v>0</v>
      </c>
      <c r="K105" s="32"/>
      <c r="L105" s="32" t="n">
        <f aca="false">SUM(J105:K105)</f>
        <v>0</v>
      </c>
      <c r="M105" s="32"/>
      <c r="N105" s="32"/>
      <c r="O105" s="32"/>
      <c r="P105" s="32" t="n">
        <f aca="false">SUM(L105:O105)</f>
        <v>0</v>
      </c>
      <c r="Q105" s="32"/>
      <c r="R105" s="32" t="n">
        <f aca="false">SUM(P105:Q105)</f>
        <v>0</v>
      </c>
      <c r="S105" s="32"/>
      <c r="T105" s="32" t="n">
        <f aca="false">SUM(R105:S105)</f>
        <v>0</v>
      </c>
      <c r="U105" s="32" t="n">
        <v>3500</v>
      </c>
      <c r="V105" s="32"/>
      <c r="W105" s="32" t="n">
        <f aca="false">SUM(U105:V105)</f>
        <v>3500</v>
      </c>
      <c r="X105" s="32"/>
      <c r="Y105" s="32" t="n">
        <f aca="false">SUM(W105:X105)</f>
        <v>3500</v>
      </c>
      <c r="Z105" s="32"/>
      <c r="AA105" s="32" t="n">
        <f aca="false">SUM(Y105:Z105)</f>
        <v>3500</v>
      </c>
      <c r="AB105" s="32"/>
      <c r="AC105" s="32" t="n">
        <f aca="false">SUM(AA105:AB105)</f>
        <v>3500</v>
      </c>
      <c r="AD105" s="32"/>
      <c r="AE105" s="32" t="n">
        <f aca="false">SUM(AC105:AD105)</f>
        <v>3500</v>
      </c>
      <c r="AF105" s="32"/>
      <c r="AG105" s="32"/>
      <c r="AH105" s="32" t="n">
        <f aca="false">SUM(AF105:AG105)</f>
        <v>0</v>
      </c>
      <c r="AI105" s="32"/>
      <c r="AJ105" s="32" t="n">
        <f aca="false">SUM(AH105:AI105)</f>
        <v>0</v>
      </c>
      <c r="AK105" s="32"/>
      <c r="AL105" s="32" t="n">
        <f aca="false">SUM(AJ105:AK105)</f>
        <v>0</v>
      </c>
      <c r="AM105" s="32"/>
      <c r="AN105" s="32"/>
      <c r="AO105" s="32" t="n">
        <f aca="false">SUM(AL105:AN105)</f>
        <v>0</v>
      </c>
      <c r="AP105" s="32"/>
      <c r="AQ105" s="32" t="n">
        <f aca="false">SUM(AO105:AP105)</f>
        <v>0</v>
      </c>
    </row>
    <row r="106" customFormat="false" ht="18.75" hidden="true" customHeight="true" outlineLevel="0" collapsed="false">
      <c r="A106" s="30"/>
      <c r="B106" s="102" t="s">
        <v>746</v>
      </c>
      <c r="C106" s="48"/>
      <c r="D106" s="48"/>
      <c r="E106" s="83" t="s">
        <v>747</v>
      </c>
      <c r="F106" s="29" t="n">
        <f aca="false">F107</f>
        <v>3500</v>
      </c>
      <c r="G106" s="29" t="n">
        <f aca="false">G107</f>
        <v>0</v>
      </c>
      <c r="H106" s="29" t="n">
        <f aca="false">H107</f>
        <v>3500</v>
      </c>
      <c r="I106" s="29" t="n">
        <f aca="false">I107</f>
        <v>0</v>
      </c>
      <c r="J106" s="29" t="n">
        <f aca="false">J107</f>
        <v>3500</v>
      </c>
      <c r="K106" s="29" t="n">
        <f aca="false">K107</f>
        <v>0</v>
      </c>
      <c r="L106" s="29" t="n">
        <f aca="false">L107</f>
        <v>3500</v>
      </c>
      <c r="M106" s="29" t="n">
        <f aca="false">M107</f>
        <v>0</v>
      </c>
      <c r="N106" s="29" t="n">
        <f aca="false">N107</f>
        <v>0</v>
      </c>
      <c r="O106" s="29" t="n">
        <f aca="false">O107</f>
        <v>-157.7</v>
      </c>
      <c r="P106" s="29" t="n">
        <f aca="false">P107</f>
        <v>3342.3</v>
      </c>
      <c r="Q106" s="29" t="n">
        <f aca="false">Q107</f>
        <v>8878.22813</v>
      </c>
      <c r="R106" s="29" t="n">
        <f aca="false">R107</f>
        <v>12220.52813</v>
      </c>
      <c r="S106" s="29" t="n">
        <f aca="false">S107</f>
        <v>0</v>
      </c>
      <c r="T106" s="29" t="n">
        <f aca="false">T107</f>
        <v>12220.52813</v>
      </c>
      <c r="U106" s="29" t="n">
        <f aca="false">U107</f>
        <v>5000</v>
      </c>
      <c r="V106" s="29" t="n">
        <f aca="false">V107</f>
        <v>0</v>
      </c>
      <c r="W106" s="29" t="n">
        <f aca="false">W107</f>
        <v>5000</v>
      </c>
      <c r="X106" s="29" t="n">
        <f aca="false">X107</f>
        <v>0</v>
      </c>
      <c r="Y106" s="29" t="n">
        <f aca="false">Y107</f>
        <v>5000</v>
      </c>
      <c r="Z106" s="29" t="n">
        <f aca="false">Z107</f>
        <v>0</v>
      </c>
      <c r="AA106" s="29" t="n">
        <f aca="false">AA107</f>
        <v>5000</v>
      </c>
      <c r="AB106" s="29" t="n">
        <f aca="false">AB107</f>
        <v>0</v>
      </c>
      <c r="AC106" s="29" t="n">
        <f aca="false">AC107</f>
        <v>5000</v>
      </c>
      <c r="AD106" s="29" t="n">
        <f aca="false">AD107</f>
        <v>0</v>
      </c>
      <c r="AE106" s="29" t="n">
        <f aca="false">AE107</f>
        <v>5000</v>
      </c>
      <c r="AF106" s="29" t="n">
        <f aca="false">AF107</f>
        <v>5000</v>
      </c>
      <c r="AG106" s="29" t="n">
        <f aca="false">AG107</f>
        <v>0</v>
      </c>
      <c r="AH106" s="29" t="n">
        <f aca="false">AH107</f>
        <v>5000</v>
      </c>
      <c r="AI106" s="29" t="n">
        <f aca="false">AI107</f>
        <v>0</v>
      </c>
      <c r="AJ106" s="29" t="n">
        <f aca="false">AJ107</f>
        <v>5000</v>
      </c>
      <c r="AK106" s="29" t="n">
        <f aca="false">AK107</f>
        <v>0</v>
      </c>
      <c r="AL106" s="29" t="n">
        <f aca="false">AL107</f>
        <v>5000</v>
      </c>
      <c r="AM106" s="29" t="n">
        <f aca="false">AM107</f>
        <v>0</v>
      </c>
      <c r="AN106" s="29" t="n">
        <f aca="false">AN107</f>
        <v>0</v>
      </c>
      <c r="AO106" s="29" t="n">
        <f aca="false">AO107</f>
        <v>5000</v>
      </c>
      <c r="AP106" s="29" t="n">
        <f aca="false">AP107</f>
        <v>0</v>
      </c>
      <c r="AQ106" s="29" t="n">
        <f aca="false">AQ107</f>
        <v>5000</v>
      </c>
    </row>
    <row r="107" customFormat="false" ht="18.75" hidden="true" customHeight="true" outlineLevel="0" collapsed="false">
      <c r="A107" s="27"/>
      <c r="B107" s="27"/>
      <c r="C107" s="27" t="s">
        <v>657</v>
      </c>
      <c r="D107" s="27"/>
      <c r="E107" s="28" t="s">
        <v>658</v>
      </c>
      <c r="F107" s="29" t="n">
        <f aca="false">F108</f>
        <v>3500</v>
      </c>
      <c r="G107" s="29" t="n">
        <f aca="false">G108</f>
        <v>0</v>
      </c>
      <c r="H107" s="29" t="n">
        <f aca="false">H108</f>
        <v>3500</v>
      </c>
      <c r="I107" s="29" t="n">
        <f aca="false">I108</f>
        <v>0</v>
      </c>
      <c r="J107" s="29" t="n">
        <f aca="false">J108</f>
        <v>3500</v>
      </c>
      <c r="K107" s="29" t="n">
        <f aca="false">K108</f>
        <v>0</v>
      </c>
      <c r="L107" s="29" t="n">
        <f aca="false">L108</f>
        <v>3500</v>
      </c>
      <c r="M107" s="29" t="n">
        <f aca="false">M108</f>
        <v>0</v>
      </c>
      <c r="N107" s="29" t="n">
        <f aca="false">N108</f>
        <v>0</v>
      </c>
      <c r="O107" s="29" t="n">
        <f aca="false">O108</f>
        <v>-157.7</v>
      </c>
      <c r="P107" s="29" t="n">
        <f aca="false">P108</f>
        <v>3342.3</v>
      </c>
      <c r="Q107" s="29" t="n">
        <f aca="false">Q108</f>
        <v>8878.22813</v>
      </c>
      <c r="R107" s="29" t="n">
        <f aca="false">R108</f>
        <v>12220.52813</v>
      </c>
      <c r="S107" s="29" t="n">
        <f aca="false">S108</f>
        <v>0</v>
      </c>
      <c r="T107" s="29" t="n">
        <f aca="false">T108</f>
        <v>12220.52813</v>
      </c>
      <c r="U107" s="29" t="n">
        <f aca="false">U108</f>
        <v>5000</v>
      </c>
      <c r="V107" s="29" t="n">
        <f aca="false">V108</f>
        <v>0</v>
      </c>
      <c r="W107" s="29" t="n">
        <f aca="false">W108</f>
        <v>5000</v>
      </c>
      <c r="X107" s="29" t="n">
        <f aca="false">X108</f>
        <v>0</v>
      </c>
      <c r="Y107" s="29" t="n">
        <f aca="false">Y108</f>
        <v>5000</v>
      </c>
      <c r="Z107" s="29" t="n">
        <f aca="false">Z108</f>
        <v>0</v>
      </c>
      <c r="AA107" s="29" t="n">
        <f aca="false">AA108</f>
        <v>5000</v>
      </c>
      <c r="AB107" s="29" t="n">
        <f aca="false">AB108</f>
        <v>0</v>
      </c>
      <c r="AC107" s="29" t="n">
        <f aca="false">AC108</f>
        <v>5000</v>
      </c>
      <c r="AD107" s="29" t="n">
        <f aca="false">AD108</f>
        <v>0</v>
      </c>
      <c r="AE107" s="29" t="n">
        <f aca="false">AE108</f>
        <v>5000</v>
      </c>
      <c r="AF107" s="29" t="n">
        <f aca="false">AF108</f>
        <v>5000</v>
      </c>
      <c r="AG107" s="29" t="n">
        <f aca="false">AG108</f>
        <v>0</v>
      </c>
      <c r="AH107" s="29" t="n">
        <f aca="false">AH108</f>
        <v>5000</v>
      </c>
      <c r="AI107" s="29" t="n">
        <f aca="false">AI108</f>
        <v>0</v>
      </c>
      <c r="AJ107" s="29" t="n">
        <f aca="false">AJ108</f>
        <v>5000</v>
      </c>
      <c r="AK107" s="29" t="n">
        <f aca="false">AK108</f>
        <v>0</v>
      </c>
      <c r="AL107" s="29" t="n">
        <f aca="false">AL108</f>
        <v>5000</v>
      </c>
      <c r="AM107" s="29" t="n">
        <f aca="false">AM108</f>
        <v>0</v>
      </c>
      <c r="AN107" s="29" t="n">
        <f aca="false">AN108</f>
        <v>0</v>
      </c>
      <c r="AO107" s="29" t="n">
        <f aca="false">AO108</f>
        <v>5000</v>
      </c>
      <c r="AP107" s="29" t="n">
        <f aca="false">AP108</f>
        <v>0</v>
      </c>
      <c r="AQ107" s="29" t="n">
        <f aca="false">AQ108</f>
        <v>5000</v>
      </c>
    </row>
    <row r="108" customFormat="false" ht="24" hidden="true" customHeight="true" outlineLevel="0" collapsed="false">
      <c r="A108" s="27"/>
      <c r="B108" s="27"/>
      <c r="C108" s="55" t="s">
        <v>660</v>
      </c>
      <c r="D108" s="30"/>
      <c r="E108" s="31" t="s">
        <v>748</v>
      </c>
      <c r="F108" s="32" t="n">
        <f aca="false">F109</f>
        <v>3500</v>
      </c>
      <c r="G108" s="32" t="n">
        <f aca="false">G109</f>
        <v>0</v>
      </c>
      <c r="H108" s="32" t="n">
        <f aca="false">H109</f>
        <v>3500</v>
      </c>
      <c r="I108" s="32" t="n">
        <f aca="false">I109</f>
        <v>0</v>
      </c>
      <c r="J108" s="32" t="n">
        <f aca="false">J109</f>
        <v>3500</v>
      </c>
      <c r="K108" s="32" t="n">
        <f aca="false">K109</f>
        <v>0</v>
      </c>
      <c r="L108" s="32" t="n">
        <f aca="false">L109</f>
        <v>3500</v>
      </c>
      <c r="M108" s="32" t="n">
        <f aca="false">M109</f>
        <v>0</v>
      </c>
      <c r="N108" s="32" t="n">
        <f aca="false">N109</f>
        <v>0</v>
      </c>
      <c r="O108" s="32" t="n">
        <f aca="false">O109</f>
        <v>-157.7</v>
      </c>
      <c r="P108" s="32" t="n">
        <f aca="false">P109</f>
        <v>3342.3</v>
      </c>
      <c r="Q108" s="32" t="n">
        <f aca="false">Q109</f>
        <v>8878.22813</v>
      </c>
      <c r="R108" s="32" t="n">
        <f aca="false">R109</f>
        <v>12220.52813</v>
      </c>
      <c r="S108" s="32" t="n">
        <f aca="false">S109</f>
        <v>0</v>
      </c>
      <c r="T108" s="32" t="n">
        <f aca="false">T109</f>
        <v>12220.52813</v>
      </c>
      <c r="U108" s="32" t="n">
        <f aca="false">U109</f>
        <v>5000</v>
      </c>
      <c r="V108" s="32" t="n">
        <f aca="false">V109</f>
        <v>0</v>
      </c>
      <c r="W108" s="32" t="n">
        <f aca="false">W109</f>
        <v>5000</v>
      </c>
      <c r="X108" s="32" t="n">
        <f aca="false">X109</f>
        <v>0</v>
      </c>
      <c r="Y108" s="32" t="n">
        <f aca="false">Y109</f>
        <v>5000</v>
      </c>
      <c r="Z108" s="32" t="n">
        <f aca="false">Z109</f>
        <v>0</v>
      </c>
      <c r="AA108" s="32" t="n">
        <f aca="false">AA109</f>
        <v>5000</v>
      </c>
      <c r="AB108" s="32" t="n">
        <f aca="false">AB109</f>
        <v>0</v>
      </c>
      <c r="AC108" s="32" t="n">
        <f aca="false">AC109</f>
        <v>5000</v>
      </c>
      <c r="AD108" s="32" t="n">
        <f aca="false">AD109</f>
        <v>0</v>
      </c>
      <c r="AE108" s="32" t="n">
        <f aca="false">AE109</f>
        <v>5000</v>
      </c>
      <c r="AF108" s="32" t="n">
        <f aca="false">AF109</f>
        <v>5000</v>
      </c>
      <c r="AG108" s="32" t="n">
        <f aca="false">AG109</f>
        <v>0</v>
      </c>
      <c r="AH108" s="32" t="n">
        <f aca="false">AH109</f>
        <v>5000</v>
      </c>
      <c r="AI108" s="32" t="n">
        <f aca="false">AI109</f>
        <v>0</v>
      </c>
      <c r="AJ108" s="32" t="n">
        <f aca="false">AJ109</f>
        <v>5000</v>
      </c>
      <c r="AK108" s="32" t="n">
        <f aca="false">AK109</f>
        <v>0</v>
      </c>
      <c r="AL108" s="32" t="n">
        <f aca="false">AL109</f>
        <v>5000</v>
      </c>
      <c r="AM108" s="32" t="n">
        <f aca="false">AM109</f>
        <v>0</v>
      </c>
      <c r="AN108" s="32" t="n">
        <f aca="false">AN109</f>
        <v>0</v>
      </c>
      <c r="AO108" s="32" t="n">
        <f aca="false">AO109</f>
        <v>5000</v>
      </c>
      <c r="AP108" s="32" t="n">
        <f aca="false">AP109</f>
        <v>0</v>
      </c>
      <c r="AQ108" s="32" t="n">
        <f aca="false">AQ109</f>
        <v>5000</v>
      </c>
    </row>
    <row r="109" customFormat="false" ht="21" hidden="true" customHeight="true" outlineLevel="0" collapsed="false">
      <c r="A109" s="30"/>
      <c r="B109" s="30"/>
      <c r="C109" s="30"/>
      <c r="D109" s="30" t="s">
        <v>37</v>
      </c>
      <c r="E109" s="33" t="s">
        <v>38</v>
      </c>
      <c r="F109" s="32" t="n">
        <v>3500</v>
      </c>
      <c r="G109" s="32"/>
      <c r="H109" s="32" t="n">
        <f aca="false">SUM(F109:G109)</f>
        <v>3500</v>
      </c>
      <c r="I109" s="32"/>
      <c r="J109" s="32" t="n">
        <f aca="false">SUM(H109:I109)</f>
        <v>3500</v>
      </c>
      <c r="K109" s="32"/>
      <c r="L109" s="32" t="n">
        <f aca="false">SUM(J109:K109)</f>
        <v>3500</v>
      </c>
      <c r="M109" s="32"/>
      <c r="N109" s="32"/>
      <c r="O109" s="32" t="n">
        <f aca="false">-40.1-58.5-59.1</f>
        <v>-157.7</v>
      </c>
      <c r="P109" s="32" t="n">
        <f aca="false">SUM(L109:O109)</f>
        <v>3342.3</v>
      </c>
      <c r="Q109" s="32" t="n">
        <f aca="false">-484.8-516.97187-120+10000</f>
        <v>8878.22813</v>
      </c>
      <c r="R109" s="32" t="n">
        <f aca="false">SUM(P109:Q109)</f>
        <v>12220.52813</v>
      </c>
      <c r="S109" s="32"/>
      <c r="T109" s="32" t="n">
        <f aca="false">SUM(R109:S109)</f>
        <v>12220.52813</v>
      </c>
      <c r="U109" s="32" t="n">
        <v>5000</v>
      </c>
      <c r="V109" s="32"/>
      <c r="W109" s="32" t="n">
        <f aca="false">SUM(U109:V109)</f>
        <v>5000</v>
      </c>
      <c r="X109" s="32"/>
      <c r="Y109" s="32" t="n">
        <f aca="false">SUM(W109:X109)</f>
        <v>5000</v>
      </c>
      <c r="Z109" s="32"/>
      <c r="AA109" s="32" t="n">
        <f aca="false">SUM(Y109:Z109)</f>
        <v>5000</v>
      </c>
      <c r="AB109" s="32"/>
      <c r="AC109" s="32" t="n">
        <f aca="false">SUM(AA109:AB109)</f>
        <v>5000</v>
      </c>
      <c r="AD109" s="32"/>
      <c r="AE109" s="32" t="n">
        <f aca="false">SUM(AC109:AD109)</f>
        <v>5000</v>
      </c>
      <c r="AF109" s="32" t="n">
        <v>5000</v>
      </c>
      <c r="AG109" s="32"/>
      <c r="AH109" s="32" t="n">
        <f aca="false">SUM(AF109:AG109)</f>
        <v>5000</v>
      </c>
      <c r="AI109" s="32"/>
      <c r="AJ109" s="32" t="n">
        <f aca="false">SUM(AH109:AI109)</f>
        <v>5000</v>
      </c>
      <c r="AK109" s="32"/>
      <c r="AL109" s="32" t="n">
        <f aca="false">SUM(AJ109:AK109)</f>
        <v>5000</v>
      </c>
      <c r="AM109" s="32"/>
      <c r="AN109" s="32"/>
      <c r="AO109" s="32" t="n">
        <f aca="false">SUM(AL109:AN109)</f>
        <v>5000</v>
      </c>
      <c r="AP109" s="32"/>
      <c r="AQ109" s="32" t="n">
        <f aca="false">SUM(AO109:AP109)</f>
        <v>5000</v>
      </c>
    </row>
    <row r="110" customFormat="false" ht="18.75" hidden="false" customHeight="true" outlineLevel="0" collapsed="false">
      <c r="A110" s="30"/>
      <c r="B110" s="102" t="s">
        <v>723</v>
      </c>
      <c r="C110" s="48"/>
      <c r="D110" s="48"/>
      <c r="E110" s="83" t="s">
        <v>724</v>
      </c>
      <c r="F110" s="29" t="n">
        <f aca="false">F117+F128+F144+F175+F180</f>
        <v>287100.05589</v>
      </c>
      <c r="G110" s="29" t="n">
        <f aca="false">G117+G128+G144+G175+G180</f>
        <v>-65886.166</v>
      </c>
      <c r="H110" s="29" t="n">
        <f aca="false">H117+H128+H144+H175+H180</f>
        <v>221213.88989</v>
      </c>
      <c r="I110" s="29" t="n">
        <f aca="false">I117+I128+I144+I175+I180+I111</f>
        <v>0</v>
      </c>
      <c r="J110" s="29" t="n">
        <f aca="false">J117+J128+J144+J175+J180+J111</f>
        <v>221213.88989</v>
      </c>
      <c r="K110" s="29" t="n">
        <f aca="false">K117+K128+K144+K175+K180+K111</f>
        <v>1377.3925</v>
      </c>
      <c r="L110" s="29" t="n">
        <f aca="false">L117+L128+L144+L175+L180+L111</f>
        <v>222591.28239</v>
      </c>
      <c r="M110" s="29" t="n">
        <f aca="false">M117+M128+M144+M175+M180+M111</f>
        <v>-36830.82234</v>
      </c>
      <c r="N110" s="29" t="n">
        <f aca="false">N117+N128+N144+N175+N180+N111</f>
        <v>1775.79135</v>
      </c>
      <c r="O110" s="29" t="n">
        <f aca="false">O117+O128+O144+O175+O180+O111</f>
        <v>-2998.50708</v>
      </c>
      <c r="P110" s="29" t="n">
        <f aca="false">P117+P128+P144+P175+P180+P111</f>
        <v>184537.74432</v>
      </c>
      <c r="Q110" s="29" t="n">
        <f aca="false">Q117+Q128+Q144+Q175+Q180+Q111</f>
        <v>33176.95439</v>
      </c>
      <c r="R110" s="29" t="n">
        <f aca="false">R117+R128+R144+R175+R180+R111</f>
        <v>217714.69871</v>
      </c>
      <c r="S110" s="29" t="n">
        <f aca="false">S117+S128+S144+S175+S180+S111</f>
        <v>-7797.9</v>
      </c>
      <c r="T110" s="29" t="n">
        <f aca="false">T117+T128+T144+T175+T180+T111</f>
        <v>209916.79871</v>
      </c>
      <c r="U110" s="29" t="n">
        <f aca="false">U117+U128+U144+U175+U180+U111</f>
        <v>321517.4</v>
      </c>
      <c r="V110" s="29" t="n">
        <f aca="false">V117+V128+V144+V175+V180+V111</f>
        <v>0</v>
      </c>
      <c r="W110" s="29" t="n">
        <f aca="false">W117+W128+W144+W175+W180+W111</f>
        <v>321517.4</v>
      </c>
      <c r="X110" s="29" t="n">
        <f aca="false">X117+X128+X144+X175+X180+X111</f>
        <v>0</v>
      </c>
      <c r="Y110" s="29" t="n">
        <f aca="false">Y117+Y128+Y144+Y175+Y180+Y111</f>
        <v>321517.4</v>
      </c>
      <c r="Z110" s="29" t="n">
        <f aca="false">Z117+Z128+Z144+Z175+Z180+Z111</f>
        <v>0</v>
      </c>
      <c r="AA110" s="29" t="n">
        <f aca="false">AA117+AA128+AA144+AA175+AA180+AA111</f>
        <v>321517.4</v>
      </c>
      <c r="AB110" s="29" t="n">
        <f aca="false">AB117+AB128+AB144+AB175+AB180+AB111</f>
        <v>-131.7</v>
      </c>
      <c r="AC110" s="29" t="n">
        <f aca="false">AC117+AC128+AC144+AC175+AC180+AC111</f>
        <v>321385.7</v>
      </c>
      <c r="AD110" s="29" t="n">
        <f aca="false">AD117+AD128+AD144+AD175+AD180+AD111</f>
        <v>-73179.20024</v>
      </c>
      <c r="AE110" s="29" t="n">
        <f aca="false">AE117+AE128+AE144+AE175+AE180+AE111</f>
        <v>248206.49976</v>
      </c>
      <c r="AF110" s="29" t="n">
        <f aca="false">AF117+AF128+AF144+AF175+AF180+AF111</f>
        <v>241902.4</v>
      </c>
      <c r="AG110" s="29" t="n">
        <f aca="false">AG117+AG128+AG144+AG175+AG180+AG111</f>
        <v>0</v>
      </c>
      <c r="AH110" s="29" t="n">
        <f aca="false">AH117+AH128+AH144+AH175+AH180+AH111</f>
        <v>241902.4</v>
      </c>
      <c r="AI110" s="29" t="n">
        <f aca="false">AI117+AI128+AI144+AI175+AI180+AI111</f>
        <v>0</v>
      </c>
      <c r="AJ110" s="29" t="n">
        <f aca="false">AJ117+AJ128+AJ144+AJ175+AJ180+AJ111</f>
        <v>241902.4</v>
      </c>
      <c r="AK110" s="29" t="n">
        <f aca="false">AK117+AK128+AK144+AK175+AK180+AK111</f>
        <v>0</v>
      </c>
      <c r="AL110" s="29" t="n">
        <f aca="false">AL117+AL128+AL144+AL175+AL180+AL111</f>
        <v>241902.4</v>
      </c>
      <c r="AM110" s="29" t="n">
        <f aca="false">AM117+AM128+AM144+AM175+AM180+AM111</f>
        <v>6468.34352</v>
      </c>
      <c r="AN110" s="29" t="n">
        <f aca="false">AN117+AN128+AN144+AN175+AN180+AN111</f>
        <v>0</v>
      </c>
      <c r="AO110" s="29" t="n">
        <f aca="false">AO117+AO128+AO144+AO175+AO180+AO111</f>
        <v>248370.74352</v>
      </c>
      <c r="AP110" s="29" t="n">
        <f aca="false">AP117+AP128+AP144+AP175+AP180+AP111</f>
        <v>-9861.27575</v>
      </c>
      <c r="AQ110" s="29" t="n">
        <f aca="false">AQ117+AQ128+AQ144+AQ175+AQ180+AQ111</f>
        <v>238509.46777</v>
      </c>
    </row>
    <row r="111" customFormat="false" ht="18.75" hidden="true" customHeight="true" outlineLevel="0" collapsed="false">
      <c r="A111" s="30"/>
      <c r="B111" s="102"/>
      <c r="C111" s="27" t="s">
        <v>190</v>
      </c>
      <c r="D111" s="27"/>
      <c r="E111" s="28" t="s">
        <v>191</v>
      </c>
      <c r="F111" s="29"/>
      <c r="G111" s="29"/>
      <c r="H111" s="29"/>
      <c r="I111" s="29" t="n">
        <f aca="false">I112</f>
        <v>788</v>
      </c>
      <c r="J111" s="29" t="n">
        <f aca="false">J112</f>
        <v>788</v>
      </c>
      <c r="K111" s="29" t="n">
        <f aca="false">K112</f>
        <v>0</v>
      </c>
      <c r="L111" s="29" t="n">
        <f aca="false">L112</f>
        <v>788</v>
      </c>
      <c r="M111" s="29" t="n">
        <f aca="false">M112</f>
        <v>0</v>
      </c>
      <c r="N111" s="29" t="n">
        <f aca="false">N112</f>
        <v>314.595</v>
      </c>
      <c r="O111" s="29" t="n">
        <f aca="false">O112</f>
        <v>0</v>
      </c>
      <c r="P111" s="29" t="n">
        <f aca="false">P112</f>
        <v>1102.595</v>
      </c>
      <c r="Q111" s="29" t="n">
        <f aca="false">Q112</f>
        <v>0</v>
      </c>
      <c r="R111" s="29" t="n">
        <f aca="false">R112</f>
        <v>1102.595</v>
      </c>
      <c r="S111" s="29" t="n">
        <f aca="false">S112</f>
        <v>0</v>
      </c>
      <c r="T111" s="29" t="n">
        <f aca="false">T112</f>
        <v>1102.595</v>
      </c>
      <c r="U111" s="29"/>
      <c r="V111" s="29"/>
      <c r="W111" s="29"/>
      <c r="X111" s="29" t="n">
        <f aca="false">X112</f>
        <v>1209</v>
      </c>
      <c r="Y111" s="29" t="n">
        <f aca="false">Y112</f>
        <v>1209</v>
      </c>
      <c r="Z111" s="29" t="n">
        <f aca="false">Z112</f>
        <v>0</v>
      </c>
      <c r="AA111" s="29" t="n">
        <f aca="false">AA112</f>
        <v>1209</v>
      </c>
      <c r="AB111" s="29" t="n">
        <f aca="false">AB112</f>
        <v>0</v>
      </c>
      <c r="AC111" s="29" t="n">
        <f aca="false">AC112</f>
        <v>1209</v>
      </c>
      <c r="AD111" s="29" t="n">
        <f aca="false">AD112</f>
        <v>0</v>
      </c>
      <c r="AE111" s="29" t="n">
        <f aca="false">AE112</f>
        <v>1209</v>
      </c>
      <c r="AF111" s="29"/>
      <c r="AG111" s="29"/>
      <c r="AH111" s="29"/>
      <c r="AI111" s="29" t="n">
        <f aca="false">AI112</f>
        <v>1088.1</v>
      </c>
      <c r="AJ111" s="29" t="n">
        <f aca="false">AJ112</f>
        <v>1088.1</v>
      </c>
      <c r="AK111" s="29" t="n">
        <f aca="false">AK112</f>
        <v>0</v>
      </c>
      <c r="AL111" s="29" t="n">
        <f aca="false">AL112</f>
        <v>1088.1</v>
      </c>
      <c r="AM111" s="29" t="n">
        <f aca="false">AM112</f>
        <v>0</v>
      </c>
      <c r="AN111" s="29" t="n">
        <f aca="false">AN112</f>
        <v>0</v>
      </c>
      <c r="AO111" s="29" t="n">
        <f aca="false">AO112</f>
        <v>1088.1</v>
      </c>
      <c r="AP111" s="29" t="n">
        <f aca="false">AP112</f>
        <v>0</v>
      </c>
      <c r="AQ111" s="29" t="n">
        <f aca="false">AQ112</f>
        <v>1088.1</v>
      </c>
    </row>
    <row r="112" customFormat="false" ht="18.75" hidden="true" customHeight="true" outlineLevel="0" collapsed="false">
      <c r="A112" s="30"/>
      <c r="B112" s="102"/>
      <c r="C112" s="27" t="s">
        <v>192</v>
      </c>
      <c r="D112" s="27"/>
      <c r="E112" s="28" t="s">
        <v>193</v>
      </c>
      <c r="F112" s="29"/>
      <c r="G112" s="29"/>
      <c r="H112" s="29"/>
      <c r="I112" s="29" t="n">
        <f aca="false">I113</f>
        <v>788</v>
      </c>
      <c r="J112" s="29" t="n">
        <f aca="false">J113</f>
        <v>788</v>
      </c>
      <c r="K112" s="29" t="n">
        <f aca="false">K113</f>
        <v>0</v>
      </c>
      <c r="L112" s="29" t="n">
        <f aca="false">L113</f>
        <v>788</v>
      </c>
      <c r="M112" s="29" t="n">
        <f aca="false">M113</f>
        <v>0</v>
      </c>
      <c r="N112" s="29" t="n">
        <f aca="false">N113</f>
        <v>314.595</v>
      </c>
      <c r="O112" s="29" t="n">
        <f aca="false">O113</f>
        <v>0</v>
      </c>
      <c r="P112" s="29" t="n">
        <f aca="false">P113</f>
        <v>1102.595</v>
      </c>
      <c r="Q112" s="29" t="n">
        <f aca="false">Q113</f>
        <v>0</v>
      </c>
      <c r="R112" s="29" t="n">
        <f aca="false">R113</f>
        <v>1102.595</v>
      </c>
      <c r="S112" s="29" t="n">
        <f aca="false">S113</f>
        <v>0</v>
      </c>
      <c r="T112" s="29" t="n">
        <f aca="false">T113</f>
        <v>1102.595</v>
      </c>
      <c r="U112" s="29"/>
      <c r="V112" s="29"/>
      <c r="W112" s="29"/>
      <c r="X112" s="29" t="n">
        <f aca="false">X113</f>
        <v>1209</v>
      </c>
      <c r="Y112" s="29" t="n">
        <f aca="false">Y113</f>
        <v>1209</v>
      </c>
      <c r="Z112" s="29" t="n">
        <f aca="false">Z113</f>
        <v>0</v>
      </c>
      <c r="AA112" s="29" t="n">
        <f aca="false">AA113</f>
        <v>1209</v>
      </c>
      <c r="AB112" s="29" t="n">
        <f aca="false">AB113</f>
        <v>0</v>
      </c>
      <c r="AC112" s="29" t="n">
        <f aca="false">AC113</f>
        <v>1209</v>
      </c>
      <c r="AD112" s="29" t="n">
        <f aca="false">AD113</f>
        <v>0</v>
      </c>
      <c r="AE112" s="29" t="n">
        <f aca="false">AE113</f>
        <v>1209</v>
      </c>
      <c r="AF112" s="29"/>
      <c r="AG112" s="29"/>
      <c r="AH112" s="29"/>
      <c r="AI112" s="29" t="n">
        <f aca="false">AI113</f>
        <v>1088.1</v>
      </c>
      <c r="AJ112" s="29" t="n">
        <f aca="false">AJ113</f>
        <v>1088.1</v>
      </c>
      <c r="AK112" s="29" t="n">
        <f aca="false">AK113</f>
        <v>0</v>
      </c>
      <c r="AL112" s="29" t="n">
        <f aca="false">AL113</f>
        <v>1088.1</v>
      </c>
      <c r="AM112" s="29" t="n">
        <f aca="false">AM113</f>
        <v>0</v>
      </c>
      <c r="AN112" s="29" t="n">
        <f aca="false">AN113</f>
        <v>0</v>
      </c>
      <c r="AO112" s="29" t="n">
        <f aca="false">AO113</f>
        <v>1088.1</v>
      </c>
      <c r="AP112" s="29" t="n">
        <f aca="false">AP113</f>
        <v>0</v>
      </c>
      <c r="AQ112" s="29" t="n">
        <f aca="false">AQ113</f>
        <v>1088.1</v>
      </c>
    </row>
    <row r="113" customFormat="false" ht="18.75" hidden="true" customHeight="true" outlineLevel="0" collapsed="false">
      <c r="A113" s="30"/>
      <c r="B113" s="102"/>
      <c r="C113" s="27" t="s">
        <v>225</v>
      </c>
      <c r="D113" s="27"/>
      <c r="E113" s="28" t="s">
        <v>226</v>
      </c>
      <c r="F113" s="29"/>
      <c r="G113" s="29"/>
      <c r="H113" s="29"/>
      <c r="I113" s="29" t="n">
        <f aca="false">I114</f>
        <v>788</v>
      </c>
      <c r="J113" s="29" t="n">
        <f aca="false">J114</f>
        <v>788</v>
      </c>
      <c r="K113" s="29" t="n">
        <f aca="false">K114</f>
        <v>0</v>
      </c>
      <c r="L113" s="29" t="n">
        <f aca="false">L114</f>
        <v>788</v>
      </c>
      <c r="M113" s="29" t="n">
        <f aca="false">M114</f>
        <v>0</v>
      </c>
      <c r="N113" s="29" t="n">
        <f aca="false">N114</f>
        <v>314.595</v>
      </c>
      <c r="O113" s="29" t="n">
        <f aca="false">O114</f>
        <v>0</v>
      </c>
      <c r="P113" s="29" t="n">
        <f aca="false">P114</f>
        <v>1102.595</v>
      </c>
      <c r="Q113" s="29" t="n">
        <f aca="false">Q114</f>
        <v>0</v>
      </c>
      <c r="R113" s="29" t="n">
        <f aca="false">R114</f>
        <v>1102.595</v>
      </c>
      <c r="S113" s="29" t="n">
        <f aca="false">S114</f>
        <v>0</v>
      </c>
      <c r="T113" s="29" t="n">
        <f aca="false">T114</f>
        <v>1102.595</v>
      </c>
      <c r="U113" s="29"/>
      <c r="V113" s="29"/>
      <c r="W113" s="29"/>
      <c r="X113" s="29" t="n">
        <f aca="false">X114</f>
        <v>1209</v>
      </c>
      <c r="Y113" s="29" t="n">
        <f aca="false">Y114</f>
        <v>1209</v>
      </c>
      <c r="Z113" s="29" t="n">
        <f aca="false">Z114</f>
        <v>0</v>
      </c>
      <c r="AA113" s="29" t="n">
        <f aca="false">AA114</f>
        <v>1209</v>
      </c>
      <c r="AB113" s="29" t="n">
        <f aca="false">AB114</f>
        <v>0</v>
      </c>
      <c r="AC113" s="29" t="n">
        <f aca="false">AC114</f>
        <v>1209</v>
      </c>
      <c r="AD113" s="29" t="n">
        <f aca="false">AD114</f>
        <v>0</v>
      </c>
      <c r="AE113" s="29" t="n">
        <f aca="false">AE114</f>
        <v>1209</v>
      </c>
      <c r="AF113" s="29"/>
      <c r="AG113" s="29"/>
      <c r="AH113" s="29"/>
      <c r="AI113" s="29" t="n">
        <f aca="false">AI114</f>
        <v>1088.1</v>
      </c>
      <c r="AJ113" s="29" t="n">
        <f aca="false">AJ114</f>
        <v>1088.1</v>
      </c>
      <c r="AK113" s="29" t="n">
        <f aca="false">AK114</f>
        <v>0</v>
      </c>
      <c r="AL113" s="29" t="n">
        <f aca="false">AL114</f>
        <v>1088.1</v>
      </c>
      <c r="AM113" s="29" t="n">
        <f aca="false">AM114</f>
        <v>0</v>
      </c>
      <c r="AN113" s="29" t="n">
        <f aca="false">AN114</f>
        <v>0</v>
      </c>
      <c r="AO113" s="29" t="n">
        <f aca="false">AO114</f>
        <v>1088.1</v>
      </c>
      <c r="AP113" s="29" t="n">
        <f aca="false">AP114</f>
        <v>0</v>
      </c>
      <c r="AQ113" s="29" t="n">
        <f aca="false">AQ114</f>
        <v>1088.1</v>
      </c>
    </row>
    <row r="114" customFormat="false" ht="27" hidden="true" customHeight="true" outlineLevel="0" collapsed="false">
      <c r="A114" s="30"/>
      <c r="B114" s="102"/>
      <c r="C114" s="35" t="s">
        <v>227</v>
      </c>
      <c r="D114" s="48"/>
      <c r="E114" s="36" t="s">
        <v>228</v>
      </c>
      <c r="F114" s="29"/>
      <c r="G114" s="29"/>
      <c r="H114" s="29"/>
      <c r="I114" s="32" t="n">
        <f aca="false">I116</f>
        <v>788</v>
      </c>
      <c r="J114" s="32" t="n">
        <f aca="false">J116</f>
        <v>788</v>
      </c>
      <c r="K114" s="32" t="n">
        <f aca="false">K116+K115</f>
        <v>0</v>
      </c>
      <c r="L114" s="32" t="n">
        <f aca="false">L116+L115</f>
        <v>788</v>
      </c>
      <c r="M114" s="32" t="n">
        <f aca="false">M116+M115</f>
        <v>0</v>
      </c>
      <c r="N114" s="32" t="n">
        <f aca="false">N116+N115</f>
        <v>314.595</v>
      </c>
      <c r="O114" s="32" t="n">
        <f aca="false">O116+O115</f>
        <v>0</v>
      </c>
      <c r="P114" s="32" t="n">
        <f aca="false">P116+P115</f>
        <v>1102.595</v>
      </c>
      <c r="Q114" s="32" t="n">
        <f aca="false">Q116+Q115</f>
        <v>0</v>
      </c>
      <c r="R114" s="32" t="n">
        <f aca="false">R116+R115</f>
        <v>1102.595</v>
      </c>
      <c r="S114" s="32" t="n">
        <f aca="false">S116+S115</f>
        <v>0</v>
      </c>
      <c r="T114" s="32" t="n">
        <f aca="false">T116+T115</f>
        <v>1102.595</v>
      </c>
      <c r="U114" s="32" t="n">
        <f aca="false">U116+U115</f>
        <v>0</v>
      </c>
      <c r="V114" s="32" t="n">
        <f aca="false">V116+V115</f>
        <v>0</v>
      </c>
      <c r="W114" s="32" t="n">
        <f aca="false">W116+W115</f>
        <v>0</v>
      </c>
      <c r="X114" s="32" t="n">
        <f aca="false">X116+X115</f>
        <v>1209</v>
      </c>
      <c r="Y114" s="32" t="n">
        <f aca="false">Y116+Y115</f>
        <v>1209</v>
      </c>
      <c r="Z114" s="32" t="n">
        <f aca="false">Z116+Z115</f>
        <v>0</v>
      </c>
      <c r="AA114" s="32" t="n">
        <f aca="false">AA116+AA115</f>
        <v>1209</v>
      </c>
      <c r="AB114" s="32" t="n">
        <f aca="false">AB116+AB115</f>
        <v>0</v>
      </c>
      <c r="AC114" s="32" t="n">
        <f aca="false">AC116+AC115</f>
        <v>1209</v>
      </c>
      <c r="AD114" s="32" t="n">
        <f aca="false">AD116+AD115</f>
        <v>0</v>
      </c>
      <c r="AE114" s="32" t="n">
        <f aca="false">AE116+AE115</f>
        <v>1209</v>
      </c>
      <c r="AF114" s="32" t="n">
        <f aca="false">AF116+AF115</f>
        <v>0</v>
      </c>
      <c r="AG114" s="32" t="n">
        <f aca="false">AG116+AG115</f>
        <v>0</v>
      </c>
      <c r="AH114" s="32" t="n">
        <f aca="false">AH116+AH115</f>
        <v>0</v>
      </c>
      <c r="AI114" s="32" t="n">
        <f aca="false">AI116+AI115</f>
        <v>1088.1</v>
      </c>
      <c r="AJ114" s="32" t="n">
        <f aca="false">AJ116+AJ115</f>
        <v>1088.1</v>
      </c>
      <c r="AK114" s="32" t="n">
        <f aca="false">AK116+AK115</f>
        <v>0</v>
      </c>
      <c r="AL114" s="32" t="n">
        <f aca="false">AL116+AL115</f>
        <v>1088.1</v>
      </c>
      <c r="AM114" s="32" t="n">
        <f aca="false">AM116+AM115</f>
        <v>0</v>
      </c>
      <c r="AN114" s="32" t="n">
        <f aca="false">AN116+AN115</f>
        <v>0</v>
      </c>
      <c r="AO114" s="32" t="n">
        <f aca="false">AO116+AO115</f>
        <v>1088.1</v>
      </c>
      <c r="AP114" s="32" t="n">
        <f aca="false">AP116+AP115</f>
        <v>0</v>
      </c>
      <c r="AQ114" s="32" t="n">
        <f aca="false">AQ116+AQ115</f>
        <v>1088.1</v>
      </c>
    </row>
    <row r="115" customFormat="false" ht="18.75" hidden="true" customHeight="true" outlineLevel="0" collapsed="false">
      <c r="A115" s="30"/>
      <c r="B115" s="102"/>
      <c r="C115" s="48"/>
      <c r="D115" s="30" t="s">
        <v>53</v>
      </c>
      <c r="E115" s="33" t="s">
        <v>54</v>
      </c>
      <c r="F115" s="29"/>
      <c r="G115" s="29"/>
      <c r="H115" s="29"/>
      <c r="I115" s="32"/>
      <c r="J115" s="32"/>
      <c r="K115" s="32" t="n">
        <v>788</v>
      </c>
      <c r="L115" s="32" t="n">
        <f aca="false">SUM(J115:K115)</f>
        <v>788</v>
      </c>
      <c r="M115" s="32"/>
      <c r="N115" s="32"/>
      <c r="O115" s="32"/>
      <c r="P115" s="32" t="n">
        <f aca="false">SUM(L115:O115)</f>
        <v>788</v>
      </c>
      <c r="Q115" s="32"/>
      <c r="R115" s="32" t="n">
        <f aca="false">SUM(P115:Q115)</f>
        <v>788</v>
      </c>
      <c r="S115" s="32"/>
      <c r="T115" s="32" t="n">
        <f aca="false">SUM(R115:S115)</f>
        <v>788</v>
      </c>
      <c r="U115" s="29"/>
      <c r="V115" s="29"/>
      <c r="W115" s="29"/>
      <c r="X115" s="32" t="n">
        <v>255</v>
      </c>
      <c r="Y115" s="32" t="n">
        <f aca="false">SUM(W115:X115)</f>
        <v>255</v>
      </c>
      <c r="Z115" s="32" t="n">
        <v>954</v>
      </c>
      <c r="AA115" s="32" t="n">
        <f aca="false">SUM(Y115:Z115)</f>
        <v>1209</v>
      </c>
      <c r="AB115" s="32"/>
      <c r="AC115" s="32" t="n">
        <f aca="false">SUM(AA115:AB115)</f>
        <v>1209</v>
      </c>
      <c r="AD115" s="32"/>
      <c r="AE115" s="32" t="n">
        <f aca="false">SUM(AC115:AD115)</f>
        <v>1209</v>
      </c>
      <c r="AF115" s="29"/>
      <c r="AG115" s="29"/>
      <c r="AH115" s="29"/>
      <c r="AI115" s="32" t="n">
        <v>229.5</v>
      </c>
      <c r="AJ115" s="32" t="n">
        <f aca="false">SUM(AH115:AI115)</f>
        <v>229.5</v>
      </c>
      <c r="AK115" s="32" t="n">
        <v>858.6</v>
      </c>
      <c r="AL115" s="32" t="n">
        <f aca="false">SUM(AJ115:AK115)</f>
        <v>1088.1</v>
      </c>
      <c r="AM115" s="32"/>
      <c r="AN115" s="32"/>
      <c r="AO115" s="32" t="n">
        <f aca="false">SUM(AL115:AN115)</f>
        <v>1088.1</v>
      </c>
      <c r="AP115" s="32"/>
      <c r="AQ115" s="32" t="n">
        <f aca="false">SUM(AO115:AP115)</f>
        <v>1088.1</v>
      </c>
    </row>
    <row r="116" customFormat="false" ht="18.75" hidden="true" customHeight="true" outlineLevel="0" collapsed="false">
      <c r="A116" s="30"/>
      <c r="B116" s="102"/>
      <c r="C116" s="48"/>
      <c r="D116" s="30" t="s">
        <v>41</v>
      </c>
      <c r="E116" s="33" t="s">
        <v>42</v>
      </c>
      <c r="F116" s="29"/>
      <c r="G116" s="29"/>
      <c r="H116" s="29"/>
      <c r="I116" s="32" t="n">
        <v>788</v>
      </c>
      <c r="J116" s="32" t="n">
        <f aca="false">SUM(H116:I116)</f>
        <v>788</v>
      </c>
      <c r="K116" s="32" t="n">
        <v>-788</v>
      </c>
      <c r="L116" s="32" t="n">
        <f aca="false">SUM(J116:K116)</f>
        <v>0</v>
      </c>
      <c r="M116" s="32"/>
      <c r="N116" s="32" t="n">
        <v>314.595</v>
      </c>
      <c r="O116" s="32"/>
      <c r="P116" s="32" t="n">
        <f aca="false">SUM(L116:O116)</f>
        <v>314.595</v>
      </c>
      <c r="Q116" s="32"/>
      <c r="R116" s="32" t="n">
        <f aca="false">SUM(P116:Q116)</f>
        <v>314.595</v>
      </c>
      <c r="S116" s="32"/>
      <c r="T116" s="32" t="n">
        <f aca="false">SUM(R116:S116)</f>
        <v>314.595</v>
      </c>
      <c r="U116" s="29"/>
      <c r="V116" s="29"/>
      <c r="W116" s="29"/>
      <c r="X116" s="32" t="n">
        <f aca="false">954</f>
        <v>954</v>
      </c>
      <c r="Y116" s="32" t="n">
        <f aca="false">SUM(W116:X116)</f>
        <v>954</v>
      </c>
      <c r="Z116" s="32" t="n">
        <v>-954</v>
      </c>
      <c r="AA116" s="32" t="n">
        <f aca="false">SUM(Y116:Z116)</f>
        <v>0</v>
      </c>
      <c r="AB116" s="32"/>
      <c r="AC116" s="32" t="n">
        <f aca="false">SUM(AA116:AB116)</f>
        <v>0</v>
      </c>
      <c r="AD116" s="32"/>
      <c r="AE116" s="32" t="n">
        <f aca="false">SUM(AC116:AD116)</f>
        <v>0</v>
      </c>
      <c r="AF116" s="29"/>
      <c r="AG116" s="29"/>
      <c r="AH116" s="29"/>
      <c r="AI116" s="32" t="n">
        <f aca="false">858.6</f>
        <v>858.6</v>
      </c>
      <c r="AJ116" s="32" t="n">
        <f aca="false">SUM(AH116:AI116)</f>
        <v>858.6</v>
      </c>
      <c r="AK116" s="32" t="n">
        <v>-858.6</v>
      </c>
      <c r="AL116" s="32" t="n">
        <f aca="false">SUM(AJ116:AK116)</f>
        <v>0</v>
      </c>
      <c r="AM116" s="32"/>
      <c r="AN116" s="32"/>
      <c r="AO116" s="32" t="n">
        <f aca="false">SUM(AL116:AN116)</f>
        <v>0</v>
      </c>
      <c r="AP116" s="32"/>
      <c r="AQ116" s="32" t="n">
        <f aca="false">SUM(AO116:AP116)</f>
        <v>0</v>
      </c>
    </row>
    <row r="117" customFormat="false" ht="18.75" hidden="true" customHeight="true" outlineLevel="0" collapsed="false">
      <c r="A117" s="27"/>
      <c r="B117" s="27"/>
      <c r="C117" s="27" t="s">
        <v>749</v>
      </c>
      <c r="D117" s="27"/>
      <c r="E117" s="28" t="s">
        <v>311</v>
      </c>
      <c r="F117" s="29" t="n">
        <f aca="false">F122</f>
        <v>17420</v>
      </c>
      <c r="G117" s="29" t="n">
        <f aca="false">G122</f>
        <v>-240</v>
      </c>
      <c r="H117" s="29" t="n">
        <f aca="false">H122</f>
        <v>17180</v>
      </c>
      <c r="I117" s="29" t="n">
        <f aca="false">I122</f>
        <v>0</v>
      </c>
      <c r="J117" s="29" t="n">
        <f aca="false">J122</f>
        <v>17180</v>
      </c>
      <c r="K117" s="29" t="n">
        <f aca="false">K122</f>
        <v>0</v>
      </c>
      <c r="L117" s="29" t="n">
        <f aca="false">L122</f>
        <v>17180</v>
      </c>
      <c r="M117" s="29" t="n">
        <f aca="false">M122</f>
        <v>0</v>
      </c>
      <c r="N117" s="29" t="n">
        <f aca="false">N122</f>
        <v>0</v>
      </c>
      <c r="O117" s="29" t="n">
        <f aca="false">O122</f>
        <v>0</v>
      </c>
      <c r="P117" s="29" t="n">
        <f aca="false">P122</f>
        <v>17180</v>
      </c>
      <c r="Q117" s="29" t="n">
        <f aca="false">Q122+Q118</f>
        <v>0</v>
      </c>
      <c r="R117" s="29" t="n">
        <f aca="false">R122+R118</f>
        <v>17180</v>
      </c>
      <c r="S117" s="29" t="n">
        <f aca="false">S122+S118</f>
        <v>0</v>
      </c>
      <c r="T117" s="29" t="n">
        <f aca="false">T122+T118</f>
        <v>17180</v>
      </c>
      <c r="U117" s="29" t="n">
        <f aca="false">U122+U118</f>
        <v>15182.8</v>
      </c>
      <c r="V117" s="29" t="n">
        <f aca="false">V122+V118</f>
        <v>0</v>
      </c>
      <c r="W117" s="29" t="n">
        <f aca="false">W122+W118</f>
        <v>15182.8</v>
      </c>
      <c r="X117" s="29" t="n">
        <f aca="false">X122+X118</f>
        <v>0</v>
      </c>
      <c r="Y117" s="29" t="n">
        <f aca="false">Y122+Y118</f>
        <v>15182.8</v>
      </c>
      <c r="Z117" s="29" t="n">
        <f aca="false">Z122+Z118</f>
        <v>0</v>
      </c>
      <c r="AA117" s="29" t="n">
        <f aca="false">AA122+AA118</f>
        <v>15182.8</v>
      </c>
      <c r="AB117" s="29" t="n">
        <f aca="false">AB122+AB118</f>
        <v>0</v>
      </c>
      <c r="AC117" s="29" t="n">
        <f aca="false">AC122+AC118</f>
        <v>15182.8</v>
      </c>
      <c r="AD117" s="29" t="n">
        <f aca="false">AD122+AD118</f>
        <v>1.51653</v>
      </c>
      <c r="AE117" s="29" t="n">
        <f aca="false">AE122+AE118</f>
        <v>15184.31653</v>
      </c>
      <c r="AF117" s="29" t="n">
        <f aca="false">AF122+AF118</f>
        <v>13664.5</v>
      </c>
      <c r="AG117" s="29" t="n">
        <f aca="false">AG122+AG118</f>
        <v>0</v>
      </c>
      <c r="AH117" s="29" t="n">
        <f aca="false">AH122+AH118</f>
        <v>13664.5</v>
      </c>
      <c r="AI117" s="29" t="n">
        <f aca="false">AI122+AI118</f>
        <v>0</v>
      </c>
      <c r="AJ117" s="29" t="n">
        <f aca="false">AJ122+AJ118</f>
        <v>13664.5</v>
      </c>
      <c r="AK117" s="29" t="n">
        <f aca="false">AK122+AK118</f>
        <v>0</v>
      </c>
      <c r="AL117" s="29" t="n">
        <f aca="false">AL122+AL118</f>
        <v>13664.5</v>
      </c>
      <c r="AM117" s="29" t="n">
        <f aca="false">AM122+AM118</f>
        <v>0</v>
      </c>
      <c r="AN117" s="29" t="n">
        <f aca="false">AN122+AN118</f>
        <v>0</v>
      </c>
      <c r="AO117" s="29" t="n">
        <f aca="false">AO122+AO118</f>
        <v>13664.5</v>
      </c>
      <c r="AP117" s="29" t="n">
        <f aca="false">AP122+AP118</f>
        <v>0</v>
      </c>
      <c r="AQ117" s="29" t="n">
        <f aca="false">AQ122+AQ118</f>
        <v>13664.5</v>
      </c>
    </row>
    <row r="118" customFormat="false" ht="18.75" hidden="true" customHeight="true" outlineLevel="0" collapsed="false">
      <c r="A118" s="27"/>
      <c r="B118" s="27"/>
      <c r="C118" s="27" t="s">
        <v>312</v>
      </c>
      <c r="D118" s="27"/>
      <c r="E118" s="28" t="s">
        <v>313</v>
      </c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 t="n">
        <f aca="false">Q119</f>
        <v>0</v>
      </c>
      <c r="R118" s="29"/>
      <c r="S118" s="29" t="n">
        <f aca="false">S119</f>
        <v>0</v>
      </c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 t="n">
        <f aca="false">AD119</f>
        <v>1.51653</v>
      </c>
      <c r="AE118" s="29" t="n">
        <f aca="false">AE119</f>
        <v>1.51653</v>
      </c>
      <c r="AF118" s="29"/>
      <c r="AG118" s="29"/>
      <c r="AH118" s="29"/>
      <c r="AI118" s="29"/>
      <c r="AJ118" s="32"/>
      <c r="AK118" s="29"/>
      <c r="AL118" s="32"/>
      <c r="AM118" s="29"/>
      <c r="AN118" s="29"/>
      <c r="AO118" s="32"/>
      <c r="AP118" s="29"/>
      <c r="AQ118" s="32"/>
    </row>
    <row r="119" customFormat="false" ht="18.75" hidden="true" customHeight="true" outlineLevel="0" collapsed="false">
      <c r="A119" s="27"/>
      <c r="B119" s="27"/>
      <c r="C119" s="27" t="s">
        <v>323</v>
      </c>
      <c r="D119" s="27"/>
      <c r="E119" s="28" t="s">
        <v>324</v>
      </c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 t="n">
        <f aca="false">Q120</f>
        <v>0</v>
      </c>
      <c r="R119" s="29"/>
      <c r="S119" s="29" t="n">
        <f aca="false">S120</f>
        <v>0</v>
      </c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 t="n">
        <f aca="false">AD120</f>
        <v>1.51653</v>
      </c>
      <c r="AE119" s="29" t="n">
        <f aca="false">AE120</f>
        <v>1.51653</v>
      </c>
      <c r="AF119" s="29"/>
      <c r="AG119" s="29"/>
      <c r="AH119" s="29"/>
      <c r="AI119" s="29"/>
      <c r="AJ119" s="32"/>
      <c r="AK119" s="29"/>
      <c r="AL119" s="32"/>
      <c r="AM119" s="29"/>
      <c r="AN119" s="29"/>
      <c r="AO119" s="32"/>
      <c r="AP119" s="29"/>
      <c r="AQ119" s="32"/>
    </row>
    <row r="120" customFormat="false" ht="18.75" hidden="true" customHeight="true" outlineLevel="0" collapsed="false">
      <c r="A120" s="27"/>
      <c r="B120" s="27"/>
      <c r="C120" s="30" t="s">
        <v>333</v>
      </c>
      <c r="D120" s="30"/>
      <c r="E120" s="31" t="s">
        <v>750</v>
      </c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34" t="n">
        <f aca="false">Q121</f>
        <v>0</v>
      </c>
      <c r="R120" s="34"/>
      <c r="S120" s="34" t="n">
        <f aca="false">S121</f>
        <v>0</v>
      </c>
      <c r="T120" s="34"/>
      <c r="U120" s="29"/>
      <c r="V120" s="29"/>
      <c r="W120" s="29"/>
      <c r="X120" s="29"/>
      <c r="Y120" s="29"/>
      <c r="Z120" s="29"/>
      <c r="AA120" s="29"/>
      <c r="AB120" s="29"/>
      <c r="AC120" s="29"/>
      <c r="AD120" s="34" t="n">
        <f aca="false">AD121</f>
        <v>1.51653</v>
      </c>
      <c r="AE120" s="34" t="n">
        <f aca="false">AE121</f>
        <v>1.51653</v>
      </c>
      <c r="AF120" s="29"/>
      <c r="AG120" s="29"/>
      <c r="AH120" s="29"/>
      <c r="AI120" s="29"/>
      <c r="AJ120" s="32"/>
      <c r="AK120" s="29"/>
      <c r="AL120" s="32"/>
      <c r="AM120" s="29"/>
      <c r="AN120" s="29"/>
      <c r="AO120" s="32"/>
      <c r="AP120" s="29"/>
      <c r="AQ120" s="32"/>
    </row>
    <row r="121" customFormat="false" ht="18.75" hidden="true" customHeight="true" outlineLevel="0" collapsed="false">
      <c r="A121" s="27"/>
      <c r="B121" s="27"/>
      <c r="C121" s="27"/>
      <c r="D121" s="30" t="s">
        <v>41</v>
      </c>
      <c r="E121" s="33" t="s">
        <v>42</v>
      </c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34"/>
      <c r="R121" s="34"/>
      <c r="S121" s="34"/>
      <c r="T121" s="34"/>
      <c r="U121" s="29"/>
      <c r="V121" s="29"/>
      <c r="W121" s="29"/>
      <c r="X121" s="29"/>
      <c r="Y121" s="29"/>
      <c r="Z121" s="29"/>
      <c r="AA121" s="29"/>
      <c r="AB121" s="29"/>
      <c r="AC121" s="29"/>
      <c r="AD121" s="34" t="n">
        <v>1.51653</v>
      </c>
      <c r="AE121" s="34" t="n">
        <f aca="false">SUM(AC121:AD121)</f>
        <v>1.51653</v>
      </c>
      <c r="AF121" s="29"/>
      <c r="AG121" s="29"/>
      <c r="AH121" s="29"/>
      <c r="AI121" s="29"/>
      <c r="AJ121" s="32"/>
      <c r="AK121" s="29"/>
      <c r="AL121" s="32"/>
      <c r="AM121" s="29"/>
      <c r="AN121" s="29"/>
      <c r="AO121" s="32"/>
      <c r="AP121" s="29"/>
      <c r="AQ121" s="32"/>
    </row>
    <row r="122" customFormat="false" ht="37.5" hidden="true" customHeight="true" outlineLevel="0" collapsed="false">
      <c r="A122" s="27"/>
      <c r="B122" s="27"/>
      <c r="C122" s="27" t="s">
        <v>431</v>
      </c>
      <c r="D122" s="27"/>
      <c r="E122" s="28" t="s">
        <v>432</v>
      </c>
      <c r="F122" s="29" t="n">
        <f aca="false">F123</f>
        <v>17420</v>
      </c>
      <c r="G122" s="29" t="n">
        <f aca="false">G123</f>
        <v>-240</v>
      </c>
      <c r="H122" s="29" t="n">
        <f aca="false">H123</f>
        <v>17180</v>
      </c>
      <c r="I122" s="29" t="n">
        <f aca="false">I123</f>
        <v>0</v>
      </c>
      <c r="J122" s="29" t="n">
        <f aca="false">J123</f>
        <v>17180</v>
      </c>
      <c r="K122" s="29" t="n">
        <f aca="false">K123</f>
        <v>0</v>
      </c>
      <c r="L122" s="29" t="n">
        <f aca="false">L123</f>
        <v>17180</v>
      </c>
      <c r="M122" s="29" t="n">
        <f aca="false">M123</f>
        <v>0</v>
      </c>
      <c r="N122" s="29" t="n">
        <f aca="false">N123</f>
        <v>0</v>
      </c>
      <c r="O122" s="29" t="n">
        <f aca="false">O123</f>
        <v>0</v>
      </c>
      <c r="P122" s="29" t="n">
        <f aca="false">P123</f>
        <v>17180</v>
      </c>
      <c r="Q122" s="29" t="n">
        <f aca="false">Q123</f>
        <v>0</v>
      </c>
      <c r="R122" s="29" t="n">
        <f aca="false">R123</f>
        <v>17180</v>
      </c>
      <c r="S122" s="29" t="n">
        <f aca="false">S123</f>
        <v>0</v>
      </c>
      <c r="T122" s="29" t="n">
        <f aca="false">T123</f>
        <v>17180</v>
      </c>
      <c r="U122" s="29" t="n">
        <f aca="false">U123</f>
        <v>15182.8</v>
      </c>
      <c r="V122" s="29" t="n">
        <f aca="false">V123</f>
        <v>0</v>
      </c>
      <c r="W122" s="29" t="n">
        <f aca="false">W123</f>
        <v>15182.8</v>
      </c>
      <c r="X122" s="29" t="n">
        <f aca="false">X123</f>
        <v>0</v>
      </c>
      <c r="Y122" s="29" t="n">
        <f aca="false">Y123</f>
        <v>15182.8</v>
      </c>
      <c r="Z122" s="29" t="n">
        <f aca="false">Z123</f>
        <v>0</v>
      </c>
      <c r="AA122" s="29" t="n">
        <f aca="false">AA123</f>
        <v>15182.8</v>
      </c>
      <c r="AB122" s="29" t="n">
        <f aca="false">AB123</f>
        <v>0</v>
      </c>
      <c r="AC122" s="29" t="n">
        <f aca="false">AC123</f>
        <v>15182.8</v>
      </c>
      <c r="AD122" s="29" t="n">
        <f aca="false">AD123</f>
        <v>0</v>
      </c>
      <c r="AE122" s="29" t="n">
        <f aca="false">AE123</f>
        <v>15182.8</v>
      </c>
      <c r="AF122" s="29" t="n">
        <f aca="false">AF123</f>
        <v>13664.5</v>
      </c>
      <c r="AG122" s="29" t="n">
        <f aca="false">AG123</f>
        <v>0</v>
      </c>
      <c r="AH122" s="29" t="n">
        <f aca="false">AH123</f>
        <v>13664.5</v>
      </c>
      <c r="AI122" s="29" t="n">
        <f aca="false">AI123</f>
        <v>0</v>
      </c>
      <c r="AJ122" s="32" t="n">
        <f aca="false">SUM(AH122:AI122)</f>
        <v>13664.5</v>
      </c>
      <c r="AK122" s="29" t="n">
        <f aca="false">AK123</f>
        <v>0</v>
      </c>
      <c r="AL122" s="32" t="n">
        <f aca="false">SUM(AJ122:AK122)</f>
        <v>13664.5</v>
      </c>
      <c r="AM122" s="29" t="n">
        <f aca="false">AM123</f>
        <v>0</v>
      </c>
      <c r="AN122" s="29" t="n">
        <f aca="false">AN123</f>
        <v>0</v>
      </c>
      <c r="AO122" s="32" t="n">
        <f aca="false">SUM(AL122:AN122)</f>
        <v>13664.5</v>
      </c>
      <c r="AP122" s="29" t="n">
        <f aca="false">AP123</f>
        <v>0</v>
      </c>
      <c r="AQ122" s="32" t="n">
        <f aca="false">SUM(AO122:AP122)</f>
        <v>13664.5</v>
      </c>
    </row>
    <row r="123" customFormat="false" ht="24" hidden="true" customHeight="true" outlineLevel="0" collapsed="false">
      <c r="A123" s="27"/>
      <c r="B123" s="27"/>
      <c r="C123" s="27" t="s">
        <v>433</v>
      </c>
      <c r="D123" s="27"/>
      <c r="E123" s="28" t="s">
        <v>83</v>
      </c>
      <c r="F123" s="29" t="n">
        <f aca="false">F124</f>
        <v>17420</v>
      </c>
      <c r="G123" s="29" t="n">
        <f aca="false">G124</f>
        <v>-240</v>
      </c>
      <c r="H123" s="29" t="n">
        <f aca="false">H124</f>
        <v>17180</v>
      </c>
      <c r="I123" s="29" t="n">
        <f aca="false">I124</f>
        <v>0</v>
      </c>
      <c r="J123" s="29" t="n">
        <f aca="false">J124</f>
        <v>17180</v>
      </c>
      <c r="K123" s="29" t="n">
        <f aca="false">K124</f>
        <v>0</v>
      </c>
      <c r="L123" s="29" t="n">
        <f aca="false">L124</f>
        <v>17180</v>
      </c>
      <c r="M123" s="29" t="n">
        <f aca="false">M124</f>
        <v>0</v>
      </c>
      <c r="N123" s="29" t="n">
        <f aca="false">N124</f>
        <v>0</v>
      </c>
      <c r="O123" s="29" t="n">
        <f aca="false">O124</f>
        <v>0</v>
      </c>
      <c r="P123" s="29" t="n">
        <f aca="false">P124</f>
        <v>17180</v>
      </c>
      <c r="Q123" s="29" t="n">
        <f aca="false">Q124</f>
        <v>0</v>
      </c>
      <c r="R123" s="29" t="n">
        <f aca="false">R124</f>
        <v>17180</v>
      </c>
      <c r="S123" s="29" t="n">
        <f aca="false">S124</f>
        <v>0</v>
      </c>
      <c r="T123" s="29" t="n">
        <f aca="false">T124</f>
        <v>17180</v>
      </c>
      <c r="U123" s="29" t="n">
        <f aca="false">U124</f>
        <v>15182.8</v>
      </c>
      <c r="V123" s="29" t="n">
        <f aca="false">V124</f>
        <v>0</v>
      </c>
      <c r="W123" s="29" t="n">
        <f aca="false">W124</f>
        <v>15182.8</v>
      </c>
      <c r="X123" s="29" t="n">
        <f aca="false">X124</f>
        <v>0</v>
      </c>
      <c r="Y123" s="29" t="n">
        <f aca="false">Y124</f>
        <v>15182.8</v>
      </c>
      <c r="Z123" s="29" t="n">
        <f aca="false">Z124</f>
        <v>0</v>
      </c>
      <c r="AA123" s="29" t="n">
        <f aca="false">AA124</f>
        <v>15182.8</v>
      </c>
      <c r="AB123" s="29" t="n">
        <f aca="false">AB124</f>
        <v>0</v>
      </c>
      <c r="AC123" s="29" t="n">
        <f aca="false">AC124</f>
        <v>15182.8</v>
      </c>
      <c r="AD123" s="29" t="n">
        <f aca="false">AD124</f>
        <v>0</v>
      </c>
      <c r="AE123" s="29" t="n">
        <f aca="false">AE124</f>
        <v>15182.8</v>
      </c>
      <c r="AF123" s="29" t="n">
        <f aca="false">AF124</f>
        <v>13664.5</v>
      </c>
      <c r="AG123" s="29" t="n">
        <f aca="false">AG124</f>
        <v>0</v>
      </c>
      <c r="AH123" s="29" t="n">
        <f aca="false">AH124</f>
        <v>13664.5</v>
      </c>
      <c r="AI123" s="29" t="n">
        <f aca="false">AI124</f>
        <v>0</v>
      </c>
      <c r="AJ123" s="32" t="n">
        <f aca="false">SUM(AH123:AI123)</f>
        <v>13664.5</v>
      </c>
      <c r="AK123" s="29" t="n">
        <f aca="false">AK124</f>
        <v>0</v>
      </c>
      <c r="AL123" s="32" t="n">
        <f aca="false">SUM(AJ123:AK123)</f>
        <v>13664.5</v>
      </c>
      <c r="AM123" s="29" t="n">
        <f aca="false">AM124</f>
        <v>0</v>
      </c>
      <c r="AN123" s="29" t="n">
        <f aca="false">AN124</f>
        <v>0</v>
      </c>
      <c r="AO123" s="32" t="n">
        <f aca="false">SUM(AL123:AN123)</f>
        <v>13664.5</v>
      </c>
      <c r="AP123" s="29" t="n">
        <f aca="false">AP124</f>
        <v>0</v>
      </c>
      <c r="AQ123" s="32" t="n">
        <f aca="false">SUM(AO123:AP123)</f>
        <v>13664.5</v>
      </c>
    </row>
    <row r="124" customFormat="false" ht="18.75" hidden="true" customHeight="true" outlineLevel="0" collapsed="false">
      <c r="A124" s="27"/>
      <c r="B124" s="27"/>
      <c r="C124" s="30" t="s">
        <v>435</v>
      </c>
      <c r="D124" s="30"/>
      <c r="E124" s="31" t="s">
        <v>265</v>
      </c>
      <c r="F124" s="32" t="n">
        <f aca="false">F125+F126+F127</f>
        <v>17420</v>
      </c>
      <c r="G124" s="32" t="n">
        <f aca="false">G125+G126+G127</f>
        <v>-240</v>
      </c>
      <c r="H124" s="32" t="n">
        <f aca="false">H125+H126+H127</f>
        <v>17180</v>
      </c>
      <c r="I124" s="32" t="n">
        <f aca="false">I125+I126+I127</f>
        <v>0</v>
      </c>
      <c r="J124" s="32" t="n">
        <f aca="false">J125+J126+J127</f>
        <v>17180</v>
      </c>
      <c r="K124" s="32" t="n">
        <f aca="false">K125+K126+K127</f>
        <v>0</v>
      </c>
      <c r="L124" s="32" t="n">
        <f aca="false">L125+L126+L127</f>
        <v>17180</v>
      </c>
      <c r="M124" s="32" t="n">
        <f aca="false">M125+M126+M127</f>
        <v>0</v>
      </c>
      <c r="N124" s="32" t="n">
        <f aca="false">N125+N126+N127</f>
        <v>0</v>
      </c>
      <c r="O124" s="32" t="n">
        <f aca="false">O125+O126+O127</f>
        <v>0</v>
      </c>
      <c r="P124" s="32" t="n">
        <f aca="false">P125+P126+P127</f>
        <v>17180</v>
      </c>
      <c r="Q124" s="32" t="n">
        <f aca="false">Q125+Q126+Q127</f>
        <v>0</v>
      </c>
      <c r="R124" s="32" t="n">
        <f aca="false">R125+R126+R127</f>
        <v>17180</v>
      </c>
      <c r="S124" s="32" t="n">
        <f aca="false">S125+S126+S127</f>
        <v>0</v>
      </c>
      <c r="T124" s="32" t="n">
        <f aca="false">T125+T126+T127</f>
        <v>17180</v>
      </c>
      <c r="U124" s="32" t="n">
        <f aca="false">U125+U126+U127</f>
        <v>15182.8</v>
      </c>
      <c r="V124" s="32" t="n">
        <f aca="false">V125+V126+V127</f>
        <v>0</v>
      </c>
      <c r="W124" s="32" t="n">
        <f aca="false">W125+W126+W127</f>
        <v>15182.8</v>
      </c>
      <c r="X124" s="32" t="n">
        <f aca="false">X125+X126+X127</f>
        <v>0</v>
      </c>
      <c r="Y124" s="32" t="n">
        <f aca="false">Y125+Y126+Y127</f>
        <v>15182.8</v>
      </c>
      <c r="Z124" s="32" t="n">
        <f aca="false">Z125+Z126+Z127</f>
        <v>0</v>
      </c>
      <c r="AA124" s="32" t="n">
        <f aca="false">AA125+AA126+AA127</f>
        <v>15182.8</v>
      </c>
      <c r="AB124" s="32" t="n">
        <f aca="false">AB125+AB126+AB127</f>
        <v>0</v>
      </c>
      <c r="AC124" s="32" t="n">
        <f aca="false">AC125+AC126+AC127</f>
        <v>15182.8</v>
      </c>
      <c r="AD124" s="32" t="n">
        <f aca="false">AD125+AD126+AD127</f>
        <v>0</v>
      </c>
      <c r="AE124" s="32" t="n">
        <f aca="false">AE125+AE126+AE127</f>
        <v>15182.8</v>
      </c>
      <c r="AF124" s="32" t="n">
        <f aca="false">AF125+AF126+AF127</f>
        <v>13664.5</v>
      </c>
      <c r="AG124" s="32" t="n">
        <f aca="false">AG125+AG126+AG127</f>
        <v>0</v>
      </c>
      <c r="AH124" s="32" t="n">
        <f aca="false">AH125+AH126+AH127</f>
        <v>13664.5</v>
      </c>
      <c r="AI124" s="32" t="n">
        <f aca="false">AI125+AI126+AI127</f>
        <v>0</v>
      </c>
      <c r="AJ124" s="32" t="n">
        <f aca="false">SUM(AH124:AI124)</f>
        <v>13664.5</v>
      </c>
      <c r="AK124" s="32" t="n">
        <f aca="false">AK125+AK126+AK127</f>
        <v>0</v>
      </c>
      <c r="AL124" s="32" t="n">
        <f aca="false">SUM(AJ124:AK124)</f>
        <v>13664.5</v>
      </c>
      <c r="AM124" s="32" t="n">
        <f aca="false">AM125+AM126+AM127</f>
        <v>0</v>
      </c>
      <c r="AN124" s="32" t="n">
        <f aca="false">AN125+AN126+AN127</f>
        <v>0</v>
      </c>
      <c r="AO124" s="32" t="n">
        <f aca="false">SUM(AL124:AN124)</f>
        <v>13664.5</v>
      </c>
      <c r="AP124" s="32" t="n">
        <f aca="false">AP125+AP126+AP127</f>
        <v>0</v>
      </c>
      <c r="AQ124" s="32" t="n">
        <f aca="false">SUM(AO124:AP124)</f>
        <v>13664.5</v>
      </c>
    </row>
    <row r="125" customFormat="false" ht="37.5" hidden="true" customHeight="true" outlineLevel="0" collapsed="false">
      <c r="A125" s="30"/>
      <c r="B125" s="30"/>
      <c r="C125" s="30"/>
      <c r="D125" s="30" t="s">
        <v>86</v>
      </c>
      <c r="E125" s="33" t="s">
        <v>87</v>
      </c>
      <c r="F125" s="32" t="n">
        <v>14306.6</v>
      </c>
      <c r="G125" s="32"/>
      <c r="H125" s="32" t="n">
        <f aca="false">SUM(F125:G125)</f>
        <v>14306.6</v>
      </c>
      <c r="I125" s="32"/>
      <c r="J125" s="32" t="n">
        <f aca="false">SUM(H125:I125)</f>
        <v>14306.6</v>
      </c>
      <c r="K125" s="32"/>
      <c r="L125" s="32" t="n">
        <f aca="false">SUM(J125:K125)</f>
        <v>14306.6</v>
      </c>
      <c r="M125" s="32"/>
      <c r="N125" s="32"/>
      <c r="O125" s="32"/>
      <c r="P125" s="32" t="n">
        <f aca="false">SUM(L125:O125)</f>
        <v>14306.6</v>
      </c>
      <c r="Q125" s="32"/>
      <c r="R125" s="32" t="n">
        <f aca="false">SUM(P125:Q125)</f>
        <v>14306.6</v>
      </c>
      <c r="S125" s="32"/>
      <c r="T125" s="32" t="n">
        <f aca="false">SUM(R125:S125)</f>
        <v>14306.6</v>
      </c>
      <c r="U125" s="32" t="n">
        <v>12380.7</v>
      </c>
      <c r="V125" s="32"/>
      <c r="W125" s="32" t="n">
        <f aca="false">SUM(U125:V125)</f>
        <v>12380.7</v>
      </c>
      <c r="X125" s="32"/>
      <c r="Y125" s="32" t="n">
        <f aca="false">SUM(W125:X125)</f>
        <v>12380.7</v>
      </c>
      <c r="Z125" s="32"/>
      <c r="AA125" s="32" t="n">
        <f aca="false">SUM(Y125:Z125)</f>
        <v>12380.7</v>
      </c>
      <c r="AB125" s="32"/>
      <c r="AC125" s="32" t="n">
        <f aca="false">SUM(AA125:AB125)</f>
        <v>12380.7</v>
      </c>
      <c r="AD125" s="32"/>
      <c r="AE125" s="32" t="n">
        <f aca="false">SUM(AC125:AD125)</f>
        <v>12380.7</v>
      </c>
      <c r="AF125" s="32" t="n">
        <v>11142.6</v>
      </c>
      <c r="AG125" s="32"/>
      <c r="AH125" s="32" t="n">
        <f aca="false">SUM(AF125:AG125)</f>
        <v>11142.6</v>
      </c>
      <c r="AI125" s="32"/>
      <c r="AJ125" s="32" t="n">
        <f aca="false">SUM(AH125:AI125)</f>
        <v>11142.6</v>
      </c>
      <c r="AK125" s="32"/>
      <c r="AL125" s="32" t="n">
        <f aca="false">SUM(AJ125:AK125)</f>
        <v>11142.6</v>
      </c>
      <c r="AM125" s="32"/>
      <c r="AN125" s="32"/>
      <c r="AO125" s="32" t="n">
        <f aca="false">SUM(AL125:AN125)</f>
        <v>11142.6</v>
      </c>
      <c r="AP125" s="32"/>
      <c r="AQ125" s="32" t="n">
        <f aca="false">SUM(AO125:AP125)</f>
        <v>11142.6</v>
      </c>
    </row>
    <row r="126" customFormat="false" ht="18.75" hidden="true" customHeight="true" outlineLevel="0" collapsed="false">
      <c r="A126" s="30"/>
      <c r="B126" s="30"/>
      <c r="C126" s="30"/>
      <c r="D126" s="30" t="s">
        <v>53</v>
      </c>
      <c r="E126" s="33" t="s">
        <v>54</v>
      </c>
      <c r="F126" s="32" t="n">
        <v>3001.3</v>
      </c>
      <c r="G126" s="32" t="n">
        <v>-240</v>
      </c>
      <c r="H126" s="32" t="n">
        <f aca="false">SUM(F126:G126)</f>
        <v>2761.3</v>
      </c>
      <c r="I126" s="32"/>
      <c r="J126" s="32" t="n">
        <f aca="false">SUM(H126:I126)</f>
        <v>2761.3</v>
      </c>
      <c r="K126" s="32"/>
      <c r="L126" s="32" t="n">
        <f aca="false">SUM(J126:K126)</f>
        <v>2761.3</v>
      </c>
      <c r="M126" s="32"/>
      <c r="N126" s="32"/>
      <c r="O126" s="32"/>
      <c r="P126" s="32" t="n">
        <f aca="false">SUM(L126:O126)</f>
        <v>2761.3</v>
      </c>
      <c r="Q126" s="32"/>
      <c r="R126" s="32" t="n">
        <f aca="false">SUM(P126:Q126)</f>
        <v>2761.3</v>
      </c>
      <c r="S126" s="32"/>
      <c r="T126" s="32" t="n">
        <f aca="false">SUM(R126:S126)</f>
        <v>2761.3</v>
      </c>
      <c r="U126" s="32" t="n">
        <v>2701.2</v>
      </c>
      <c r="V126" s="32"/>
      <c r="W126" s="32" t="n">
        <f aca="false">SUM(U126:V126)</f>
        <v>2701.2</v>
      </c>
      <c r="X126" s="32"/>
      <c r="Y126" s="32" t="n">
        <f aca="false">SUM(W126:X126)</f>
        <v>2701.2</v>
      </c>
      <c r="Z126" s="32"/>
      <c r="AA126" s="32" t="n">
        <f aca="false">SUM(Y126:Z126)</f>
        <v>2701.2</v>
      </c>
      <c r="AB126" s="32"/>
      <c r="AC126" s="32" t="n">
        <f aca="false">SUM(AA126:AB126)</f>
        <v>2701.2</v>
      </c>
      <c r="AD126" s="32"/>
      <c r="AE126" s="32" t="n">
        <f aca="false">SUM(AC126:AD126)</f>
        <v>2701.2</v>
      </c>
      <c r="AF126" s="32" t="n">
        <v>2431.1</v>
      </c>
      <c r="AG126" s="32"/>
      <c r="AH126" s="32" t="n">
        <f aca="false">SUM(AF126:AG126)</f>
        <v>2431.1</v>
      </c>
      <c r="AI126" s="32"/>
      <c r="AJ126" s="32" t="n">
        <f aca="false">SUM(AH126:AI126)</f>
        <v>2431.1</v>
      </c>
      <c r="AK126" s="32"/>
      <c r="AL126" s="32" t="n">
        <f aca="false">SUM(AJ126:AK126)</f>
        <v>2431.1</v>
      </c>
      <c r="AM126" s="32"/>
      <c r="AN126" s="32"/>
      <c r="AO126" s="32" t="n">
        <f aca="false">SUM(AL126:AN126)</f>
        <v>2431.1</v>
      </c>
      <c r="AP126" s="32"/>
      <c r="AQ126" s="32" t="n">
        <f aca="false">SUM(AO126:AP126)</f>
        <v>2431.1</v>
      </c>
    </row>
    <row r="127" customFormat="false" ht="18.75" hidden="true" customHeight="true" outlineLevel="0" collapsed="false">
      <c r="A127" s="30"/>
      <c r="B127" s="30"/>
      <c r="C127" s="30"/>
      <c r="D127" s="30" t="s">
        <v>37</v>
      </c>
      <c r="E127" s="33" t="s">
        <v>38</v>
      </c>
      <c r="F127" s="32" t="n">
        <v>112.1</v>
      </c>
      <c r="G127" s="32"/>
      <c r="H127" s="32" t="n">
        <f aca="false">SUM(F127:G127)</f>
        <v>112.1</v>
      </c>
      <c r="I127" s="32"/>
      <c r="J127" s="32" t="n">
        <f aca="false">SUM(H127:I127)</f>
        <v>112.1</v>
      </c>
      <c r="K127" s="32"/>
      <c r="L127" s="32" t="n">
        <f aca="false">SUM(J127:K127)</f>
        <v>112.1</v>
      </c>
      <c r="M127" s="32"/>
      <c r="N127" s="32"/>
      <c r="O127" s="32"/>
      <c r="P127" s="32" t="n">
        <f aca="false">SUM(L127:O127)</f>
        <v>112.1</v>
      </c>
      <c r="Q127" s="32"/>
      <c r="R127" s="32" t="n">
        <f aca="false">SUM(P127:Q127)</f>
        <v>112.1</v>
      </c>
      <c r="S127" s="32"/>
      <c r="T127" s="32" t="n">
        <f aca="false">SUM(R127:S127)</f>
        <v>112.1</v>
      </c>
      <c r="U127" s="32" t="n">
        <v>100.9</v>
      </c>
      <c r="V127" s="32"/>
      <c r="W127" s="32" t="n">
        <f aca="false">SUM(U127:V127)</f>
        <v>100.9</v>
      </c>
      <c r="X127" s="32"/>
      <c r="Y127" s="32" t="n">
        <f aca="false">SUM(W127:X127)</f>
        <v>100.9</v>
      </c>
      <c r="Z127" s="32"/>
      <c r="AA127" s="32" t="n">
        <f aca="false">SUM(Y127:Z127)</f>
        <v>100.9</v>
      </c>
      <c r="AB127" s="32"/>
      <c r="AC127" s="32" t="n">
        <f aca="false">SUM(AA127:AB127)</f>
        <v>100.9</v>
      </c>
      <c r="AD127" s="32"/>
      <c r="AE127" s="32" t="n">
        <f aca="false">SUM(AC127:AD127)</f>
        <v>100.9</v>
      </c>
      <c r="AF127" s="32" t="n">
        <v>90.8</v>
      </c>
      <c r="AG127" s="32"/>
      <c r="AH127" s="32" t="n">
        <f aca="false">SUM(AF127:AG127)</f>
        <v>90.8</v>
      </c>
      <c r="AI127" s="32"/>
      <c r="AJ127" s="32" t="n">
        <f aca="false">SUM(AH127:AI127)</f>
        <v>90.8</v>
      </c>
      <c r="AK127" s="32"/>
      <c r="AL127" s="32" t="n">
        <f aca="false">SUM(AJ127:AK127)</f>
        <v>90.8</v>
      </c>
      <c r="AM127" s="32"/>
      <c r="AN127" s="32"/>
      <c r="AO127" s="32" t="n">
        <f aca="false">SUM(AL127:AN127)</f>
        <v>90.8</v>
      </c>
      <c r="AP127" s="32"/>
      <c r="AQ127" s="32" t="n">
        <f aca="false">SUM(AO127:AP127)</f>
        <v>90.8</v>
      </c>
    </row>
    <row r="128" customFormat="false" ht="18.75" hidden="true" customHeight="true" outlineLevel="0" collapsed="false">
      <c r="A128" s="27"/>
      <c r="B128" s="27"/>
      <c r="C128" s="27" t="s">
        <v>497</v>
      </c>
      <c r="D128" s="27"/>
      <c r="E128" s="28" t="s">
        <v>498</v>
      </c>
      <c r="F128" s="29" t="n">
        <f aca="false">F129+F140</f>
        <v>2196.8</v>
      </c>
      <c r="G128" s="29" t="n">
        <f aca="false">G129+G140</f>
        <v>0</v>
      </c>
      <c r="H128" s="29" t="n">
        <f aca="false">H129+H140</f>
        <v>2196.8</v>
      </c>
      <c r="I128" s="29" t="n">
        <f aca="false">I129+I140</f>
        <v>0</v>
      </c>
      <c r="J128" s="29" t="n">
        <f aca="false">J129+J140</f>
        <v>2196.8</v>
      </c>
      <c r="K128" s="29" t="n">
        <f aca="false">K129+K140</f>
        <v>0</v>
      </c>
      <c r="L128" s="29" t="n">
        <f aca="false">L129+L140</f>
        <v>2196.8</v>
      </c>
      <c r="M128" s="29" t="n">
        <f aca="false">M129+M140</f>
        <v>0</v>
      </c>
      <c r="N128" s="29" t="n">
        <f aca="false">N129+N140</f>
        <v>0</v>
      </c>
      <c r="O128" s="29" t="n">
        <f aca="false">O129+O140</f>
        <v>820</v>
      </c>
      <c r="P128" s="29" t="n">
        <f aca="false">P129+P140</f>
        <v>3016.8</v>
      </c>
      <c r="Q128" s="29" t="n">
        <f aca="false">Q129+Q140</f>
        <v>0</v>
      </c>
      <c r="R128" s="29" t="n">
        <f aca="false">R129+R140</f>
        <v>3016.8</v>
      </c>
      <c r="S128" s="29" t="n">
        <f aca="false">S129+S140</f>
        <v>0</v>
      </c>
      <c r="T128" s="29" t="n">
        <f aca="false">T129+T140</f>
        <v>3016.8</v>
      </c>
      <c r="U128" s="29" t="n">
        <f aca="false">U129+U140</f>
        <v>1893.2</v>
      </c>
      <c r="V128" s="29" t="n">
        <f aca="false">V129+V140</f>
        <v>0</v>
      </c>
      <c r="W128" s="29" t="n">
        <f aca="false">W129+W140</f>
        <v>1893.2</v>
      </c>
      <c r="X128" s="29" t="n">
        <f aca="false">X129+X140</f>
        <v>0</v>
      </c>
      <c r="Y128" s="29" t="n">
        <f aca="false">Y129+Y140</f>
        <v>1893.2</v>
      </c>
      <c r="Z128" s="29" t="n">
        <f aca="false">Z129+Z140</f>
        <v>0</v>
      </c>
      <c r="AA128" s="29" t="n">
        <f aca="false">AA129+AA140</f>
        <v>1893.2</v>
      </c>
      <c r="AB128" s="29" t="n">
        <f aca="false">AB129+AB140</f>
        <v>0</v>
      </c>
      <c r="AC128" s="29" t="n">
        <f aca="false">AC129+AC140</f>
        <v>1893.2</v>
      </c>
      <c r="AD128" s="29" t="n">
        <f aca="false">AD129+AD140</f>
        <v>0</v>
      </c>
      <c r="AE128" s="29" t="n">
        <f aca="false">AE129+AE140</f>
        <v>1893.2</v>
      </c>
      <c r="AF128" s="29" t="n">
        <f aca="false">AF129+AF140</f>
        <v>1703.9</v>
      </c>
      <c r="AG128" s="29" t="n">
        <f aca="false">AG129+AG140</f>
        <v>0</v>
      </c>
      <c r="AH128" s="29" t="n">
        <f aca="false">AH129+AH140</f>
        <v>1703.9</v>
      </c>
      <c r="AI128" s="29" t="n">
        <f aca="false">AI129+AI140</f>
        <v>0</v>
      </c>
      <c r="AJ128" s="32" t="n">
        <f aca="false">SUM(AH128:AI128)</f>
        <v>1703.9</v>
      </c>
      <c r="AK128" s="29" t="n">
        <f aca="false">AK129+AK140</f>
        <v>0</v>
      </c>
      <c r="AL128" s="32" t="n">
        <f aca="false">SUM(AJ128:AK128)</f>
        <v>1703.9</v>
      </c>
      <c r="AM128" s="29" t="n">
        <f aca="false">AM129+AM140</f>
        <v>0</v>
      </c>
      <c r="AN128" s="29" t="n">
        <f aca="false">AN129+AN140</f>
        <v>0</v>
      </c>
      <c r="AO128" s="32" t="n">
        <f aca="false">SUM(AL128:AN128)</f>
        <v>1703.9</v>
      </c>
      <c r="AP128" s="29" t="n">
        <f aca="false">AP129+AP140</f>
        <v>0</v>
      </c>
      <c r="AQ128" s="32" t="n">
        <f aca="false">SUM(AO128:AP128)</f>
        <v>1703.9</v>
      </c>
    </row>
    <row r="129" customFormat="false" ht="18.75" hidden="true" customHeight="true" outlineLevel="0" collapsed="false">
      <c r="A129" s="27"/>
      <c r="B129" s="27"/>
      <c r="C129" s="27" t="s">
        <v>499</v>
      </c>
      <c r="D129" s="27"/>
      <c r="E129" s="28" t="s">
        <v>500</v>
      </c>
      <c r="F129" s="29" t="n">
        <f aca="false">F130</f>
        <v>2023.8</v>
      </c>
      <c r="G129" s="29" t="n">
        <f aca="false">G130</f>
        <v>0</v>
      </c>
      <c r="H129" s="29" t="n">
        <f aca="false">H130</f>
        <v>2023.8</v>
      </c>
      <c r="I129" s="29" t="n">
        <f aca="false">I130</f>
        <v>0</v>
      </c>
      <c r="J129" s="29" t="n">
        <f aca="false">J130</f>
        <v>2023.8</v>
      </c>
      <c r="K129" s="29" t="n">
        <f aca="false">K130</f>
        <v>0</v>
      </c>
      <c r="L129" s="29" t="n">
        <f aca="false">L130</f>
        <v>2023.8</v>
      </c>
      <c r="M129" s="29" t="n">
        <f aca="false">M130</f>
        <v>0</v>
      </c>
      <c r="N129" s="29" t="n">
        <f aca="false">N130</f>
        <v>0</v>
      </c>
      <c r="O129" s="29" t="n">
        <f aca="false">O130</f>
        <v>820</v>
      </c>
      <c r="P129" s="29" t="n">
        <f aca="false">P130</f>
        <v>2843.8</v>
      </c>
      <c r="Q129" s="29" t="n">
        <f aca="false">Q130</f>
        <v>0</v>
      </c>
      <c r="R129" s="29" t="n">
        <f aca="false">R130</f>
        <v>2843.8</v>
      </c>
      <c r="S129" s="29" t="n">
        <f aca="false">S130</f>
        <v>0</v>
      </c>
      <c r="T129" s="29" t="n">
        <f aca="false">T130</f>
        <v>2843.8</v>
      </c>
      <c r="U129" s="29" t="n">
        <f aca="false">U130</f>
        <v>1720.2</v>
      </c>
      <c r="V129" s="29" t="n">
        <f aca="false">V130</f>
        <v>0</v>
      </c>
      <c r="W129" s="29" t="n">
        <f aca="false">W130</f>
        <v>1720.2</v>
      </c>
      <c r="X129" s="29" t="n">
        <f aca="false">X130</f>
        <v>0</v>
      </c>
      <c r="Y129" s="29" t="n">
        <f aca="false">Y130</f>
        <v>1720.2</v>
      </c>
      <c r="Z129" s="29" t="n">
        <f aca="false">Z130</f>
        <v>0</v>
      </c>
      <c r="AA129" s="29" t="n">
        <f aca="false">AA130</f>
        <v>1720.2</v>
      </c>
      <c r="AB129" s="29" t="n">
        <f aca="false">AB130</f>
        <v>0</v>
      </c>
      <c r="AC129" s="29" t="n">
        <f aca="false">AC130</f>
        <v>1720.2</v>
      </c>
      <c r="AD129" s="29" t="n">
        <f aca="false">AD130</f>
        <v>0</v>
      </c>
      <c r="AE129" s="29" t="n">
        <f aca="false">AE130</f>
        <v>1720.2</v>
      </c>
      <c r="AF129" s="29" t="n">
        <f aca="false">AF130</f>
        <v>1548.2</v>
      </c>
      <c r="AG129" s="29" t="n">
        <f aca="false">AG130</f>
        <v>0</v>
      </c>
      <c r="AH129" s="29" t="n">
        <f aca="false">AH130</f>
        <v>1548.2</v>
      </c>
      <c r="AI129" s="29" t="n">
        <f aca="false">AI130</f>
        <v>0</v>
      </c>
      <c r="AJ129" s="32" t="n">
        <f aca="false">SUM(AH129:AI129)</f>
        <v>1548.2</v>
      </c>
      <c r="AK129" s="29" t="n">
        <f aca="false">AK130</f>
        <v>0</v>
      </c>
      <c r="AL129" s="32" t="n">
        <f aca="false">SUM(AJ129:AK129)</f>
        <v>1548.2</v>
      </c>
      <c r="AM129" s="29" t="n">
        <f aca="false">AM130</f>
        <v>0</v>
      </c>
      <c r="AN129" s="29" t="n">
        <f aca="false">AN130</f>
        <v>0</v>
      </c>
      <c r="AO129" s="32" t="n">
        <f aca="false">SUM(AL129:AN129)</f>
        <v>1548.2</v>
      </c>
      <c r="AP129" s="29" t="n">
        <f aca="false">AP130</f>
        <v>0</v>
      </c>
      <c r="AQ129" s="32" t="n">
        <f aca="false">SUM(AO129:AP129)</f>
        <v>1548.2</v>
      </c>
    </row>
    <row r="130" customFormat="false" ht="18.75" hidden="true" customHeight="true" outlineLevel="0" collapsed="false">
      <c r="A130" s="27"/>
      <c r="B130" s="27"/>
      <c r="C130" s="27" t="s">
        <v>501</v>
      </c>
      <c r="D130" s="27"/>
      <c r="E130" s="28" t="s">
        <v>502</v>
      </c>
      <c r="F130" s="29" t="n">
        <f aca="false">F131+F134+F136+F138</f>
        <v>2023.8</v>
      </c>
      <c r="G130" s="29" t="n">
        <f aca="false">G131+G134+G136+G138</f>
        <v>0</v>
      </c>
      <c r="H130" s="29" t="n">
        <f aca="false">H131+H134+H136+H138</f>
        <v>2023.8</v>
      </c>
      <c r="I130" s="29" t="n">
        <f aca="false">I131+I134+I136+I138</f>
        <v>0</v>
      </c>
      <c r="J130" s="29" t="n">
        <f aca="false">J131+J134+J136+J138</f>
        <v>2023.8</v>
      </c>
      <c r="K130" s="29" t="n">
        <f aca="false">K131+K134+K136+K138</f>
        <v>0</v>
      </c>
      <c r="L130" s="29" t="n">
        <f aca="false">L131+L134+L136+L138</f>
        <v>2023.8</v>
      </c>
      <c r="M130" s="29" t="n">
        <f aca="false">M131+M134+M136+M138</f>
        <v>0</v>
      </c>
      <c r="N130" s="29" t="n">
        <f aca="false">N131+N134+N136+N138</f>
        <v>0</v>
      </c>
      <c r="O130" s="29" t="n">
        <f aca="false">O131+O134+O136+O138</f>
        <v>820</v>
      </c>
      <c r="P130" s="29" t="n">
        <f aca="false">P131+P134+P136+P138</f>
        <v>2843.8</v>
      </c>
      <c r="Q130" s="29" t="n">
        <f aca="false">Q131+Q134+Q136+Q138</f>
        <v>0</v>
      </c>
      <c r="R130" s="29" t="n">
        <f aca="false">R131+R134+R136+R138</f>
        <v>2843.8</v>
      </c>
      <c r="S130" s="29" t="n">
        <f aca="false">S131+S134+S136+S138</f>
        <v>0</v>
      </c>
      <c r="T130" s="29" t="n">
        <f aca="false">T131+T134+T136+T138</f>
        <v>2843.8</v>
      </c>
      <c r="U130" s="29" t="n">
        <f aca="false">U131+U134+U136+U138</f>
        <v>1720.2</v>
      </c>
      <c r="V130" s="29" t="n">
        <f aca="false">V131+V134+V136+V138</f>
        <v>0</v>
      </c>
      <c r="W130" s="29" t="n">
        <f aca="false">W131+W134+W136+W138</f>
        <v>1720.2</v>
      </c>
      <c r="X130" s="29" t="n">
        <f aca="false">X131+X134+X136+X138</f>
        <v>0</v>
      </c>
      <c r="Y130" s="29" t="n">
        <f aca="false">Y131+Y134+Y136+Y138</f>
        <v>1720.2</v>
      </c>
      <c r="Z130" s="29" t="n">
        <f aca="false">Z131+Z134+Z136+Z138</f>
        <v>0</v>
      </c>
      <c r="AA130" s="29" t="n">
        <f aca="false">AA131+AA134+AA136+AA138</f>
        <v>1720.2</v>
      </c>
      <c r="AB130" s="29" t="n">
        <f aca="false">AB131+AB134+AB136+AB138</f>
        <v>0</v>
      </c>
      <c r="AC130" s="29" t="n">
        <f aca="false">AC131+AC134+AC136+AC138</f>
        <v>1720.2</v>
      </c>
      <c r="AD130" s="29" t="n">
        <f aca="false">AD131+AD134+AD136+AD138</f>
        <v>0</v>
      </c>
      <c r="AE130" s="29" t="n">
        <f aca="false">AE131+AE134+AE136+AE138</f>
        <v>1720.2</v>
      </c>
      <c r="AF130" s="29" t="n">
        <f aca="false">AF131+AF134+AF136+AF138</f>
        <v>1548.2</v>
      </c>
      <c r="AG130" s="29" t="n">
        <f aca="false">AG131+AG134+AG136+AG138</f>
        <v>0</v>
      </c>
      <c r="AH130" s="29" t="n">
        <f aca="false">AH131+AH134+AH136+AH138</f>
        <v>1548.2</v>
      </c>
      <c r="AI130" s="29" t="n">
        <f aca="false">AI131+AI134+AI136+AI138</f>
        <v>0</v>
      </c>
      <c r="AJ130" s="32" t="n">
        <f aca="false">SUM(AH130:AI130)</f>
        <v>1548.2</v>
      </c>
      <c r="AK130" s="29" t="n">
        <f aca="false">AK131+AK134+AK136+AK138</f>
        <v>0</v>
      </c>
      <c r="AL130" s="32" t="n">
        <f aca="false">SUM(AJ130:AK130)</f>
        <v>1548.2</v>
      </c>
      <c r="AM130" s="29" t="n">
        <f aca="false">AM131+AM134+AM136+AM138</f>
        <v>0</v>
      </c>
      <c r="AN130" s="29" t="n">
        <f aca="false">AN131+AN134+AN136+AN138</f>
        <v>0</v>
      </c>
      <c r="AO130" s="32" t="n">
        <f aca="false">SUM(AL130:AN130)</f>
        <v>1548.2</v>
      </c>
      <c r="AP130" s="29" t="n">
        <f aca="false">AP131+AP134+AP136+AP138</f>
        <v>0</v>
      </c>
      <c r="AQ130" s="32" t="n">
        <f aca="false">SUM(AO130:AP130)</f>
        <v>1548.2</v>
      </c>
    </row>
    <row r="131" customFormat="false" ht="18.75" hidden="true" customHeight="true" outlineLevel="0" collapsed="false">
      <c r="A131" s="27"/>
      <c r="B131" s="27"/>
      <c r="C131" s="30" t="s">
        <v>503</v>
      </c>
      <c r="D131" s="30"/>
      <c r="E131" s="31" t="s">
        <v>504</v>
      </c>
      <c r="F131" s="32" t="n">
        <f aca="false">F132+F133</f>
        <v>2023.8</v>
      </c>
      <c r="G131" s="32" t="n">
        <f aca="false">G132+G133</f>
        <v>0</v>
      </c>
      <c r="H131" s="32" t="n">
        <f aca="false">H132+H133</f>
        <v>2023.8</v>
      </c>
      <c r="I131" s="32" t="n">
        <f aca="false">I132+I133</f>
        <v>0</v>
      </c>
      <c r="J131" s="32" t="n">
        <f aca="false">J132+J133</f>
        <v>2023.8</v>
      </c>
      <c r="K131" s="32" t="n">
        <f aca="false">K132+K133</f>
        <v>0</v>
      </c>
      <c r="L131" s="32" t="n">
        <f aca="false">L132+L133</f>
        <v>2023.8</v>
      </c>
      <c r="M131" s="32" t="n">
        <f aca="false">M132+M133</f>
        <v>0</v>
      </c>
      <c r="N131" s="32" t="n">
        <f aca="false">N132+N133</f>
        <v>0</v>
      </c>
      <c r="O131" s="32" t="n">
        <f aca="false">O132+O133</f>
        <v>820</v>
      </c>
      <c r="P131" s="32" t="n">
        <f aca="false">P132+P133</f>
        <v>2843.8</v>
      </c>
      <c r="Q131" s="32" t="n">
        <f aca="false">Q132+Q133</f>
        <v>0</v>
      </c>
      <c r="R131" s="32" t="n">
        <f aca="false">R132+R133</f>
        <v>2843.8</v>
      </c>
      <c r="S131" s="32" t="n">
        <f aca="false">S132+S133</f>
        <v>0</v>
      </c>
      <c r="T131" s="32" t="n">
        <f aca="false">T132+T133</f>
        <v>2843.8</v>
      </c>
      <c r="U131" s="32" t="n">
        <f aca="false">U132+U133</f>
        <v>1720.2</v>
      </c>
      <c r="V131" s="32" t="n">
        <f aca="false">V132+V133</f>
        <v>0</v>
      </c>
      <c r="W131" s="32" t="n">
        <f aca="false">W132+W133</f>
        <v>1720.2</v>
      </c>
      <c r="X131" s="32" t="n">
        <f aca="false">X132+X133</f>
        <v>0</v>
      </c>
      <c r="Y131" s="32" t="n">
        <f aca="false">Y132+Y133</f>
        <v>1720.2</v>
      </c>
      <c r="Z131" s="32" t="n">
        <f aca="false">Z132+Z133</f>
        <v>0</v>
      </c>
      <c r="AA131" s="32" t="n">
        <f aca="false">AA132+AA133</f>
        <v>1720.2</v>
      </c>
      <c r="AB131" s="32" t="n">
        <f aca="false">AB132+AB133</f>
        <v>0</v>
      </c>
      <c r="AC131" s="32" t="n">
        <f aca="false">AC132+AC133</f>
        <v>1720.2</v>
      </c>
      <c r="AD131" s="32" t="n">
        <f aca="false">AD132+AD133</f>
        <v>0</v>
      </c>
      <c r="AE131" s="32" t="n">
        <f aca="false">AE132+AE133</f>
        <v>1720.2</v>
      </c>
      <c r="AF131" s="32" t="n">
        <f aca="false">AF132+AF133</f>
        <v>1548.2</v>
      </c>
      <c r="AG131" s="32" t="n">
        <f aca="false">AG132+AG133</f>
        <v>0</v>
      </c>
      <c r="AH131" s="32" t="n">
        <f aca="false">AH132+AH133</f>
        <v>1548.2</v>
      </c>
      <c r="AI131" s="32" t="n">
        <f aca="false">AI132+AI133</f>
        <v>0</v>
      </c>
      <c r="AJ131" s="32" t="n">
        <f aca="false">SUM(AH131:AI131)</f>
        <v>1548.2</v>
      </c>
      <c r="AK131" s="32" t="n">
        <f aca="false">AK132+AK133</f>
        <v>0</v>
      </c>
      <c r="AL131" s="32" t="n">
        <f aca="false">SUM(AJ131:AK131)</f>
        <v>1548.2</v>
      </c>
      <c r="AM131" s="32" t="n">
        <f aca="false">AM132+AM133</f>
        <v>0</v>
      </c>
      <c r="AN131" s="32" t="n">
        <f aca="false">AN132+AN133</f>
        <v>0</v>
      </c>
      <c r="AO131" s="32" t="n">
        <f aca="false">SUM(AL131:AN131)</f>
        <v>1548.2</v>
      </c>
      <c r="AP131" s="32" t="n">
        <f aca="false">AP132+AP133</f>
        <v>0</v>
      </c>
      <c r="AQ131" s="32" t="n">
        <f aca="false">SUM(AO131:AP131)</f>
        <v>1548.2</v>
      </c>
    </row>
    <row r="132" customFormat="false" ht="18.75" hidden="true" customHeight="true" outlineLevel="0" collapsed="false">
      <c r="A132" s="30"/>
      <c r="B132" s="30"/>
      <c r="C132" s="30"/>
      <c r="D132" s="30" t="s">
        <v>53</v>
      </c>
      <c r="E132" s="33" t="s">
        <v>54</v>
      </c>
      <c r="F132" s="32" t="n">
        <v>63.8</v>
      </c>
      <c r="G132" s="32"/>
      <c r="H132" s="32" t="n">
        <f aca="false">SUM(F132:G132)</f>
        <v>63.8</v>
      </c>
      <c r="I132" s="32"/>
      <c r="J132" s="32" t="n">
        <f aca="false">SUM(H132:I132)</f>
        <v>63.8</v>
      </c>
      <c r="K132" s="32"/>
      <c r="L132" s="32" t="n">
        <f aca="false">SUM(J132:K132)</f>
        <v>63.8</v>
      </c>
      <c r="M132" s="32"/>
      <c r="N132" s="32"/>
      <c r="O132" s="32"/>
      <c r="P132" s="32" t="n">
        <f aca="false">SUM(L132:O132)</f>
        <v>63.8</v>
      </c>
      <c r="Q132" s="32"/>
      <c r="R132" s="32" t="n">
        <f aca="false">SUM(P132:Q132)</f>
        <v>63.8</v>
      </c>
      <c r="S132" s="32"/>
      <c r="T132" s="32" t="n">
        <f aca="false">SUM(R132:S132)</f>
        <v>63.8</v>
      </c>
      <c r="U132" s="32" t="n">
        <v>54.2</v>
      </c>
      <c r="V132" s="32"/>
      <c r="W132" s="32" t="n">
        <f aca="false">SUM(U132:V132)</f>
        <v>54.2</v>
      </c>
      <c r="X132" s="32"/>
      <c r="Y132" s="32" t="n">
        <f aca="false">SUM(W132:X132)</f>
        <v>54.2</v>
      </c>
      <c r="Z132" s="32"/>
      <c r="AA132" s="32" t="n">
        <f aca="false">SUM(Y132:Z132)</f>
        <v>54.2</v>
      </c>
      <c r="AB132" s="32"/>
      <c r="AC132" s="32" t="n">
        <f aca="false">SUM(AA132:AB132)</f>
        <v>54.2</v>
      </c>
      <c r="AD132" s="32"/>
      <c r="AE132" s="32" t="n">
        <f aca="false">SUM(AC132:AD132)</f>
        <v>54.2</v>
      </c>
      <c r="AF132" s="32" t="n">
        <v>48.8</v>
      </c>
      <c r="AG132" s="32"/>
      <c r="AH132" s="32" t="n">
        <f aca="false">SUM(AF132:AG132)</f>
        <v>48.8</v>
      </c>
      <c r="AI132" s="32"/>
      <c r="AJ132" s="32" t="n">
        <f aca="false">SUM(AH132:AI132)</f>
        <v>48.8</v>
      </c>
      <c r="AK132" s="32"/>
      <c r="AL132" s="32" t="n">
        <f aca="false">SUM(AJ132:AK132)</f>
        <v>48.8</v>
      </c>
      <c r="AM132" s="32"/>
      <c r="AN132" s="32"/>
      <c r="AO132" s="32" t="n">
        <f aca="false">SUM(AL132:AN132)</f>
        <v>48.8</v>
      </c>
      <c r="AP132" s="32"/>
      <c r="AQ132" s="32" t="n">
        <f aca="false">SUM(AO132:AP132)</f>
        <v>48.8</v>
      </c>
    </row>
    <row r="133" customFormat="false" ht="18.75" hidden="true" customHeight="true" outlineLevel="0" collapsed="false">
      <c r="A133" s="30"/>
      <c r="B133" s="30"/>
      <c r="C133" s="30"/>
      <c r="D133" s="30" t="s">
        <v>41</v>
      </c>
      <c r="E133" s="33" t="s">
        <v>42</v>
      </c>
      <c r="F133" s="32" t="n">
        <v>1960</v>
      </c>
      <c r="G133" s="32"/>
      <c r="H133" s="32" t="n">
        <f aca="false">SUM(F133:G133)</f>
        <v>1960</v>
      </c>
      <c r="I133" s="32"/>
      <c r="J133" s="32" t="n">
        <f aca="false">SUM(H133:I133)</f>
        <v>1960</v>
      </c>
      <c r="K133" s="32"/>
      <c r="L133" s="32" t="n">
        <f aca="false">SUM(J133:K133)</f>
        <v>1960</v>
      </c>
      <c r="M133" s="32"/>
      <c r="N133" s="32"/>
      <c r="O133" s="32" t="n">
        <f aca="false">20+260+540</f>
        <v>820</v>
      </c>
      <c r="P133" s="32" t="n">
        <f aca="false">SUM(L133:O133)</f>
        <v>2780</v>
      </c>
      <c r="Q133" s="32"/>
      <c r="R133" s="32" t="n">
        <f aca="false">SUM(P133:Q133)</f>
        <v>2780</v>
      </c>
      <c r="S133" s="32"/>
      <c r="T133" s="32" t="n">
        <f aca="false">SUM(R133:S133)</f>
        <v>2780</v>
      </c>
      <c r="U133" s="32" t="n">
        <v>1666</v>
      </c>
      <c r="V133" s="32"/>
      <c r="W133" s="32" t="n">
        <f aca="false">SUM(U133:V133)</f>
        <v>1666</v>
      </c>
      <c r="X133" s="32"/>
      <c r="Y133" s="32" t="n">
        <f aca="false">SUM(W133:X133)</f>
        <v>1666</v>
      </c>
      <c r="Z133" s="32"/>
      <c r="AA133" s="32" t="n">
        <f aca="false">SUM(Y133:Z133)</f>
        <v>1666</v>
      </c>
      <c r="AB133" s="32"/>
      <c r="AC133" s="32" t="n">
        <f aca="false">SUM(AA133:AB133)</f>
        <v>1666</v>
      </c>
      <c r="AD133" s="32"/>
      <c r="AE133" s="32" t="n">
        <f aca="false">SUM(AC133:AD133)</f>
        <v>1666</v>
      </c>
      <c r="AF133" s="32" t="n">
        <v>1499.4</v>
      </c>
      <c r="AG133" s="32"/>
      <c r="AH133" s="32" t="n">
        <f aca="false">SUM(AF133:AG133)</f>
        <v>1499.4</v>
      </c>
      <c r="AI133" s="32"/>
      <c r="AJ133" s="32" t="n">
        <f aca="false">SUM(AH133:AI133)</f>
        <v>1499.4</v>
      </c>
      <c r="AK133" s="32"/>
      <c r="AL133" s="32" t="n">
        <f aca="false">SUM(AJ133:AK133)</f>
        <v>1499.4</v>
      </c>
      <c r="AM133" s="32"/>
      <c r="AN133" s="32"/>
      <c r="AO133" s="32" t="n">
        <f aca="false">SUM(AL133:AN133)</f>
        <v>1499.4</v>
      </c>
      <c r="AP133" s="32"/>
      <c r="AQ133" s="32" t="n">
        <f aca="false">SUM(AO133:AP133)</f>
        <v>1499.4</v>
      </c>
    </row>
    <row r="134" customFormat="false" ht="18.75" hidden="true" customHeight="true" outlineLevel="0" collapsed="false">
      <c r="A134" s="30"/>
      <c r="B134" s="30"/>
      <c r="C134" s="30" t="s">
        <v>751</v>
      </c>
      <c r="D134" s="30"/>
      <c r="E134" s="33" t="s">
        <v>752</v>
      </c>
      <c r="F134" s="32" t="n">
        <f aca="false">F135</f>
        <v>0</v>
      </c>
      <c r="G134" s="32" t="n">
        <f aca="false">G135</f>
        <v>0</v>
      </c>
      <c r="H134" s="32" t="n">
        <f aca="false">H135</f>
        <v>0</v>
      </c>
      <c r="I134" s="32" t="n">
        <f aca="false">I135</f>
        <v>0</v>
      </c>
      <c r="J134" s="32" t="n">
        <f aca="false">J135</f>
        <v>0</v>
      </c>
      <c r="K134" s="32" t="n">
        <f aca="false">K135</f>
        <v>0</v>
      </c>
      <c r="L134" s="32" t="n">
        <f aca="false">L135</f>
        <v>0</v>
      </c>
      <c r="M134" s="32" t="n">
        <f aca="false">M135</f>
        <v>0</v>
      </c>
      <c r="N134" s="32" t="n">
        <f aca="false">N135</f>
        <v>0</v>
      </c>
      <c r="O134" s="32" t="n">
        <f aca="false">O135</f>
        <v>0</v>
      </c>
      <c r="P134" s="32" t="n">
        <f aca="false">P135</f>
        <v>0</v>
      </c>
      <c r="Q134" s="32" t="n">
        <f aca="false">Q135</f>
        <v>0</v>
      </c>
      <c r="R134" s="32" t="n">
        <f aca="false">R135</f>
        <v>0</v>
      </c>
      <c r="S134" s="32" t="n">
        <f aca="false">S135</f>
        <v>0</v>
      </c>
      <c r="T134" s="32" t="n">
        <f aca="false">T135</f>
        <v>0</v>
      </c>
      <c r="U134" s="32" t="n">
        <f aca="false">U135</f>
        <v>0</v>
      </c>
      <c r="V134" s="32" t="n">
        <f aca="false">V135</f>
        <v>0</v>
      </c>
      <c r="W134" s="32" t="n">
        <f aca="false">W135</f>
        <v>0</v>
      </c>
      <c r="X134" s="32" t="n">
        <f aca="false">X135</f>
        <v>0</v>
      </c>
      <c r="Y134" s="32" t="n">
        <f aca="false">Y135</f>
        <v>0</v>
      </c>
      <c r="Z134" s="32" t="n">
        <f aca="false">Z135</f>
        <v>0</v>
      </c>
      <c r="AA134" s="32" t="n">
        <f aca="false">AA135</f>
        <v>0</v>
      </c>
      <c r="AB134" s="32" t="n">
        <f aca="false">AB135</f>
        <v>0</v>
      </c>
      <c r="AC134" s="32" t="n">
        <f aca="false">AC135</f>
        <v>0</v>
      </c>
      <c r="AD134" s="32" t="n">
        <f aca="false">AD135</f>
        <v>0</v>
      </c>
      <c r="AE134" s="32" t="n">
        <f aca="false">AE135</f>
        <v>0</v>
      </c>
      <c r="AF134" s="32" t="n">
        <f aca="false">AF135</f>
        <v>0</v>
      </c>
      <c r="AG134" s="32" t="n">
        <f aca="false">AG135</f>
        <v>0</v>
      </c>
      <c r="AH134" s="32" t="n">
        <f aca="false">AH135</f>
        <v>0</v>
      </c>
      <c r="AI134" s="32" t="n">
        <f aca="false">AI135</f>
        <v>0</v>
      </c>
      <c r="AJ134" s="32" t="n">
        <f aca="false">SUM(AH134:AI134)</f>
        <v>0</v>
      </c>
      <c r="AK134" s="32" t="n">
        <f aca="false">AK135</f>
        <v>0</v>
      </c>
      <c r="AL134" s="32" t="n">
        <f aca="false">SUM(AJ134:AK134)</f>
        <v>0</v>
      </c>
      <c r="AM134" s="32" t="n">
        <f aca="false">AM135</f>
        <v>0</v>
      </c>
      <c r="AN134" s="32" t="n">
        <f aca="false">AN135</f>
        <v>0</v>
      </c>
      <c r="AO134" s="32" t="n">
        <f aca="false">SUM(AL134:AN134)</f>
        <v>0</v>
      </c>
      <c r="AP134" s="32" t="n">
        <f aca="false">AP135</f>
        <v>0</v>
      </c>
      <c r="AQ134" s="32" t="n">
        <f aca="false">SUM(AO134:AP134)</f>
        <v>0</v>
      </c>
    </row>
    <row r="135" customFormat="false" ht="18.75" hidden="true" customHeight="true" outlineLevel="0" collapsed="false">
      <c r="A135" s="30"/>
      <c r="B135" s="30"/>
      <c r="C135" s="30"/>
      <c r="D135" s="30" t="s">
        <v>41</v>
      </c>
      <c r="E135" s="33" t="s">
        <v>42</v>
      </c>
      <c r="F135" s="32"/>
      <c r="G135" s="32"/>
      <c r="H135" s="32" t="n">
        <f aca="false">SUM(F135:G135)</f>
        <v>0</v>
      </c>
      <c r="I135" s="32"/>
      <c r="J135" s="32" t="n">
        <f aca="false">SUM(H135:I135)</f>
        <v>0</v>
      </c>
      <c r="K135" s="32"/>
      <c r="L135" s="32" t="n">
        <f aca="false">SUM(J135:K135)</f>
        <v>0</v>
      </c>
      <c r="M135" s="32"/>
      <c r="N135" s="32"/>
      <c r="O135" s="32"/>
      <c r="P135" s="32" t="n">
        <f aca="false">SUM(L135:O135)</f>
        <v>0</v>
      </c>
      <c r="Q135" s="32"/>
      <c r="R135" s="32" t="n">
        <f aca="false">SUM(P135:Q135)</f>
        <v>0</v>
      </c>
      <c r="S135" s="32"/>
      <c r="T135" s="32" t="n">
        <f aca="false">SUM(R135:S135)</f>
        <v>0</v>
      </c>
      <c r="U135" s="32"/>
      <c r="V135" s="32"/>
      <c r="W135" s="32" t="n">
        <f aca="false">SUM(U135:V135)</f>
        <v>0</v>
      </c>
      <c r="X135" s="32"/>
      <c r="Y135" s="32" t="n">
        <f aca="false">SUM(W135:X135)</f>
        <v>0</v>
      </c>
      <c r="Z135" s="32"/>
      <c r="AA135" s="32" t="n">
        <f aca="false">SUM(Y135:Z135)</f>
        <v>0</v>
      </c>
      <c r="AB135" s="32"/>
      <c r="AC135" s="32" t="n">
        <f aca="false">SUM(AA135:AB135)</f>
        <v>0</v>
      </c>
      <c r="AD135" s="32"/>
      <c r="AE135" s="32" t="n">
        <f aca="false">SUM(AC135:AD135)</f>
        <v>0</v>
      </c>
      <c r="AF135" s="32"/>
      <c r="AG135" s="32"/>
      <c r="AH135" s="32" t="n">
        <f aca="false">SUM(AF135:AG135)</f>
        <v>0</v>
      </c>
      <c r="AI135" s="32"/>
      <c r="AJ135" s="32" t="n">
        <f aca="false">SUM(AH135:AI135)</f>
        <v>0</v>
      </c>
      <c r="AK135" s="32"/>
      <c r="AL135" s="32" t="n">
        <f aca="false">SUM(AJ135:AK135)</f>
        <v>0</v>
      </c>
      <c r="AM135" s="32"/>
      <c r="AN135" s="32"/>
      <c r="AO135" s="32" t="n">
        <f aca="false">SUM(AL135:AN135)</f>
        <v>0</v>
      </c>
      <c r="AP135" s="32"/>
      <c r="AQ135" s="32" t="n">
        <f aca="false">SUM(AO135:AP135)</f>
        <v>0</v>
      </c>
    </row>
    <row r="136" customFormat="false" ht="18.75" hidden="true" customHeight="true" outlineLevel="0" collapsed="false">
      <c r="A136" s="30"/>
      <c r="B136" s="30"/>
      <c r="C136" s="30" t="s">
        <v>751</v>
      </c>
      <c r="D136" s="30"/>
      <c r="E136" s="33" t="s">
        <v>753</v>
      </c>
      <c r="F136" s="32" t="n">
        <f aca="false">F137</f>
        <v>0</v>
      </c>
      <c r="G136" s="32" t="n">
        <f aca="false">G137</f>
        <v>0</v>
      </c>
      <c r="H136" s="32" t="n">
        <f aca="false">H137</f>
        <v>0</v>
      </c>
      <c r="I136" s="32" t="n">
        <f aca="false">I137</f>
        <v>0</v>
      </c>
      <c r="J136" s="32" t="n">
        <f aca="false">J137</f>
        <v>0</v>
      </c>
      <c r="K136" s="32" t="n">
        <f aca="false">K137</f>
        <v>0</v>
      </c>
      <c r="L136" s="32" t="n">
        <f aca="false">L137</f>
        <v>0</v>
      </c>
      <c r="M136" s="32" t="n">
        <f aca="false">M137</f>
        <v>0</v>
      </c>
      <c r="N136" s="32" t="n">
        <f aca="false">N137</f>
        <v>0</v>
      </c>
      <c r="O136" s="32" t="n">
        <f aca="false">O137</f>
        <v>0</v>
      </c>
      <c r="P136" s="32" t="n">
        <f aca="false">P137</f>
        <v>0</v>
      </c>
      <c r="Q136" s="32" t="n">
        <f aca="false">Q137</f>
        <v>0</v>
      </c>
      <c r="R136" s="32" t="n">
        <f aca="false">R137</f>
        <v>0</v>
      </c>
      <c r="S136" s="32" t="n">
        <f aca="false">S137</f>
        <v>0</v>
      </c>
      <c r="T136" s="32" t="n">
        <f aca="false">T137</f>
        <v>0</v>
      </c>
      <c r="U136" s="32" t="n">
        <f aca="false">U137</f>
        <v>0</v>
      </c>
      <c r="V136" s="32" t="n">
        <f aca="false">V137</f>
        <v>0</v>
      </c>
      <c r="W136" s="32" t="n">
        <f aca="false">W137</f>
        <v>0</v>
      </c>
      <c r="X136" s="32" t="n">
        <f aca="false">X137</f>
        <v>0</v>
      </c>
      <c r="Y136" s="32" t="n">
        <f aca="false">Y137</f>
        <v>0</v>
      </c>
      <c r="Z136" s="32" t="n">
        <f aca="false">Z137</f>
        <v>0</v>
      </c>
      <c r="AA136" s="32" t="n">
        <f aca="false">AA137</f>
        <v>0</v>
      </c>
      <c r="AB136" s="32" t="n">
        <f aca="false">AB137</f>
        <v>0</v>
      </c>
      <c r="AC136" s="32" t="n">
        <f aca="false">AC137</f>
        <v>0</v>
      </c>
      <c r="AD136" s="32" t="n">
        <f aca="false">AD137</f>
        <v>0</v>
      </c>
      <c r="AE136" s="32" t="n">
        <f aca="false">AE137</f>
        <v>0</v>
      </c>
      <c r="AF136" s="32" t="n">
        <f aca="false">AF137</f>
        <v>0</v>
      </c>
      <c r="AG136" s="32" t="n">
        <f aca="false">AG137</f>
        <v>0</v>
      </c>
      <c r="AH136" s="32" t="n">
        <f aca="false">AH137</f>
        <v>0</v>
      </c>
      <c r="AI136" s="32" t="n">
        <f aca="false">AI137</f>
        <v>0</v>
      </c>
      <c r="AJ136" s="32" t="n">
        <f aca="false">SUM(AH136:AI136)</f>
        <v>0</v>
      </c>
      <c r="AK136" s="32" t="n">
        <f aca="false">AK137</f>
        <v>0</v>
      </c>
      <c r="AL136" s="32" t="n">
        <f aca="false">SUM(AJ136:AK136)</f>
        <v>0</v>
      </c>
      <c r="AM136" s="32" t="n">
        <f aca="false">AM137</f>
        <v>0</v>
      </c>
      <c r="AN136" s="32" t="n">
        <f aca="false">AN137</f>
        <v>0</v>
      </c>
      <c r="AO136" s="32" t="n">
        <f aca="false">SUM(AL136:AN136)</f>
        <v>0</v>
      </c>
      <c r="AP136" s="32" t="n">
        <f aca="false">AP137</f>
        <v>0</v>
      </c>
      <c r="AQ136" s="32" t="n">
        <f aca="false">SUM(AO136:AP136)</f>
        <v>0</v>
      </c>
    </row>
    <row r="137" customFormat="false" ht="18.75" hidden="true" customHeight="true" outlineLevel="0" collapsed="false">
      <c r="A137" s="30"/>
      <c r="B137" s="30"/>
      <c r="C137" s="30"/>
      <c r="D137" s="30" t="s">
        <v>41</v>
      </c>
      <c r="E137" s="33" t="s">
        <v>42</v>
      </c>
      <c r="F137" s="32"/>
      <c r="G137" s="32"/>
      <c r="H137" s="32" t="n">
        <f aca="false">SUM(F137:G137)</f>
        <v>0</v>
      </c>
      <c r="I137" s="32"/>
      <c r="J137" s="32" t="n">
        <f aca="false">SUM(H137:I137)</f>
        <v>0</v>
      </c>
      <c r="K137" s="32"/>
      <c r="L137" s="32" t="n">
        <f aca="false">SUM(J137:K137)</f>
        <v>0</v>
      </c>
      <c r="M137" s="32"/>
      <c r="N137" s="32"/>
      <c r="O137" s="32"/>
      <c r="P137" s="32" t="n">
        <f aca="false">SUM(L137:O137)</f>
        <v>0</v>
      </c>
      <c r="Q137" s="32"/>
      <c r="R137" s="32" t="n">
        <f aca="false">SUM(P137:Q137)</f>
        <v>0</v>
      </c>
      <c r="S137" s="32"/>
      <c r="T137" s="32" t="n">
        <f aca="false">SUM(R137:S137)</f>
        <v>0</v>
      </c>
      <c r="U137" s="32"/>
      <c r="V137" s="32"/>
      <c r="W137" s="32" t="n">
        <f aca="false">SUM(U137:V137)</f>
        <v>0</v>
      </c>
      <c r="X137" s="32"/>
      <c r="Y137" s="32" t="n">
        <f aca="false">SUM(W137:X137)</f>
        <v>0</v>
      </c>
      <c r="Z137" s="32"/>
      <c r="AA137" s="32" t="n">
        <f aca="false">SUM(Y137:Z137)</f>
        <v>0</v>
      </c>
      <c r="AB137" s="32"/>
      <c r="AC137" s="32" t="n">
        <f aca="false">SUM(AA137:AB137)</f>
        <v>0</v>
      </c>
      <c r="AD137" s="32"/>
      <c r="AE137" s="32" t="n">
        <f aca="false">SUM(AC137:AD137)</f>
        <v>0</v>
      </c>
      <c r="AF137" s="32"/>
      <c r="AG137" s="32"/>
      <c r="AH137" s="32" t="n">
        <f aca="false">SUM(AF137:AG137)</f>
        <v>0</v>
      </c>
      <c r="AI137" s="32"/>
      <c r="AJ137" s="32" t="n">
        <f aca="false">SUM(AH137:AI137)</f>
        <v>0</v>
      </c>
      <c r="AK137" s="32"/>
      <c r="AL137" s="32" t="n">
        <f aca="false">SUM(AJ137:AK137)</f>
        <v>0</v>
      </c>
      <c r="AM137" s="32"/>
      <c r="AN137" s="32"/>
      <c r="AO137" s="32" t="n">
        <f aca="false">SUM(AL137:AN137)</f>
        <v>0</v>
      </c>
      <c r="AP137" s="32"/>
      <c r="AQ137" s="32" t="n">
        <f aca="false">SUM(AO137:AP137)</f>
        <v>0</v>
      </c>
    </row>
    <row r="138" customFormat="false" ht="18.75" hidden="true" customHeight="true" outlineLevel="0" collapsed="false">
      <c r="A138" s="30"/>
      <c r="B138" s="30"/>
      <c r="C138" s="30" t="s">
        <v>751</v>
      </c>
      <c r="D138" s="30"/>
      <c r="E138" s="33" t="s">
        <v>754</v>
      </c>
      <c r="F138" s="32" t="n">
        <f aca="false">F139</f>
        <v>0</v>
      </c>
      <c r="G138" s="32" t="n">
        <f aca="false">G139</f>
        <v>0</v>
      </c>
      <c r="H138" s="32" t="n">
        <f aca="false">H139</f>
        <v>0</v>
      </c>
      <c r="I138" s="32" t="n">
        <f aca="false">I139</f>
        <v>0</v>
      </c>
      <c r="J138" s="32" t="n">
        <f aca="false">J139</f>
        <v>0</v>
      </c>
      <c r="K138" s="32" t="n">
        <f aca="false">K139</f>
        <v>0</v>
      </c>
      <c r="L138" s="32" t="n">
        <f aca="false">L139</f>
        <v>0</v>
      </c>
      <c r="M138" s="32" t="n">
        <f aca="false">M139</f>
        <v>0</v>
      </c>
      <c r="N138" s="32" t="n">
        <f aca="false">N139</f>
        <v>0</v>
      </c>
      <c r="O138" s="32" t="n">
        <f aca="false">O139</f>
        <v>0</v>
      </c>
      <c r="P138" s="32" t="n">
        <f aca="false">P139</f>
        <v>0</v>
      </c>
      <c r="Q138" s="32" t="n">
        <f aca="false">Q139</f>
        <v>0</v>
      </c>
      <c r="R138" s="32" t="n">
        <f aca="false">R139</f>
        <v>0</v>
      </c>
      <c r="S138" s="32" t="n">
        <f aca="false">S139</f>
        <v>0</v>
      </c>
      <c r="T138" s="32" t="n">
        <f aca="false">T139</f>
        <v>0</v>
      </c>
      <c r="U138" s="32" t="n">
        <f aca="false">U139</f>
        <v>0</v>
      </c>
      <c r="V138" s="32" t="n">
        <f aca="false">V139</f>
        <v>0</v>
      </c>
      <c r="W138" s="32" t="n">
        <f aca="false">W139</f>
        <v>0</v>
      </c>
      <c r="X138" s="32" t="n">
        <f aca="false">X139</f>
        <v>0</v>
      </c>
      <c r="Y138" s="32" t="n">
        <f aca="false">Y139</f>
        <v>0</v>
      </c>
      <c r="Z138" s="32" t="n">
        <f aca="false">Z139</f>
        <v>0</v>
      </c>
      <c r="AA138" s="32" t="n">
        <f aca="false">AA139</f>
        <v>0</v>
      </c>
      <c r="AB138" s="32" t="n">
        <f aca="false">AB139</f>
        <v>0</v>
      </c>
      <c r="AC138" s="32" t="n">
        <f aca="false">AC139</f>
        <v>0</v>
      </c>
      <c r="AD138" s="32" t="n">
        <f aca="false">AD139</f>
        <v>0</v>
      </c>
      <c r="AE138" s="32" t="n">
        <f aca="false">AE139</f>
        <v>0</v>
      </c>
      <c r="AF138" s="32" t="n">
        <f aca="false">AF139</f>
        <v>0</v>
      </c>
      <c r="AG138" s="32" t="n">
        <f aca="false">AG139</f>
        <v>0</v>
      </c>
      <c r="AH138" s="32" t="n">
        <f aca="false">AH139</f>
        <v>0</v>
      </c>
      <c r="AI138" s="32" t="n">
        <f aca="false">AI139</f>
        <v>0</v>
      </c>
      <c r="AJ138" s="32" t="n">
        <f aca="false">SUM(AH138:AI138)</f>
        <v>0</v>
      </c>
      <c r="AK138" s="32" t="n">
        <f aca="false">AK139</f>
        <v>0</v>
      </c>
      <c r="AL138" s="32" t="n">
        <f aca="false">SUM(AJ138:AK138)</f>
        <v>0</v>
      </c>
      <c r="AM138" s="32" t="n">
        <f aca="false">AM139</f>
        <v>0</v>
      </c>
      <c r="AN138" s="32" t="n">
        <f aca="false">AN139</f>
        <v>0</v>
      </c>
      <c r="AO138" s="32" t="n">
        <f aca="false">SUM(AL138:AN138)</f>
        <v>0</v>
      </c>
      <c r="AP138" s="32" t="n">
        <f aca="false">AP139</f>
        <v>0</v>
      </c>
      <c r="AQ138" s="32" t="n">
        <f aca="false">SUM(AO138:AP138)</f>
        <v>0</v>
      </c>
    </row>
    <row r="139" customFormat="false" ht="18.75" hidden="true" customHeight="true" outlineLevel="0" collapsed="false">
      <c r="A139" s="30"/>
      <c r="B139" s="30"/>
      <c r="C139" s="30"/>
      <c r="D139" s="30" t="s">
        <v>41</v>
      </c>
      <c r="E139" s="33" t="s">
        <v>42</v>
      </c>
      <c r="F139" s="32"/>
      <c r="G139" s="32"/>
      <c r="H139" s="32" t="n">
        <f aca="false">SUM(F139:G139)</f>
        <v>0</v>
      </c>
      <c r="I139" s="32"/>
      <c r="J139" s="32" t="n">
        <f aca="false">SUM(H139:I139)</f>
        <v>0</v>
      </c>
      <c r="K139" s="32"/>
      <c r="L139" s="32" t="n">
        <f aca="false">SUM(J139:K139)</f>
        <v>0</v>
      </c>
      <c r="M139" s="32"/>
      <c r="N139" s="32"/>
      <c r="O139" s="32"/>
      <c r="P139" s="32" t="n">
        <f aca="false">SUM(L139:O139)</f>
        <v>0</v>
      </c>
      <c r="Q139" s="32"/>
      <c r="R139" s="32" t="n">
        <f aca="false">SUM(P139:Q139)</f>
        <v>0</v>
      </c>
      <c r="S139" s="32"/>
      <c r="T139" s="32" t="n">
        <f aca="false">SUM(R139:S139)</f>
        <v>0</v>
      </c>
      <c r="U139" s="32"/>
      <c r="V139" s="32"/>
      <c r="W139" s="32" t="n">
        <f aca="false">SUM(U139:V139)</f>
        <v>0</v>
      </c>
      <c r="X139" s="32"/>
      <c r="Y139" s="32" t="n">
        <f aca="false">SUM(W139:X139)</f>
        <v>0</v>
      </c>
      <c r="Z139" s="32"/>
      <c r="AA139" s="32" t="n">
        <f aca="false">SUM(Y139:Z139)</f>
        <v>0</v>
      </c>
      <c r="AB139" s="32"/>
      <c r="AC139" s="32" t="n">
        <f aca="false">SUM(AA139:AB139)</f>
        <v>0</v>
      </c>
      <c r="AD139" s="32"/>
      <c r="AE139" s="32" t="n">
        <f aca="false">SUM(AC139:AD139)</f>
        <v>0</v>
      </c>
      <c r="AF139" s="32"/>
      <c r="AG139" s="32"/>
      <c r="AH139" s="32" t="n">
        <f aca="false">SUM(AF139:AG139)</f>
        <v>0</v>
      </c>
      <c r="AI139" s="32"/>
      <c r="AJ139" s="32" t="n">
        <f aca="false">SUM(AH139:AI139)</f>
        <v>0</v>
      </c>
      <c r="AK139" s="32"/>
      <c r="AL139" s="32" t="n">
        <f aca="false">SUM(AJ139:AK139)</f>
        <v>0</v>
      </c>
      <c r="AM139" s="32"/>
      <c r="AN139" s="32"/>
      <c r="AO139" s="32" t="n">
        <f aca="false">SUM(AL139:AN139)</f>
        <v>0</v>
      </c>
      <c r="AP139" s="32"/>
      <c r="AQ139" s="32" t="n">
        <f aca="false">SUM(AO139:AP139)</f>
        <v>0</v>
      </c>
    </row>
    <row r="140" customFormat="false" ht="18.75" hidden="true" customHeight="true" outlineLevel="0" collapsed="false">
      <c r="A140" s="27"/>
      <c r="B140" s="27"/>
      <c r="C140" s="27" t="s">
        <v>522</v>
      </c>
      <c r="D140" s="27"/>
      <c r="E140" s="28" t="s">
        <v>523</v>
      </c>
      <c r="F140" s="29" t="n">
        <f aca="false">F141</f>
        <v>173</v>
      </c>
      <c r="G140" s="29" t="n">
        <f aca="false">G141</f>
        <v>0</v>
      </c>
      <c r="H140" s="29" t="n">
        <f aca="false">H141</f>
        <v>173</v>
      </c>
      <c r="I140" s="29" t="n">
        <f aca="false">I141</f>
        <v>0</v>
      </c>
      <c r="J140" s="29" t="n">
        <f aca="false">J141</f>
        <v>173</v>
      </c>
      <c r="K140" s="29" t="n">
        <f aca="false">K141</f>
        <v>0</v>
      </c>
      <c r="L140" s="29" t="n">
        <f aca="false">L141</f>
        <v>173</v>
      </c>
      <c r="M140" s="29" t="n">
        <f aca="false">M141</f>
        <v>0</v>
      </c>
      <c r="N140" s="29" t="n">
        <f aca="false">N141</f>
        <v>0</v>
      </c>
      <c r="O140" s="29" t="n">
        <f aca="false">O141</f>
        <v>0</v>
      </c>
      <c r="P140" s="29" t="n">
        <f aca="false">P141</f>
        <v>173</v>
      </c>
      <c r="Q140" s="29" t="n">
        <f aca="false">Q141</f>
        <v>0</v>
      </c>
      <c r="R140" s="29" t="n">
        <f aca="false">R141</f>
        <v>173</v>
      </c>
      <c r="S140" s="29" t="n">
        <f aca="false">S141</f>
        <v>0</v>
      </c>
      <c r="T140" s="29" t="n">
        <f aca="false">T141</f>
        <v>173</v>
      </c>
      <c r="U140" s="29" t="n">
        <f aca="false">U141</f>
        <v>173</v>
      </c>
      <c r="V140" s="29" t="n">
        <f aca="false">V141</f>
        <v>0</v>
      </c>
      <c r="W140" s="29" t="n">
        <f aca="false">W141</f>
        <v>173</v>
      </c>
      <c r="X140" s="29" t="n">
        <f aca="false">X141</f>
        <v>0</v>
      </c>
      <c r="Y140" s="29" t="n">
        <f aca="false">Y141</f>
        <v>173</v>
      </c>
      <c r="Z140" s="29" t="n">
        <f aca="false">Z141</f>
        <v>0</v>
      </c>
      <c r="AA140" s="29" t="n">
        <f aca="false">AA141</f>
        <v>173</v>
      </c>
      <c r="AB140" s="29" t="n">
        <f aca="false">AB141</f>
        <v>0</v>
      </c>
      <c r="AC140" s="29" t="n">
        <f aca="false">AC141</f>
        <v>173</v>
      </c>
      <c r="AD140" s="29" t="n">
        <f aca="false">AD141</f>
        <v>0</v>
      </c>
      <c r="AE140" s="29" t="n">
        <f aca="false">AE141</f>
        <v>173</v>
      </c>
      <c r="AF140" s="29" t="n">
        <f aca="false">AF141</f>
        <v>155.7</v>
      </c>
      <c r="AG140" s="29" t="n">
        <f aca="false">AG141</f>
        <v>0</v>
      </c>
      <c r="AH140" s="29" t="n">
        <f aca="false">AH141</f>
        <v>155.7</v>
      </c>
      <c r="AI140" s="29" t="n">
        <f aca="false">AI141</f>
        <v>0</v>
      </c>
      <c r="AJ140" s="32" t="n">
        <f aca="false">SUM(AH140:AI140)</f>
        <v>155.7</v>
      </c>
      <c r="AK140" s="29" t="n">
        <f aca="false">AK141</f>
        <v>0</v>
      </c>
      <c r="AL140" s="32" t="n">
        <f aca="false">SUM(AJ140:AK140)</f>
        <v>155.7</v>
      </c>
      <c r="AM140" s="29" t="n">
        <f aca="false">AM141</f>
        <v>0</v>
      </c>
      <c r="AN140" s="29" t="n">
        <f aca="false">AN141</f>
        <v>0</v>
      </c>
      <c r="AO140" s="32" t="n">
        <f aca="false">SUM(AL140:AN140)</f>
        <v>155.7</v>
      </c>
      <c r="AP140" s="29" t="n">
        <f aca="false">AP141</f>
        <v>0</v>
      </c>
      <c r="AQ140" s="32" t="n">
        <f aca="false">SUM(AO140:AP140)</f>
        <v>155.7</v>
      </c>
    </row>
    <row r="141" customFormat="false" ht="37.5" hidden="true" customHeight="true" outlineLevel="0" collapsed="false">
      <c r="A141" s="27"/>
      <c r="B141" s="27"/>
      <c r="C141" s="27" t="s">
        <v>524</v>
      </c>
      <c r="D141" s="27"/>
      <c r="E141" s="28" t="s">
        <v>525</v>
      </c>
      <c r="F141" s="29" t="n">
        <f aca="false">F142</f>
        <v>173</v>
      </c>
      <c r="G141" s="29" t="n">
        <f aca="false">G142</f>
        <v>0</v>
      </c>
      <c r="H141" s="29" t="n">
        <f aca="false">H142</f>
        <v>173</v>
      </c>
      <c r="I141" s="29" t="n">
        <f aca="false">I142</f>
        <v>0</v>
      </c>
      <c r="J141" s="29" t="n">
        <f aca="false">J142</f>
        <v>173</v>
      </c>
      <c r="K141" s="29" t="n">
        <f aca="false">K142</f>
        <v>0</v>
      </c>
      <c r="L141" s="29" t="n">
        <f aca="false">L142</f>
        <v>173</v>
      </c>
      <c r="M141" s="29" t="n">
        <f aca="false">M142</f>
        <v>0</v>
      </c>
      <c r="N141" s="29" t="n">
        <f aca="false">N142</f>
        <v>0</v>
      </c>
      <c r="O141" s="29" t="n">
        <f aca="false">O142</f>
        <v>0</v>
      </c>
      <c r="P141" s="29" t="n">
        <f aca="false">P142</f>
        <v>173</v>
      </c>
      <c r="Q141" s="29" t="n">
        <f aca="false">Q142</f>
        <v>0</v>
      </c>
      <c r="R141" s="29" t="n">
        <f aca="false">R142</f>
        <v>173</v>
      </c>
      <c r="S141" s="29" t="n">
        <f aca="false">S142</f>
        <v>0</v>
      </c>
      <c r="T141" s="29" t="n">
        <f aca="false">T142</f>
        <v>173</v>
      </c>
      <c r="U141" s="29" t="n">
        <f aca="false">U142</f>
        <v>173</v>
      </c>
      <c r="V141" s="29" t="n">
        <f aca="false">V142</f>
        <v>0</v>
      </c>
      <c r="W141" s="29" t="n">
        <f aca="false">W142</f>
        <v>173</v>
      </c>
      <c r="X141" s="29" t="n">
        <f aca="false">X142</f>
        <v>0</v>
      </c>
      <c r="Y141" s="29" t="n">
        <f aca="false">Y142</f>
        <v>173</v>
      </c>
      <c r="Z141" s="29" t="n">
        <f aca="false">Z142</f>
        <v>0</v>
      </c>
      <c r="AA141" s="29" t="n">
        <f aca="false">AA142</f>
        <v>173</v>
      </c>
      <c r="AB141" s="29" t="n">
        <f aca="false">AB142</f>
        <v>0</v>
      </c>
      <c r="AC141" s="29" t="n">
        <f aca="false">AC142</f>
        <v>173</v>
      </c>
      <c r="AD141" s="29" t="n">
        <f aca="false">AD142</f>
        <v>0</v>
      </c>
      <c r="AE141" s="29" t="n">
        <f aca="false">AE142</f>
        <v>173</v>
      </c>
      <c r="AF141" s="29" t="n">
        <f aca="false">AF142</f>
        <v>155.7</v>
      </c>
      <c r="AG141" s="29" t="n">
        <f aca="false">AG142</f>
        <v>0</v>
      </c>
      <c r="AH141" s="29" t="n">
        <f aca="false">AH142</f>
        <v>155.7</v>
      </c>
      <c r="AI141" s="29" t="n">
        <f aca="false">AI142</f>
        <v>0</v>
      </c>
      <c r="AJ141" s="32" t="n">
        <f aca="false">SUM(AH141:AI141)</f>
        <v>155.7</v>
      </c>
      <c r="AK141" s="29" t="n">
        <f aca="false">AK142</f>
        <v>0</v>
      </c>
      <c r="AL141" s="32" t="n">
        <f aca="false">SUM(AJ141:AK141)</f>
        <v>155.7</v>
      </c>
      <c r="AM141" s="29" t="n">
        <f aca="false">AM142</f>
        <v>0</v>
      </c>
      <c r="AN141" s="29" t="n">
        <f aca="false">AN142</f>
        <v>0</v>
      </c>
      <c r="AO141" s="32" t="n">
        <f aca="false">SUM(AL141:AN141)</f>
        <v>155.7</v>
      </c>
      <c r="AP141" s="29" t="n">
        <f aca="false">AP142</f>
        <v>0</v>
      </c>
      <c r="AQ141" s="32" t="n">
        <f aca="false">SUM(AO141:AP141)</f>
        <v>155.7</v>
      </c>
    </row>
    <row r="142" customFormat="false" ht="18.75" hidden="true" customHeight="true" outlineLevel="0" collapsed="false">
      <c r="A142" s="27"/>
      <c r="B142" s="27"/>
      <c r="C142" s="30" t="s">
        <v>526</v>
      </c>
      <c r="D142" s="30"/>
      <c r="E142" s="31" t="s">
        <v>527</v>
      </c>
      <c r="F142" s="32" t="n">
        <f aca="false">F143</f>
        <v>173</v>
      </c>
      <c r="G142" s="32" t="n">
        <f aca="false">G143</f>
        <v>0</v>
      </c>
      <c r="H142" s="32" t="n">
        <f aca="false">H143</f>
        <v>173</v>
      </c>
      <c r="I142" s="32" t="n">
        <f aca="false">I143</f>
        <v>0</v>
      </c>
      <c r="J142" s="32" t="n">
        <f aca="false">J143</f>
        <v>173</v>
      </c>
      <c r="K142" s="32" t="n">
        <f aca="false">K143</f>
        <v>0</v>
      </c>
      <c r="L142" s="32" t="n">
        <f aca="false">L143</f>
        <v>173</v>
      </c>
      <c r="M142" s="32" t="n">
        <f aca="false">M143</f>
        <v>0</v>
      </c>
      <c r="N142" s="32" t="n">
        <f aca="false">N143</f>
        <v>0</v>
      </c>
      <c r="O142" s="32" t="n">
        <f aca="false">O143</f>
        <v>0</v>
      </c>
      <c r="P142" s="32" t="n">
        <f aca="false">P143</f>
        <v>173</v>
      </c>
      <c r="Q142" s="32" t="n">
        <f aca="false">Q143</f>
        <v>0</v>
      </c>
      <c r="R142" s="32" t="n">
        <f aca="false">R143</f>
        <v>173</v>
      </c>
      <c r="S142" s="32" t="n">
        <f aca="false">S143</f>
        <v>0</v>
      </c>
      <c r="T142" s="32" t="n">
        <f aca="false">T143</f>
        <v>173</v>
      </c>
      <c r="U142" s="32" t="n">
        <f aca="false">U143</f>
        <v>173</v>
      </c>
      <c r="V142" s="32" t="n">
        <f aca="false">V143</f>
        <v>0</v>
      </c>
      <c r="W142" s="32" t="n">
        <f aca="false">W143</f>
        <v>173</v>
      </c>
      <c r="X142" s="32" t="n">
        <f aca="false">X143</f>
        <v>0</v>
      </c>
      <c r="Y142" s="32" t="n">
        <f aca="false">Y143</f>
        <v>173</v>
      </c>
      <c r="Z142" s="32" t="n">
        <f aca="false">Z143</f>
        <v>0</v>
      </c>
      <c r="AA142" s="32" t="n">
        <f aca="false">AA143</f>
        <v>173</v>
      </c>
      <c r="AB142" s="32" t="n">
        <f aca="false">AB143</f>
        <v>0</v>
      </c>
      <c r="AC142" s="32" t="n">
        <f aca="false">AC143</f>
        <v>173</v>
      </c>
      <c r="AD142" s="32" t="n">
        <f aca="false">AD143</f>
        <v>0</v>
      </c>
      <c r="AE142" s="32" t="n">
        <f aca="false">AE143</f>
        <v>173</v>
      </c>
      <c r="AF142" s="32" t="n">
        <f aca="false">AF143</f>
        <v>155.7</v>
      </c>
      <c r="AG142" s="32" t="n">
        <f aca="false">AG143</f>
        <v>0</v>
      </c>
      <c r="AH142" s="32" t="n">
        <f aca="false">AH143</f>
        <v>155.7</v>
      </c>
      <c r="AI142" s="32" t="n">
        <f aca="false">AI143</f>
        <v>0</v>
      </c>
      <c r="AJ142" s="32" t="n">
        <f aca="false">SUM(AH142:AI142)</f>
        <v>155.7</v>
      </c>
      <c r="AK142" s="32" t="n">
        <f aca="false">AK143</f>
        <v>0</v>
      </c>
      <c r="AL142" s="32" t="n">
        <f aca="false">SUM(AJ142:AK142)</f>
        <v>155.7</v>
      </c>
      <c r="AM142" s="32" t="n">
        <f aca="false">AM143</f>
        <v>0</v>
      </c>
      <c r="AN142" s="32" t="n">
        <f aca="false">AN143</f>
        <v>0</v>
      </c>
      <c r="AO142" s="32" t="n">
        <f aca="false">SUM(AL142:AN142)</f>
        <v>155.7</v>
      </c>
      <c r="AP142" s="32" t="n">
        <f aca="false">AP143</f>
        <v>0</v>
      </c>
      <c r="AQ142" s="32" t="n">
        <f aca="false">SUM(AO142:AP142)</f>
        <v>155.7</v>
      </c>
    </row>
    <row r="143" customFormat="false" ht="18.75" hidden="true" customHeight="true" outlineLevel="0" collapsed="false">
      <c r="A143" s="30"/>
      <c r="B143" s="30"/>
      <c r="C143" s="30"/>
      <c r="D143" s="30" t="s">
        <v>41</v>
      </c>
      <c r="E143" s="33" t="s">
        <v>42</v>
      </c>
      <c r="F143" s="32" t="n">
        <v>173</v>
      </c>
      <c r="G143" s="32"/>
      <c r="H143" s="32" t="n">
        <f aca="false">SUM(F143:G143)</f>
        <v>173</v>
      </c>
      <c r="I143" s="32"/>
      <c r="J143" s="32" t="n">
        <f aca="false">SUM(H143:I143)</f>
        <v>173</v>
      </c>
      <c r="K143" s="32"/>
      <c r="L143" s="32" t="n">
        <f aca="false">SUM(J143:K143)</f>
        <v>173</v>
      </c>
      <c r="M143" s="32"/>
      <c r="N143" s="32"/>
      <c r="O143" s="32"/>
      <c r="P143" s="32" t="n">
        <f aca="false">SUM(L143:O143)</f>
        <v>173</v>
      </c>
      <c r="Q143" s="32"/>
      <c r="R143" s="32" t="n">
        <f aca="false">SUM(P143:Q143)</f>
        <v>173</v>
      </c>
      <c r="S143" s="32"/>
      <c r="T143" s="32" t="n">
        <f aca="false">SUM(R143:S143)</f>
        <v>173</v>
      </c>
      <c r="U143" s="32" t="n">
        <v>173</v>
      </c>
      <c r="V143" s="32"/>
      <c r="W143" s="32" t="n">
        <f aca="false">SUM(U143:V143)</f>
        <v>173</v>
      </c>
      <c r="X143" s="32"/>
      <c r="Y143" s="32" t="n">
        <f aca="false">SUM(W143:X143)</f>
        <v>173</v>
      </c>
      <c r="Z143" s="32"/>
      <c r="AA143" s="32" t="n">
        <f aca="false">SUM(Y143:Z143)</f>
        <v>173</v>
      </c>
      <c r="AB143" s="32"/>
      <c r="AC143" s="32" t="n">
        <f aca="false">SUM(AA143:AB143)</f>
        <v>173</v>
      </c>
      <c r="AD143" s="32"/>
      <c r="AE143" s="32" t="n">
        <f aca="false">SUM(AC143:AD143)</f>
        <v>173</v>
      </c>
      <c r="AF143" s="32" t="n">
        <v>155.7</v>
      </c>
      <c r="AG143" s="32"/>
      <c r="AH143" s="32" t="n">
        <f aca="false">SUM(AF143:AG143)</f>
        <v>155.7</v>
      </c>
      <c r="AI143" s="32"/>
      <c r="AJ143" s="32" t="n">
        <f aca="false">SUM(AH143:AI143)</f>
        <v>155.7</v>
      </c>
      <c r="AK143" s="32"/>
      <c r="AL143" s="32" t="n">
        <f aca="false">SUM(AJ143:AK143)</f>
        <v>155.7</v>
      </c>
      <c r="AM143" s="32"/>
      <c r="AN143" s="32"/>
      <c r="AO143" s="32" t="n">
        <f aca="false">SUM(AL143:AN143)</f>
        <v>155.7</v>
      </c>
      <c r="AP143" s="32"/>
      <c r="AQ143" s="32" t="n">
        <f aca="false">SUM(AO143:AP143)</f>
        <v>155.7</v>
      </c>
    </row>
    <row r="144" customFormat="false" ht="18.75" hidden="true" customHeight="true" outlineLevel="0" collapsed="false">
      <c r="A144" s="27"/>
      <c r="B144" s="27"/>
      <c r="C144" s="27" t="s">
        <v>575</v>
      </c>
      <c r="D144" s="27"/>
      <c r="E144" s="28" t="s">
        <v>576</v>
      </c>
      <c r="F144" s="29" t="n">
        <f aca="false">F145+F150</f>
        <v>142945.1</v>
      </c>
      <c r="G144" s="29" t="n">
        <f aca="false">G145+G150</f>
        <v>-156</v>
      </c>
      <c r="H144" s="29" t="n">
        <f aca="false">H145+H150</f>
        <v>142789.1</v>
      </c>
      <c r="I144" s="29" t="n">
        <f aca="false">I145+I150</f>
        <v>0</v>
      </c>
      <c r="J144" s="29" t="n">
        <f aca="false">J145+J150</f>
        <v>142789.1</v>
      </c>
      <c r="K144" s="29" t="n">
        <f aca="false">K145+K150</f>
        <v>0</v>
      </c>
      <c r="L144" s="29" t="n">
        <f aca="false">L145+L150</f>
        <v>142789.1</v>
      </c>
      <c r="M144" s="29" t="n">
        <f aca="false">M145+M150</f>
        <v>-119.7</v>
      </c>
      <c r="N144" s="29" t="n">
        <f aca="false">N145+N150</f>
        <v>1461.19635</v>
      </c>
      <c r="O144" s="29" t="n">
        <f aca="false">O145+O150</f>
        <v>1058.12372</v>
      </c>
      <c r="P144" s="29" t="n">
        <f aca="false">P145+P150</f>
        <v>145188.72007</v>
      </c>
      <c r="Q144" s="29" t="n">
        <f aca="false">Q145+Q150</f>
        <v>0</v>
      </c>
      <c r="R144" s="29" t="n">
        <f aca="false">R145+R150</f>
        <v>145188.72007</v>
      </c>
      <c r="S144" s="29" t="n">
        <f aca="false">S145+S150</f>
        <v>0</v>
      </c>
      <c r="T144" s="29" t="n">
        <f aca="false">T145+T150</f>
        <v>145188.72007</v>
      </c>
      <c r="U144" s="29" t="n">
        <f aca="false">U145+U150</f>
        <v>126409.8</v>
      </c>
      <c r="V144" s="29" t="n">
        <f aca="false">V145+V150</f>
        <v>0</v>
      </c>
      <c r="W144" s="29" t="n">
        <f aca="false">W145+W150</f>
        <v>126409.8</v>
      </c>
      <c r="X144" s="29" t="n">
        <f aca="false">X145+X150</f>
        <v>0</v>
      </c>
      <c r="Y144" s="29" t="n">
        <f aca="false">Y145+Y150</f>
        <v>126409.8</v>
      </c>
      <c r="Z144" s="29" t="n">
        <f aca="false">Z145+Z150</f>
        <v>0</v>
      </c>
      <c r="AA144" s="29" t="n">
        <f aca="false">AA145+AA150</f>
        <v>126409.8</v>
      </c>
      <c r="AB144" s="29" t="n">
        <f aca="false">AB145+AB150</f>
        <v>-131.7</v>
      </c>
      <c r="AC144" s="29" t="n">
        <f aca="false">AC145+AC150</f>
        <v>126278.1</v>
      </c>
      <c r="AD144" s="29" t="n">
        <f aca="false">AD145+AD150</f>
        <v>0</v>
      </c>
      <c r="AE144" s="29" t="n">
        <f aca="false">AE145+AE150</f>
        <v>126278.1</v>
      </c>
      <c r="AF144" s="29" t="n">
        <f aca="false">AF145+AF150</f>
        <v>108136</v>
      </c>
      <c r="AG144" s="29" t="n">
        <f aca="false">AG145+AG150</f>
        <v>0</v>
      </c>
      <c r="AH144" s="29" t="n">
        <f aca="false">AH145+AH150</f>
        <v>108136</v>
      </c>
      <c r="AI144" s="29" t="n">
        <f aca="false">AI145+AI150</f>
        <v>0</v>
      </c>
      <c r="AJ144" s="32" t="n">
        <f aca="false">SUM(AH144:AI144)</f>
        <v>108136</v>
      </c>
      <c r="AK144" s="29" t="n">
        <f aca="false">AK145+AK150</f>
        <v>0</v>
      </c>
      <c r="AL144" s="32" t="n">
        <f aca="false">SUM(AJ144:AK144)</f>
        <v>108136</v>
      </c>
      <c r="AM144" s="29" t="n">
        <f aca="false">AM145+AM150</f>
        <v>6468.4</v>
      </c>
      <c r="AN144" s="29" t="n">
        <f aca="false">AN145+AN150</f>
        <v>0</v>
      </c>
      <c r="AO144" s="32" t="n">
        <f aca="false">SUM(AL144:AN144)</f>
        <v>114604.4</v>
      </c>
      <c r="AP144" s="29" t="n">
        <f aca="false">AP145+AP150</f>
        <v>0</v>
      </c>
      <c r="AQ144" s="32" t="n">
        <f aca="false">SUM(AO144:AP144)</f>
        <v>114604.4</v>
      </c>
    </row>
    <row r="145" customFormat="false" ht="18.75" hidden="true" customHeight="true" outlineLevel="0" collapsed="false">
      <c r="A145" s="27"/>
      <c r="B145" s="27"/>
      <c r="C145" s="27" t="s">
        <v>577</v>
      </c>
      <c r="D145" s="27"/>
      <c r="E145" s="28" t="s">
        <v>578</v>
      </c>
      <c r="F145" s="29" t="n">
        <f aca="false">F146</f>
        <v>623.9</v>
      </c>
      <c r="G145" s="29" t="n">
        <f aca="false">G146</f>
        <v>0</v>
      </c>
      <c r="H145" s="29" t="n">
        <f aca="false">H146</f>
        <v>623.9</v>
      </c>
      <c r="I145" s="29" t="n">
        <f aca="false">I146</f>
        <v>0</v>
      </c>
      <c r="J145" s="29" t="n">
        <f aca="false">J146</f>
        <v>623.9</v>
      </c>
      <c r="K145" s="29" t="n">
        <f aca="false">K146</f>
        <v>0</v>
      </c>
      <c r="L145" s="29" t="n">
        <f aca="false">L146</f>
        <v>623.9</v>
      </c>
      <c r="M145" s="29" t="n">
        <f aca="false">M146</f>
        <v>0</v>
      </c>
      <c r="N145" s="29" t="n">
        <f aca="false">N146</f>
        <v>0</v>
      </c>
      <c r="O145" s="29" t="n">
        <f aca="false">O146</f>
        <v>0</v>
      </c>
      <c r="P145" s="29" t="n">
        <f aca="false">P146</f>
        <v>623.9</v>
      </c>
      <c r="Q145" s="29" t="n">
        <f aca="false">Q146</f>
        <v>79.297</v>
      </c>
      <c r="R145" s="29" t="n">
        <f aca="false">R146</f>
        <v>703.197</v>
      </c>
      <c r="S145" s="29" t="n">
        <f aca="false">S146</f>
        <v>0</v>
      </c>
      <c r="T145" s="29" t="n">
        <f aca="false">T146</f>
        <v>703.197</v>
      </c>
      <c r="U145" s="29" t="n">
        <f aca="false">U146</f>
        <v>350</v>
      </c>
      <c r="V145" s="29" t="n">
        <f aca="false">V146</f>
        <v>0</v>
      </c>
      <c r="W145" s="29" t="n">
        <f aca="false">W146</f>
        <v>350</v>
      </c>
      <c r="X145" s="29" t="n">
        <f aca="false">X146</f>
        <v>0</v>
      </c>
      <c r="Y145" s="29" t="n">
        <f aca="false">Y146</f>
        <v>350</v>
      </c>
      <c r="Z145" s="29" t="n">
        <f aca="false">Z146</f>
        <v>0</v>
      </c>
      <c r="AA145" s="29" t="n">
        <f aca="false">AA146</f>
        <v>350</v>
      </c>
      <c r="AB145" s="29" t="n">
        <f aca="false">AB146</f>
        <v>0</v>
      </c>
      <c r="AC145" s="29" t="n">
        <f aca="false">AC146</f>
        <v>350</v>
      </c>
      <c r="AD145" s="29" t="n">
        <f aca="false">AD146</f>
        <v>0</v>
      </c>
      <c r="AE145" s="29" t="n">
        <f aca="false">AE146</f>
        <v>350</v>
      </c>
      <c r="AF145" s="29" t="n">
        <f aca="false">AF146</f>
        <v>315</v>
      </c>
      <c r="AG145" s="29" t="n">
        <f aca="false">AG146</f>
        <v>0</v>
      </c>
      <c r="AH145" s="29" t="n">
        <f aca="false">AH146</f>
        <v>315</v>
      </c>
      <c r="AI145" s="29" t="n">
        <f aca="false">AI146</f>
        <v>0</v>
      </c>
      <c r="AJ145" s="32" t="n">
        <f aca="false">SUM(AH145:AI145)</f>
        <v>315</v>
      </c>
      <c r="AK145" s="29" t="n">
        <f aca="false">AK146</f>
        <v>0</v>
      </c>
      <c r="AL145" s="32" t="n">
        <f aca="false">SUM(AJ145:AK145)</f>
        <v>315</v>
      </c>
      <c r="AM145" s="29" t="n">
        <f aca="false">AM146</f>
        <v>0</v>
      </c>
      <c r="AN145" s="29" t="n">
        <f aca="false">AN146</f>
        <v>0</v>
      </c>
      <c r="AO145" s="32" t="n">
        <f aca="false">SUM(AL145:AN145)</f>
        <v>315</v>
      </c>
      <c r="AP145" s="29" t="n">
        <f aca="false">AP146</f>
        <v>0</v>
      </c>
      <c r="AQ145" s="32" t="n">
        <f aca="false">SUM(AO145:AP145)</f>
        <v>315</v>
      </c>
    </row>
    <row r="146" customFormat="false" ht="37.5" hidden="true" customHeight="true" outlineLevel="0" collapsed="false">
      <c r="A146" s="27"/>
      <c r="B146" s="27"/>
      <c r="C146" s="27" t="s">
        <v>579</v>
      </c>
      <c r="D146" s="27"/>
      <c r="E146" s="28" t="s">
        <v>580</v>
      </c>
      <c r="F146" s="29" t="n">
        <f aca="false">F147</f>
        <v>623.9</v>
      </c>
      <c r="G146" s="29" t="n">
        <f aca="false">G147</f>
        <v>0</v>
      </c>
      <c r="H146" s="29" t="n">
        <f aca="false">H147</f>
        <v>623.9</v>
      </c>
      <c r="I146" s="29" t="n">
        <f aca="false">I147</f>
        <v>0</v>
      </c>
      <c r="J146" s="29" t="n">
        <f aca="false">J147</f>
        <v>623.9</v>
      </c>
      <c r="K146" s="29" t="n">
        <f aca="false">K147</f>
        <v>0</v>
      </c>
      <c r="L146" s="29" t="n">
        <f aca="false">L147</f>
        <v>623.9</v>
      </c>
      <c r="M146" s="29" t="n">
        <f aca="false">M147</f>
        <v>0</v>
      </c>
      <c r="N146" s="29" t="n">
        <f aca="false">N147</f>
        <v>0</v>
      </c>
      <c r="O146" s="29" t="n">
        <f aca="false">O147</f>
        <v>0</v>
      </c>
      <c r="P146" s="29" t="n">
        <f aca="false">P147</f>
        <v>623.9</v>
      </c>
      <c r="Q146" s="29" t="n">
        <f aca="false">Q147</f>
        <v>79.297</v>
      </c>
      <c r="R146" s="29" t="n">
        <f aca="false">R147</f>
        <v>703.197</v>
      </c>
      <c r="S146" s="29" t="n">
        <f aca="false">S147</f>
        <v>0</v>
      </c>
      <c r="T146" s="29" t="n">
        <f aca="false">T147</f>
        <v>703.197</v>
      </c>
      <c r="U146" s="29" t="n">
        <f aca="false">U147</f>
        <v>350</v>
      </c>
      <c r="V146" s="29" t="n">
        <f aca="false">V147</f>
        <v>0</v>
      </c>
      <c r="W146" s="29" t="n">
        <f aca="false">W147</f>
        <v>350</v>
      </c>
      <c r="X146" s="29" t="n">
        <f aca="false">X147</f>
        <v>0</v>
      </c>
      <c r="Y146" s="29" t="n">
        <f aca="false">Y147</f>
        <v>350</v>
      </c>
      <c r="Z146" s="29" t="n">
        <f aca="false">Z147</f>
        <v>0</v>
      </c>
      <c r="AA146" s="29" t="n">
        <f aca="false">AA147</f>
        <v>350</v>
      </c>
      <c r="AB146" s="29" t="n">
        <f aca="false">AB147</f>
        <v>0</v>
      </c>
      <c r="AC146" s="29" t="n">
        <f aca="false">AC147</f>
        <v>350</v>
      </c>
      <c r="AD146" s="29" t="n">
        <f aca="false">AD147</f>
        <v>0</v>
      </c>
      <c r="AE146" s="29" t="n">
        <f aca="false">AE147</f>
        <v>350</v>
      </c>
      <c r="AF146" s="29" t="n">
        <f aca="false">AF147</f>
        <v>315</v>
      </c>
      <c r="AG146" s="29" t="n">
        <f aca="false">AG147</f>
        <v>0</v>
      </c>
      <c r="AH146" s="29" t="n">
        <f aca="false">AH147</f>
        <v>315</v>
      </c>
      <c r="AI146" s="29" t="n">
        <f aca="false">AI147</f>
        <v>0</v>
      </c>
      <c r="AJ146" s="32" t="n">
        <f aca="false">SUM(AH146:AI146)</f>
        <v>315</v>
      </c>
      <c r="AK146" s="29" t="n">
        <f aca="false">AK147</f>
        <v>0</v>
      </c>
      <c r="AL146" s="32" t="n">
        <f aca="false">SUM(AJ146:AK146)</f>
        <v>315</v>
      </c>
      <c r="AM146" s="29" t="n">
        <f aca="false">AM147</f>
        <v>0</v>
      </c>
      <c r="AN146" s="29" t="n">
        <f aca="false">AN147</f>
        <v>0</v>
      </c>
      <c r="AO146" s="32" t="n">
        <f aca="false">SUM(AL146:AN146)</f>
        <v>315</v>
      </c>
      <c r="AP146" s="29" t="n">
        <f aca="false">AP147</f>
        <v>0</v>
      </c>
      <c r="AQ146" s="32" t="n">
        <f aca="false">SUM(AO146:AP146)</f>
        <v>315</v>
      </c>
    </row>
    <row r="147" customFormat="false" ht="18.75" hidden="true" customHeight="true" outlineLevel="0" collapsed="false">
      <c r="A147" s="27"/>
      <c r="B147" s="27"/>
      <c r="C147" s="30" t="s">
        <v>581</v>
      </c>
      <c r="D147" s="30"/>
      <c r="E147" s="31" t="s">
        <v>582</v>
      </c>
      <c r="F147" s="32" t="n">
        <f aca="false">F148+F149</f>
        <v>623.9</v>
      </c>
      <c r="G147" s="32" t="n">
        <f aca="false">G148+G149</f>
        <v>0</v>
      </c>
      <c r="H147" s="32" t="n">
        <f aca="false">H148+H149</f>
        <v>623.9</v>
      </c>
      <c r="I147" s="32" t="n">
        <f aca="false">I148+I149</f>
        <v>0</v>
      </c>
      <c r="J147" s="32" t="n">
        <f aca="false">J148+J149</f>
        <v>623.9</v>
      </c>
      <c r="K147" s="32" t="n">
        <f aca="false">K148+K149</f>
        <v>0</v>
      </c>
      <c r="L147" s="32" t="n">
        <f aca="false">L148+L149</f>
        <v>623.9</v>
      </c>
      <c r="M147" s="32" t="n">
        <f aca="false">M148+M149</f>
        <v>0</v>
      </c>
      <c r="N147" s="32" t="n">
        <f aca="false">N148+N149</f>
        <v>0</v>
      </c>
      <c r="O147" s="32" t="n">
        <f aca="false">O148+O149</f>
        <v>0</v>
      </c>
      <c r="P147" s="32" t="n">
        <f aca="false">P148+P149</f>
        <v>623.9</v>
      </c>
      <c r="Q147" s="32" t="n">
        <f aca="false">Q148+Q149</f>
        <v>79.297</v>
      </c>
      <c r="R147" s="32" t="n">
        <f aca="false">R148+R149</f>
        <v>703.197</v>
      </c>
      <c r="S147" s="32" t="n">
        <f aca="false">S148+S149</f>
        <v>0</v>
      </c>
      <c r="T147" s="32" t="n">
        <f aca="false">T148+T149</f>
        <v>703.197</v>
      </c>
      <c r="U147" s="32" t="n">
        <f aca="false">U148+U149</f>
        <v>350</v>
      </c>
      <c r="V147" s="32" t="n">
        <f aca="false">V148+V149</f>
        <v>0</v>
      </c>
      <c r="W147" s="32" t="n">
        <f aca="false">W148+W149</f>
        <v>350</v>
      </c>
      <c r="X147" s="32" t="n">
        <f aca="false">X148+X149</f>
        <v>0</v>
      </c>
      <c r="Y147" s="32" t="n">
        <f aca="false">Y148+Y149</f>
        <v>350</v>
      </c>
      <c r="Z147" s="32" t="n">
        <f aca="false">Z148+Z149</f>
        <v>0</v>
      </c>
      <c r="AA147" s="32" t="n">
        <f aca="false">AA148+AA149</f>
        <v>350</v>
      </c>
      <c r="AB147" s="32" t="n">
        <f aca="false">AB148+AB149</f>
        <v>0</v>
      </c>
      <c r="AC147" s="32" t="n">
        <f aca="false">AC148+AC149</f>
        <v>350</v>
      </c>
      <c r="AD147" s="32" t="n">
        <f aca="false">AD148+AD149</f>
        <v>0</v>
      </c>
      <c r="AE147" s="32" t="n">
        <f aca="false">AE148+AE149</f>
        <v>350</v>
      </c>
      <c r="AF147" s="32" t="n">
        <f aca="false">AF148+AF149</f>
        <v>315</v>
      </c>
      <c r="AG147" s="32" t="n">
        <f aca="false">AG148+AG149</f>
        <v>0</v>
      </c>
      <c r="AH147" s="32" t="n">
        <f aca="false">AH148+AH149</f>
        <v>315</v>
      </c>
      <c r="AI147" s="32" t="n">
        <f aca="false">AI148+AI149</f>
        <v>0</v>
      </c>
      <c r="AJ147" s="32" t="n">
        <f aca="false">SUM(AH147:AI147)</f>
        <v>315</v>
      </c>
      <c r="AK147" s="32" t="n">
        <f aca="false">AK148+AK149</f>
        <v>0</v>
      </c>
      <c r="AL147" s="32" t="n">
        <f aca="false">SUM(AJ147:AK147)</f>
        <v>315</v>
      </c>
      <c r="AM147" s="32" t="n">
        <f aca="false">AM148+AM149</f>
        <v>0</v>
      </c>
      <c r="AN147" s="32" t="n">
        <f aca="false">AN148+AN149</f>
        <v>0</v>
      </c>
      <c r="AO147" s="32" t="n">
        <f aca="false">SUM(AL147:AN147)</f>
        <v>315</v>
      </c>
      <c r="AP147" s="32" t="n">
        <f aca="false">AP148+AP149</f>
        <v>0</v>
      </c>
      <c r="AQ147" s="32" t="n">
        <f aca="false">SUM(AO147:AP147)</f>
        <v>315</v>
      </c>
    </row>
    <row r="148" customFormat="false" ht="37.5" hidden="true" customHeight="true" outlineLevel="0" collapsed="false">
      <c r="A148" s="30"/>
      <c r="B148" s="30"/>
      <c r="C148" s="30"/>
      <c r="D148" s="30" t="s">
        <v>86</v>
      </c>
      <c r="E148" s="33" t="s">
        <v>87</v>
      </c>
      <c r="F148" s="32" t="n">
        <v>394.6</v>
      </c>
      <c r="G148" s="32"/>
      <c r="H148" s="32" t="n">
        <f aca="false">SUM(F148:G148)</f>
        <v>394.6</v>
      </c>
      <c r="I148" s="32"/>
      <c r="J148" s="32" t="n">
        <f aca="false">SUM(H148:I148)</f>
        <v>394.6</v>
      </c>
      <c r="K148" s="32"/>
      <c r="L148" s="32" t="n">
        <f aca="false">SUM(J148:K148)</f>
        <v>394.6</v>
      </c>
      <c r="M148" s="32"/>
      <c r="N148" s="32"/>
      <c r="O148" s="32"/>
      <c r="P148" s="32" t="n">
        <f aca="false">SUM(L148:O148)</f>
        <v>394.6</v>
      </c>
      <c r="Q148" s="32" t="n">
        <v>-59.383</v>
      </c>
      <c r="R148" s="32" t="n">
        <f aca="false">SUM(P148:Q148)</f>
        <v>335.217</v>
      </c>
      <c r="S148" s="32"/>
      <c r="T148" s="32" t="n">
        <f aca="false">SUM(R148:S148)</f>
        <v>335.217</v>
      </c>
      <c r="U148" s="32" t="n">
        <v>200</v>
      </c>
      <c r="V148" s="32"/>
      <c r="W148" s="32" t="n">
        <f aca="false">SUM(U148:V148)</f>
        <v>200</v>
      </c>
      <c r="X148" s="32"/>
      <c r="Y148" s="32" t="n">
        <f aca="false">SUM(W148:X148)</f>
        <v>200</v>
      </c>
      <c r="Z148" s="32"/>
      <c r="AA148" s="32" t="n">
        <f aca="false">SUM(Y148:Z148)</f>
        <v>200</v>
      </c>
      <c r="AB148" s="32"/>
      <c r="AC148" s="32" t="n">
        <f aca="false">SUM(AA148:AB148)</f>
        <v>200</v>
      </c>
      <c r="AD148" s="32"/>
      <c r="AE148" s="32" t="n">
        <f aca="false">SUM(AC148:AD148)</f>
        <v>200</v>
      </c>
      <c r="AF148" s="32" t="n">
        <v>180</v>
      </c>
      <c r="AG148" s="32"/>
      <c r="AH148" s="32" t="n">
        <f aca="false">SUM(AF148:AG148)</f>
        <v>180</v>
      </c>
      <c r="AI148" s="32"/>
      <c r="AJ148" s="32" t="n">
        <f aca="false">SUM(AH148:AI148)</f>
        <v>180</v>
      </c>
      <c r="AK148" s="32"/>
      <c r="AL148" s="32" t="n">
        <f aca="false">SUM(AJ148:AK148)</f>
        <v>180</v>
      </c>
      <c r="AM148" s="32"/>
      <c r="AN148" s="32"/>
      <c r="AO148" s="32" t="n">
        <f aca="false">SUM(AL148:AN148)</f>
        <v>180</v>
      </c>
      <c r="AP148" s="32"/>
      <c r="AQ148" s="32" t="n">
        <f aca="false">SUM(AO148:AP148)</f>
        <v>180</v>
      </c>
    </row>
    <row r="149" customFormat="false" ht="18.75" hidden="true" customHeight="true" outlineLevel="0" collapsed="false">
      <c r="A149" s="30"/>
      <c r="B149" s="30"/>
      <c r="C149" s="30"/>
      <c r="D149" s="30" t="s">
        <v>53</v>
      </c>
      <c r="E149" s="33" t="s">
        <v>54</v>
      </c>
      <c r="F149" s="32" t="n">
        <v>229.3</v>
      </c>
      <c r="G149" s="32"/>
      <c r="H149" s="32" t="n">
        <f aca="false">SUM(F149:G149)</f>
        <v>229.3</v>
      </c>
      <c r="I149" s="32"/>
      <c r="J149" s="32" t="n">
        <f aca="false">SUM(H149:I149)</f>
        <v>229.3</v>
      </c>
      <c r="K149" s="32"/>
      <c r="L149" s="32" t="n">
        <f aca="false">SUM(J149:K149)</f>
        <v>229.3</v>
      </c>
      <c r="M149" s="32"/>
      <c r="N149" s="32"/>
      <c r="O149" s="32"/>
      <c r="P149" s="32" t="n">
        <f aca="false">SUM(L149:O149)</f>
        <v>229.3</v>
      </c>
      <c r="Q149" s="32" t="n">
        <v>138.68</v>
      </c>
      <c r="R149" s="32" t="n">
        <f aca="false">SUM(P149:Q149)</f>
        <v>367.98</v>
      </c>
      <c r="S149" s="32"/>
      <c r="T149" s="32" t="n">
        <f aca="false">SUM(R149:S149)</f>
        <v>367.98</v>
      </c>
      <c r="U149" s="32" t="n">
        <v>150</v>
      </c>
      <c r="V149" s="32"/>
      <c r="W149" s="32" t="n">
        <f aca="false">SUM(U149:V149)</f>
        <v>150</v>
      </c>
      <c r="X149" s="32"/>
      <c r="Y149" s="32" t="n">
        <f aca="false">SUM(W149:X149)</f>
        <v>150</v>
      </c>
      <c r="Z149" s="32"/>
      <c r="AA149" s="32" t="n">
        <f aca="false">SUM(Y149:Z149)</f>
        <v>150</v>
      </c>
      <c r="AB149" s="32"/>
      <c r="AC149" s="32" t="n">
        <f aca="false">SUM(AA149:AB149)</f>
        <v>150</v>
      </c>
      <c r="AD149" s="32"/>
      <c r="AE149" s="32" t="n">
        <f aca="false">SUM(AC149:AD149)</f>
        <v>150</v>
      </c>
      <c r="AF149" s="32" t="n">
        <v>135</v>
      </c>
      <c r="AG149" s="32"/>
      <c r="AH149" s="32" t="n">
        <f aca="false">SUM(AF149:AG149)</f>
        <v>135</v>
      </c>
      <c r="AI149" s="32"/>
      <c r="AJ149" s="32" t="n">
        <f aca="false">SUM(AH149:AI149)</f>
        <v>135</v>
      </c>
      <c r="AK149" s="32"/>
      <c r="AL149" s="32" t="n">
        <f aca="false">SUM(AJ149:AK149)</f>
        <v>135</v>
      </c>
      <c r="AM149" s="32"/>
      <c r="AN149" s="32"/>
      <c r="AO149" s="32" t="n">
        <f aca="false">SUM(AL149:AN149)</f>
        <v>135</v>
      </c>
      <c r="AP149" s="32"/>
      <c r="AQ149" s="32" t="n">
        <f aca="false">SUM(AO149:AP149)</f>
        <v>135</v>
      </c>
    </row>
    <row r="150" customFormat="false" ht="37.5" hidden="true" customHeight="true" outlineLevel="0" collapsed="false">
      <c r="A150" s="27"/>
      <c r="B150" s="27"/>
      <c r="C150" s="27" t="s">
        <v>583</v>
      </c>
      <c r="D150" s="27"/>
      <c r="E150" s="28" t="s">
        <v>584</v>
      </c>
      <c r="F150" s="29" t="n">
        <f aca="false">F151+F164</f>
        <v>142321.2</v>
      </c>
      <c r="G150" s="29" t="n">
        <f aca="false">G151+G164</f>
        <v>-156</v>
      </c>
      <c r="H150" s="29" t="n">
        <f aca="false">H151+H164</f>
        <v>142165.2</v>
      </c>
      <c r="I150" s="29" t="n">
        <f aca="false">I151+I164</f>
        <v>0</v>
      </c>
      <c r="J150" s="29" t="n">
        <f aca="false">J151+J164</f>
        <v>142165.2</v>
      </c>
      <c r="K150" s="29" t="n">
        <f aca="false">K151+K164</f>
        <v>0</v>
      </c>
      <c r="L150" s="29" t="n">
        <f aca="false">L151+L164</f>
        <v>142165.2</v>
      </c>
      <c r="M150" s="29" t="n">
        <f aca="false">M151+M164</f>
        <v>-119.7</v>
      </c>
      <c r="N150" s="29" t="n">
        <f aca="false">N151+N164</f>
        <v>1461.19635</v>
      </c>
      <c r="O150" s="29" t="n">
        <f aca="false">O151+O164</f>
        <v>1058.12372</v>
      </c>
      <c r="P150" s="29" t="n">
        <f aca="false">P151+P164</f>
        <v>144564.82007</v>
      </c>
      <c r="Q150" s="29" t="n">
        <f aca="false">Q151+Q164</f>
        <v>-79.297</v>
      </c>
      <c r="R150" s="29" t="n">
        <f aca="false">R151+R164</f>
        <v>144485.52307</v>
      </c>
      <c r="S150" s="29" t="n">
        <f aca="false">S151+S164</f>
        <v>0</v>
      </c>
      <c r="T150" s="29" t="n">
        <f aca="false">T151+T164</f>
        <v>144485.52307</v>
      </c>
      <c r="U150" s="29" t="n">
        <f aca="false">U151+U164</f>
        <v>126059.8</v>
      </c>
      <c r="V150" s="29" t="n">
        <f aca="false">V151+V164</f>
        <v>0</v>
      </c>
      <c r="W150" s="29" t="n">
        <f aca="false">W151+W164</f>
        <v>126059.8</v>
      </c>
      <c r="X150" s="29" t="n">
        <f aca="false">X151+X164</f>
        <v>0</v>
      </c>
      <c r="Y150" s="29" t="n">
        <f aca="false">Y151+Y164</f>
        <v>126059.8</v>
      </c>
      <c r="Z150" s="29" t="n">
        <f aca="false">Z151+Z164</f>
        <v>0</v>
      </c>
      <c r="AA150" s="29" t="n">
        <f aca="false">AA151+AA164</f>
        <v>126059.8</v>
      </c>
      <c r="AB150" s="29" t="n">
        <f aca="false">AB151+AB164</f>
        <v>-131.7</v>
      </c>
      <c r="AC150" s="29" t="n">
        <f aca="false">AC151+AC164</f>
        <v>125928.1</v>
      </c>
      <c r="AD150" s="29" t="n">
        <f aca="false">AD151+AD164</f>
        <v>0</v>
      </c>
      <c r="AE150" s="29" t="n">
        <f aca="false">AE151+AE164</f>
        <v>125928.1</v>
      </c>
      <c r="AF150" s="29" t="n">
        <f aca="false">AF151+AF164</f>
        <v>107821</v>
      </c>
      <c r="AG150" s="29" t="n">
        <f aca="false">AG151+AG164</f>
        <v>0</v>
      </c>
      <c r="AH150" s="29" t="n">
        <f aca="false">AH151+AH164</f>
        <v>107821</v>
      </c>
      <c r="AI150" s="29" t="n">
        <f aca="false">AI151+AI164</f>
        <v>0</v>
      </c>
      <c r="AJ150" s="32" t="n">
        <f aca="false">SUM(AH150:AI150)</f>
        <v>107821</v>
      </c>
      <c r="AK150" s="29" t="n">
        <f aca="false">AK151+AK164</f>
        <v>0</v>
      </c>
      <c r="AL150" s="32" t="n">
        <f aca="false">SUM(AJ150:AK150)</f>
        <v>107821</v>
      </c>
      <c r="AM150" s="29" t="n">
        <f aca="false">AM151+AM164</f>
        <v>6468.4</v>
      </c>
      <c r="AN150" s="29" t="n">
        <f aca="false">AN151+AN164</f>
        <v>0</v>
      </c>
      <c r="AO150" s="32" t="n">
        <f aca="false">SUM(AL150:AN150)</f>
        <v>114289.4</v>
      </c>
      <c r="AP150" s="29" t="n">
        <f aca="false">AP151+AP164</f>
        <v>0</v>
      </c>
      <c r="AQ150" s="32" t="n">
        <f aca="false">SUM(AO150:AP150)</f>
        <v>114289.4</v>
      </c>
    </row>
    <row r="151" customFormat="false" ht="22.5" hidden="true" customHeight="true" outlineLevel="0" collapsed="false">
      <c r="A151" s="27"/>
      <c r="B151" s="27"/>
      <c r="C151" s="27" t="s">
        <v>585</v>
      </c>
      <c r="D151" s="27"/>
      <c r="E151" s="28" t="s">
        <v>83</v>
      </c>
      <c r="F151" s="29" t="n">
        <f aca="false">F152+F155+F157+F159+F161</f>
        <v>22308.1</v>
      </c>
      <c r="G151" s="29" t="n">
        <f aca="false">G152+G155+G157+G159+G161</f>
        <v>-118</v>
      </c>
      <c r="H151" s="29" t="n">
        <f aca="false">H152+H155+H157+H159+H161</f>
        <v>22190.1</v>
      </c>
      <c r="I151" s="29" t="n">
        <f aca="false">I152+I155+I157+I159+I161</f>
        <v>0</v>
      </c>
      <c r="J151" s="29" t="n">
        <f aca="false">J152+J155+J157+J159+J161</f>
        <v>22190.1</v>
      </c>
      <c r="K151" s="29" t="n">
        <f aca="false">K152+K155+K157+K159+K161</f>
        <v>0</v>
      </c>
      <c r="L151" s="29" t="n">
        <f aca="false">L152+L155+L157+L159+L161</f>
        <v>22190.1</v>
      </c>
      <c r="M151" s="29" t="n">
        <f aca="false">M152+M155+M157+M159+M161</f>
        <v>-119.7</v>
      </c>
      <c r="N151" s="29" t="n">
        <f aca="false">N152+N155+N157+N159+N161</f>
        <v>0</v>
      </c>
      <c r="O151" s="29" t="n">
        <f aca="false">O152+O155+O157+O159+O161</f>
        <v>0</v>
      </c>
      <c r="P151" s="29" t="n">
        <f aca="false">P152+P155+P157+P159+P161</f>
        <v>22070.4</v>
      </c>
      <c r="Q151" s="29" t="n">
        <f aca="false">Q152+Q155+Q157+Q159+Q161</f>
        <v>-79.297</v>
      </c>
      <c r="R151" s="29" t="n">
        <f aca="false">R152+R155+R157+R159+R161</f>
        <v>21991.103</v>
      </c>
      <c r="S151" s="29" t="n">
        <f aca="false">S152+S155+S157+S159+S161</f>
        <v>0</v>
      </c>
      <c r="T151" s="29" t="n">
        <f aca="false">T152+T155+T157+T159+T161</f>
        <v>21991.103</v>
      </c>
      <c r="U151" s="29" t="n">
        <f aca="false">U152+U155+U157+U159+U161</f>
        <v>20297.3</v>
      </c>
      <c r="V151" s="29" t="n">
        <f aca="false">V152+V155+V157+V159+V161</f>
        <v>0</v>
      </c>
      <c r="W151" s="29" t="n">
        <f aca="false">W152+W155+W157+W159+W161</f>
        <v>20297.3</v>
      </c>
      <c r="X151" s="29" t="n">
        <f aca="false">X152+X155+X157+X159+X161</f>
        <v>0</v>
      </c>
      <c r="Y151" s="29" t="n">
        <f aca="false">Y152+Y155+Y157+Y159+Y161</f>
        <v>20297.3</v>
      </c>
      <c r="Z151" s="29" t="n">
        <f aca="false">Z152+Z155+Z157+Z159+Z161</f>
        <v>0</v>
      </c>
      <c r="AA151" s="29" t="n">
        <f aca="false">AA152+AA155+AA157+AA159+AA161</f>
        <v>20297.3</v>
      </c>
      <c r="AB151" s="29" t="n">
        <f aca="false">AB152+AB155+AB157+AB159+AB161</f>
        <v>-131.7</v>
      </c>
      <c r="AC151" s="29" t="n">
        <f aca="false">AC152+AC155+AC157+AC159+AC161</f>
        <v>20165.6</v>
      </c>
      <c r="AD151" s="29" t="n">
        <f aca="false">AD152+AD155+AD157+AD159+AD161</f>
        <v>0</v>
      </c>
      <c r="AE151" s="29" t="n">
        <f aca="false">AE152+AE155+AE157+AE159+AE161</f>
        <v>20165.6</v>
      </c>
      <c r="AF151" s="29" t="n">
        <f aca="false">AF152+AF155+AF157+AF159+AF161</f>
        <v>12596.4</v>
      </c>
      <c r="AG151" s="29" t="n">
        <f aca="false">AG152+AG155+AG157+AG159+AG161</f>
        <v>0</v>
      </c>
      <c r="AH151" s="29" t="n">
        <f aca="false">AH152+AH155+AH157+AH159+AH161</f>
        <v>12596.4</v>
      </c>
      <c r="AI151" s="29" t="n">
        <f aca="false">AI152+AI155+AI157+AI159+AI161</f>
        <v>0</v>
      </c>
      <c r="AJ151" s="32" t="n">
        <f aca="false">SUM(AH151:AI151)</f>
        <v>12596.4</v>
      </c>
      <c r="AK151" s="29" t="n">
        <f aca="false">AK152+AK155+AK157+AK159+AK161</f>
        <v>0</v>
      </c>
      <c r="AL151" s="32" t="n">
        <f aca="false">SUM(AJ151:AK151)</f>
        <v>12596.4</v>
      </c>
      <c r="AM151" s="29" t="n">
        <f aca="false">AM152+AM155+AM157+AM159+AM161</f>
        <v>6468.4</v>
      </c>
      <c r="AN151" s="29" t="n">
        <f aca="false">AN152+AN155+AN157+AN159+AN161</f>
        <v>0</v>
      </c>
      <c r="AO151" s="32" t="n">
        <f aca="false">SUM(AL151:AN151)</f>
        <v>19064.8</v>
      </c>
      <c r="AP151" s="29" t="n">
        <f aca="false">AP152+AP155+AP157+AP159+AP161</f>
        <v>0</v>
      </c>
      <c r="AQ151" s="32" t="n">
        <f aca="false">SUM(AO151:AP151)</f>
        <v>19064.8</v>
      </c>
    </row>
    <row r="152" customFormat="false" ht="24.75" hidden="true" customHeight="true" outlineLevel="0" collapsed="false">
      <c r="A152" s="27"/>
      <c r="B152" s="27"/>
      <c r="C152" s="30" t="s">
        <v>587</v>
      </c>
      <c r="D152" s="30"/>
      <c r="E152" s="31" t="s">
        <v>588</v>
      </c>
      <c r="F152" s="32" t="n">
        <f aca="false">F153</f>
        <v>6792</v>
      </c>
      <c r="G152" s="32" t="n">
        <f aca="false">G153</f>
        <v>0</v>
      </c>
      <c r="H152" s="32" t="n">
        <f aca="false">H153</f>
        <v>6792</v>
      </c>
      <c r="I152" s="32" t="n">
        <f aca="false">I153+I154</f>
        <v>0</v>
      </c>
      <c r="J152" s="32" t="n">
        <f aca="false">J153+J154</f>
        <v>6792</v>
      </c>
      <c r="K152" s="32" t="n">
        <f aca="false">K153+K154</f>
        <v>0</v>
      </c>
      <c r="L152" s="32" t="n">
        <f aca="false">L153+L154</f>
        <v>6792</v>
      </c>
      <c r="M152" s="32" t="n">
        <f aca="false">M153+M154</f>
        <v>0</v>
      </c>
      <c r="N152" s="32" t="n">
        <f aca="false">N153+N154</f>
        <v>0</v>
      </c>
      <c r="O152" s="32" t="n">
        <f aca="false">O153+O154</f>
        <v>0</v>
      </c>
      <c r="P152" s="32" t="n">
        <f aca="false">P153+P154</f>
        <v>6792</v>
      </c>
      <c r="Q152" s="32" t="n">
        <f aca="false">Q153+Q154</f>
        <v>-79.297</v>
      </c>
      <c r="R152" s="32" t="n">
        <f aca="false">R153+R154</f>
        <v>6712.703</v>
      </c>
      <c r="S152" s="32" t="n">
        <f aca="false">S153+S154</f>
        <v>0</v>
      </c>
      <c r="T152" s="32" t="n">
        <f aca="false">T153+T154</f>
        <v>6712.703</v>
      </c>
      <c r="U152" s="32" t="n">
        <f aca="false">U153</f>
        <v>5000</v>
      </c>
      <c r="V152" s="32" t="n">
        <f aca="false">V153</f>
        <v>0</v>
      </c>
      <c r="W152" s="32" t="n">
        <f aca="false">W153</f>
        <v>5000</v>
      </c>
      <c r="X152" s="32" t="n">
        <f aca="false">X153+X154</f>
        <v>0</v>
      </c>
      <c r="Y152" s="32" t="n">
        <f aca="false">Y153+Y154</f>
        <v>5000</v>
      </c>
      <c r="Z152" s="32" t="n">
        <f aca="false">Z153+Z154</f>
        <v>0</v>
      </c>
      <c r="AA152" s="32" t="n">
        <f aca="false">AA153+AA154</f>
        <v>5000</v>
      </c>
      <c r="AB152" s="32" t="n">
        <f aca="false">AB153+AB154</f>
        <v>0</v>
      </c>
      <c r="AC152" s="32" t="n">
        <f aca="false">AC153+AC154</f>
        <v>5000</v>
      </c>
      <c r="AD152" s="32" t="n">
        <f aca="false">AD153+AD154</f>
        <v>0</v>
      </c>
      <c r="AE152" s="32" t="n">
        <f aca="false">AE153+AE154</f>
        <v>5000</v>
      </c>
      <c r="AF152" s="32" t="n">
        <f aca="false">AF153</f>
        <v>4000</v>
      </c>
      <c r="AG152" s="32" t="n">
        <f aca="false">AG153</f>
        <v>0</v>
      </c>
      <c r="AH152" s="32" t="n">
        <f aca="false">AH153</f>
        <v>4000</v>
      </c>
      <c r="AI152" s="32" t="n">
        <f aca="false">AI153+AI154</f>
        <v>0</v>
      </c>
      <c r="AJ152" s="32" t="n">
        <f aca="false">SUM(AH152:AI152)</f>
        <v>4000</v>
      </c>
      <c r="AK152" s="32" t="n">
        <f aca="false">AK153+AK154</f>
        <v>0</v>
      </c>
      <c r="AL152" s="32" t="n">
        <f aca="false">SUM(AJ152:AK152)</f>
        <v>4000</v>
      </c>
      <c r="AM152" s="32" t="n">
        <f aca="false">AM153+AM154</f>
        <v>0</v>
      </c>
      <c r="AN152" s="32" t="n">
        <f aca="false">AN153+AN154</f>
        <v>0</v>
      </c>
      <c r="AO152" s="32" t="n">
        <f aca="false">SUM(AL152:AN152)</f>
        <v>4000</v>
      </c>
      <c r="AP152" s="32" t="n">
        <f aca="false">AP153+AP154</f>
        <v>0</v>
      </c>
      <c r="AQ152" s="32" t="n">
        <f aca="false">SUM(AO152:AP152)</f>
        <v>4000</v>
      </c>
    </row>
    <row r="153" customFormat="false" ht="18.75" hidden="true" customHeight="true" outlineLevel="0" collapsed="false">
      <c r="A153" s="30"/>
      <c r="B153" s="30"/>
      <c r="C153" s="30"/>
      <c r="D153" s="30" t="s">
        <v>53</v>
      </c>
      <c r="E153" s="33" t="s">
        <v>54</v>
      </c>
      <c r="F153" s="32" t="n">
        <v>6792</v>
      </c>
      <c r="G153" s="32"/>
      <c r="H153" s="32" t="n">
        <f aca="false">SUM(F153:G153)</f>
        <v>6792</v>
      </c>
      <c r="I153" s="32"/>
      <c r="J153" s="32" t="n">
        <f aca="false">SUM(H153:I153)</f>
        <v>6792</v>
      </c>
      <c r="K153" s="32"/>
      <c r="L153" s="32" t="n">
        <f aca="false">SUM(J153:K153)</f>
        <v>6792</v>
      </c>
      <c r="M153" s="32"/>
      <c r="N153" s="32"/>
      <c r="O153" s="32"/>
      <c r="P153" s="32" t="n">
        <f aca="false">SUM(L153:O153)</f>
        <v>6792</v>
      </c>
      <c r="Q153" s="32" t="n">
        <v>-79.297</v>
      </c>
      <c r="R153" s="32" t="n">
        <f aca="false">SUM(P153:Q153)</f>
        <v>6712.703</v>
      </c>
      <c r="S153" s="32"/>
      <c r="T153" s="32" t="n">
        <f aca="false">SUM(R153:S153)</f>
        <v>6712.703</v>
      </c>
      <c r="U153" s="32" t="n">
        <v>5000</v>
      </c>
      <c r="V153" s="32"/>
      <c r="W153" s="32" t="n">
        <f aca="false">SUM(U153:V153)</f>
        <v>5000</v>
      </c>
      <c r="X153" s="32"/>
      <c r="Y153" s="32" t="n">
        <f aca="false">SUM(W153:X153)</f>
        <v>5000</v>
      </c>
      <c r="Z153" s="32"/>
      <c r="AA153" s="32" t="n">
        <f aca="false">SUM(Y153:Z153)</f>
        <v>5000</v>
      </c>
      <c r="AB153" s="32"/>
      <c r="AC153" s="32" t="n">
        <f aca="false">SUM(AA153:AB153)</f>
        <v>5000</v>
      </c>
      <c r="AD153" s="32"/>
      <c r="AE153" s="32" t="n">
        <f aca="false">SUM(AC153:AD153)</f>
        <v>5000</v>
      </c>
      <c r="AF153" s="32" t="n">
        <v>4000</v>
      </c>
      <c r="AG153" s="32"/>
      <c r="AH153" s="32" t="n">
        <f aca="false">SUM(AF153:AG153)</f>
        <v>4000</v>
      </c>
      <c r="AI153" s="32"/>
      <c r="AJ153" s="32" t="n">
        <f aca="false">SUM(AH153:AI153)</f>
        <v>4000</v>
      </c>
      <c r="AK153" s="32"/>
      <c r="AL153" s="32" t="n">
        <f aca="false">SUM(AJ153:AK153)</f>
        <v>4000</v>
      </c>
      <c r="AM153" s="32"/>
      <c r="AN153" s="32"/>
      <c r="AO153" s="32" t="n">
        <f aca="false">SUM(AL153:AN153)</f>
        <v>4000</v>
      </c>
      <c r="AP153" s="32"/>
      <c r="AQ153" s="32" t="n">
        <f aca="false">SUM(AO153:AP153)</f>
        <v>4000</v>
      </c>
    </row>
    <row r="154" customFormat="false" ht="18.75" hidden="true" customHeight="true" outlineLevel="0" collapsed="false">
      <c r="A154" s="30"/>
      <c r="B154" s="30"/>
      <c r="C154" s="30"/>
      <c r="D154" s="30" t="s">
        <v>41</v>
      </c>
      <c r="E154" s="33" t="s">
        <v>42</v>
      </c>
      <c r="F154" s="32"/>
      <c r="G154" s="32"/>
      <c r="H154" s="32"/>
      <c r="I154" s="32"/>
      <c r="J154" s="32" t="n">
        <f aca="false">SUM(H154:I154)</f>
        <v>0</v>
      </c>
      <c r="K154" s="32"/>
      <c r="L154" s="32" t="n">
        <f aca="false">SUM(J154:K154)</f>
        <v>0</v>
      </c>
      <c r="M154" s="32"/>
      <c r="N154" s="32"/>
      <c r="O154" s="32"/>
      <c r="P154" s="32" t="n">
        <f aca="false">SUM(L154:O154)</f>
        <v>0</v>
      </c>
      <c r="Q154" s="32"/>
      <c r="R154" s="32" t="n">
        <f aca="false">SUM(P154:Q154)</f>
        <v>0</v>
      </c>
      <c r="S154" s="32"/>
      <c r="T154" s="32" t="n">
        <f aca="false">SUM(R154:S154)</f>
        <v>0</v>
      </c>
      <c r="U154" s="32"/>
      <c r="V154" s="32"/>
      <c r="W154" s="32"/>
      <c r="X154" s="32"/>
      <c r="Y154" s="32" t="n">
        <f aca="false">SUM(W154:X154)</f>
        <v>0</v>
      </c>
      <c r="Z154" s="32"/>
      <c r="AA154" s="32" t="n">
        <f aca="false">SUM(Y154:Z154)</f>
        <v>0</v>
      </c>
      <c r="AB154" s="32"/>
      <c r="AC154" s="32" t="n">
        <f aca="false">SUM(AA154:AB154)</f>
        <v>0</v>
      </c>
      <c r="AD154" s="32"/>
      <c r="AE154" s="32" t="n">
        <f aca="false">SUM(AC154:AD154)</f>
        <v>0</v>
      </c>
      <c r="AF154" s="32"/>
      <c r="AG154" s="32"/>
      <c r="AH154" s="32"/>
      <c r="AI154" s="32"/>
      <c r="AJ154" s="32" t="n">
        <f aca="false">SUM(AH154:AI154)</f>
        <v>0</v>
      </c>
      <c r="AK154" s="32"/>
      <c r="AL154" s="32" t="n">
        <f aca="false">SUM(AJ154:AK154)</f>
        <v>0</v>
      </c>
      <c r="AM154" s="32"/>
      <c r="AN154" s="32"/>
      <c r="AO154" s="32" t="n">
        <f aca="false">SUM(AL154:AN154)</f>
        <v>0</v>
      </c>
      <c r="AP154" s="32"/>
      <c r="AQ154" s="32" t="n">
        <f aca="false">SUM(AO154:AP154)</f>
        <v>0</v>
      </c>
    </row>
    <row r="155" customFormat="false" ht="18.75" hidden="true" customHeight="true" outlineLevel="0" collapsed="false">
      <c r="A155" s="27"/>
      <c r="B155" s="27"/>
      <c r="C155" s="30" t="s">
        <v>590</v>
      </c>
      <c r="D155" s="30"/>
      <c r="E155" s="31" t="s">
        <v>591</v>
      </c>
      <c r="F155" s="32" t="n">
        <f aca="false">F156</f>
        <v>7654.3</v>
      </c>
      <c r="G155" s="32" t="n">
        <f aca="false">G156</f>
        <v>-118</v>
      </c>
      <c r="H155" s="32" t="n">
        <f aca="false">H156</f>
        <v>7536.3</v>
      </c>
      <c r="I155" s="32" t="n">
        <f aca="false">I156</f>
        <v>0</v>
      </c>
      <c r="J155" s="32" t="n">
        <f aca="false">J156</f>
        <v>7536.3</v>
      </c>
      <c r="K155" s="32" t="n">
        <f aca="false">K156</f>
        <v>0</v>
      </c>
      <c r="L155" s="32" t="n">
        <f aca="false">L156</f>
        <v>7536.3</v>
      </c>
      <c r="M155" s="32" t="n">
        <f aca="false">M156</f>
        <v>0</v>
      </c>
      <c r="N155" s="32" t="n">
        <f aca="false">N156</f>
        <v>0</v>
      </c>
      <c r="O155" s="32" t="n">
        <f aca="false">O156</f>
        <v>0</v>
      </c>
      <c r="P155" s="32" t="n">
        <f aca="false">P156</f>
        <v>7536.3</v>
      </c>
      <c r="Q155" s="32" t="n">
        <f aca="false">Q156</f>
        <v>0</v>
      </c>
      <c r="R155" s="32" t="n">
        <f aca="false">R156</f>
        <v>7536.3</v>
      </c>
      <c r="S155" s="32" t="n">
        <f aca="false">S156</f>
        <v>0</v>
      </c>
      <c r="T155" s="32" t="n">
        <f aca="false">T156</f>
        <v>7536.3</v>
      </c>
      <c r="U155" s="32" t="n">
        <f aca="false">U156</f>
        <v>6888.9</v>
      </c>
      <c r="V155" s="32" t="n">
        <f aca="false">V156</f>
        <v>0</v>
      </c>
      <c r="W155" s="32" t="n">
        <f aca="false">W156</f>
        <v>6888.9</v>
      </c>
      <c r="X155" s="32" t="n">
        <f aca="false">X156</f>
        <v>0</v>
      </c>
      <c r="Y155" s="32" t="n">
        <f aca="false">Y156</f>
        <v>6888.9</v>
      </c>
      <c r="Z155" s="32" t="n">
        <f aca="false">Z156</f>
        <v>0</v>
      </c>
      <c r="AA155" s="32" t="n">
        <f aca="false">AA156</f>
        <v>6888.9</v>
      </c>
      <c r="AB155" s="32" t="n">
        <f aca="false">AB156</f>
        <v>0</v>
      </c>
      <c r="AC155" s="32" t="n">
        <f aca="false">AC156</f>
        <v>6888.9</v>
      </c>
      <c r="AD155" s="32" t="n">
        <f aca="false">AD156</f>
        <v>0</v>
      </c>
      <c r="AE155" s="32" t="n">
        <f aca="false">AE156</f>
        <v>6888.9</v>
      </c>
      <c r="AF155" s="32" t="n">
        <f aca="false">AF156</f>
        <v>6200</v>
      </c>
      <c r="AG155" s="32" t="n">
        <f aca="false">AG156</f>
        <v>0</v>
      </c>
      <c r="AH155" s="32" t="n">
        <f aca="false">AH156</f>
        <v>6200</v>
      </c>
      <c r="AI155" s="32" t="n">
        <f aca="false">AI156</f>
        <v>0</v>
      </c>
      <c r="AJ155" s="32" t="n">
        <f aca="false">SUM(AH155:AI155)</f>
        <v>6200</v>
      </c>
      <c r="AK155" s="32" t="n">
        <f aca="false">AK156</f>
        <v>0</v>
      </c>
      <c r="AL155" s="32" t="n">
        <f aca="false">SUM(AJ155:AK155)</f>
        <v>6200</v>
      </c>
      <c r="AM155" s="32" t="n">
        <f aca="false">AM156</f>
        <v>0</v>
      </c>
      <c r="AN155" s="32" t="n">
        <f aca="false">AN156</f>
        <v>0</v>
      </c>
      <c r="AO155" s="32" t="n">
        <f aca="false">SUM(AL155:AN155)</f>
        <v>6200</v>
      </c>
      <c r="AP155" s="32" t="n">
        <f aca="false">AP156</f>
        <v>0</v>
      </c>
      <c r="AQ155" s="32" t="n">
        <f aca="false">SUM(AO155:AP155)</f>
        <v>6200</v>
      </c>
    </row>
    <row r="156" customFormat="false" ht="18.75" hidden="true" customHeight="true" outlineLevel="0" collapsed="false">
      <c r="A156" s="30"/>
      <c r="B156" s="30"/>
      <c r="C156" s="30"/>
      <c r="D156" s="30" t="s">
        <v>41</v>
      </c>
      <c r="E156" s="33" t="s">
        <v>42</v>
      </c>
      <c r="F156" s="32" t="n">
        <v>7654.3</v>
      </c>
      <c r="G156" s="32" t="n">
        <v>-118</v>
      </c>
      <c r="H156" s="32" t="n">
        <f aca="false">SUM(F156:G156)</f>
        <v>7536.3</v>
      </c>
      <c r="I156" s="32"/>
      <c r="J156" s="32" t="n">
        <f aca="false">SUM(H156:I156)</f>
        <v>7536.3</v>
      </c>
      <c r="K156" s="32"/>
      <c r="L156" s="32" t="n">
        <f aca="false">SUM(J156:K156)</f>
        <v>7536.3</v>
      </c>
      <c r="M156" s="32"/>
      <c r="N156" s="32"/>
      <c r="O156" s="32"/>
      <c r="P156" s="32" t="n">
        <f aca="false">SUM(L156:O156)</f>
        <v>7536.3</v>
      </c>
      <c r="Q156" s="32"/>
      <c r="R156" s="32" t="n">
        <f aca="false">SUM(P156:Q156)</f>
        <v>7536.3</v>
      </c>
      <c r="S156" s="32"/>
      <c r="T156" s="32" t="n">
        <f aca="false">SUM(R156:S156)</f>
        <v>7536.3</v>
      </c>
      <c r="U156" s="32" t="n">
        <v>6888.9</v>
      </c>
      <c r="V156" s="32"/>
      <c r="W156" s="32" t="n">
        <f aca="false">SUM(U156:V156)</f>
        <v>6888.9</v>
      </c>
      <c r="X156" s="32"/>
      <c r="Y156" s="32" t="n">
        <f aca="false">SUM(W156:X156)</f>
        <v>6888.9</v>
      </c>
      <c r="Z156" s="32"/>
      <c r="AA156" s="32" t="n">
        <f aca="false">SUM(Y156:Z156)</f>
        <v>6888.9</v>
      </c>
      <c r="AB156" s="32"/>
      <c r="AC156" s="32" t="n">
        <f aca="false">SUM(AA156:AB156)</f>
        <v>6888.9</v>
      </c>
      <c r="AD156" s="32"/>
      <c r="AE156" s="32" t="n">
        <f aca="false">SUM(AC156:AD156)</f>
        <v>6888.9</v>
      </c>
      <c r="AF156" s="32" t="n">
        <v>6200</v>
      </c>
      <c r="AG156" s="32"/>
      <c r="AH156" s="32" t="n">
        <f aca="false">SUM(AF156:AG156)</f>
        <v>6200</v>
      </c>
      <c r="AI156" s="32"/>
      <c r="AJ156" s="32" t="n">
        <f aca="false">SUM(AH156:AI156)</f>
        <v>6200</v>
      </c>
      <c r="AK156" s="32"/>
      <c r="AL156" s="32" t="n">
        <f aca="false">SUM(AJ156:AK156)</f>
        <v>6200</v>
      </c>
      <c r="AM156" s="32"/>
      <c r="AN156" s="32"/>
      <c r="AO156" s="32" t="n">
        <f aca="false">SUM(AL156:AN156)</f>
        <v>6200</v>
      </c>
      <c r="AP156" s="32"/>
      <c r="AQ156" s="32" t="n">
        <f aca="false">SUM(AO156:AP156)</f>
        <v>6200</v>
      </c>
    </row>
    <row r="157" customFormat="false" ht="18.75" hidden="true" customHeight="true" outlineLevel="0" collapsed="false">
      <c r="A157" s="27"/>
      <c r="B157" s="27"/>
      <c r="C157" s="30" t="s">
        <v>594</v>
      </c>
      <c r="D157" s="30"/>
      <c r="E157" s="31" t="s">
        <v>595</v>
      </c>
      <c r="F157" s="32" t="n">
        <f aca="false">F158</f>
        <v>1459.1</v>
      </c>
      <c r="G157" s="32" t="n">
        <f aca="false">G158</f>
        <v>0</v>
      </c>
      <c r="H157" s="32" t="n">
        <f aca="false">H158</f>
        <v>1459.1</v>
      </c>
      <c r="I157" s="32" t="n">
        <f aca="false">I158</f>
        <v>0</v>
      </c>
      <c r="J157" s="32" t="n">
        <f aca="false">J158</f>
        <v>1459.1</v>
      </c>
      <c r="K157" s="32" t="n">
        <f aca="false">K158</f>
        <v>0</v>
      </c>
      <c r="L157" s="32" t="n">
        <f aca="false">L158</f>
        <v>1459.1</v>
      </c>
      <c r="M157" s="32" t="n">
        <f aca="false">M158</f>
        <v>0</v>
      </c>
      <c r="N157" s="32" t="n">
        <f aca="false">N158</f>
        <v>0</v>
      </c>
      <c r="O157" s="32" t="n">
        <f aca="false">O158</f>
        <v>0</v>
      </c>
      <c r="P157" s="32" t="n">
        <f aca="false">P158</f>
        <v>1459.1</v>
      </c>
      <c r="Q157" s="32" t="n">
        <f aca="false">Q158</f>
        <v>0</v>
      </c>
      <c r="R157" s="32" t="n">
        <f aca="false">R158</f>
        <v>1459.1</v>
      </c>
      <c r="S157" s="32" t="n">
        <f aca="false">S158</f>
        <v>0</v>
      </c>
      <c r="T157" s="32" t="n">
        <f aca="false">T158</f>
        <v>1459.1</v>
      </c>
      <c r="U157" s="32" t="n">
        <f aca="false">U158</f>
        <v>1459.1</v>
      </c>
      <c r="V157" s="32" t="n">
        <f aca="false">V158</f>
        <v>0</v>
      </c>
      <c r="W157" s="32" t="n">
        <f aca="false">W158</f>
        <v>1459.1</v>
      </c>
      <c r="X157" s="32" t="n">
        <f aca="false">X158</f>
        <v>0</v>
      </c>
      <c r="Y157" s="32" t="n">
        <f aca="false">Y158</f>
        <v>1459.1</v>
      </c>
      <c r="Z157" s="32" t="n">
        <f aca="false">Z158</f>
        <v>0</v>
      </c>
      <c r="AA157" s="32" t="n">
        <f aca="false">AA158</f>
        <v>1459.1</v>
      </c>
      <c r="AB157" s="32" t="n">
        <f aca="false">AB158</f>
        <v>0</v>
      </c>
      <c r="AC157" s="32" t="n">
        <f aca="false">AC158</f>
        <v>1459.1</v>
      </c>
      <c r="AD157" s="32" t="n">
        <f aca="false">AD158</f>
        <v>0</v>
      </c>
      <c r="AE157" s="32" t="n">
        <f aca="false">AE158</f>
        <v>1459.1</v>
      </c>
      <c r="AF157" s="32" t="n">
        <f aca="false">AF158</f>
        <v>1459.1</v>
      </c>
      <c r="AG157" s="32" t="n">
        <f aca="false">AG158</f>
        <v>0</v>
      </c>
      <c r="AH157" s="32" t="n">
        <f aca="false">AH158</f>
        <v>1459.1</v>
      </c>
      <c r="AI157" s="32" t="n">
        <f aca="false">AI158</f>
        <v>0</v>
      </c>
      <c r="AJ157" s="32" t="n">
        <f aca="false">SUM(AH157:AI157)</f>
        <v>1459.1</v>
      </c>
      <c r="AK157" s="32" t="n">
        <f aca="false">AK158</f>
        <v>0</v>
      </c>
      <c r="AL157" s="32" t="n">
        <f aca="false">SUM(AJ157:AK157)</f>
        <v>1459.1</v>
      </c>
      <c r="AM157" s="32" t="n">
        <f aca="false">AM158</f>
        <v>0</v>
      </c>
      <c r="AN157" s="32" t="n">
        <f aca="false">AN158</f>
        <v>0</v>
      </c>
      <c r="AO157" s="32" t="n">
        <f aca="false">SUM(AL157:AN157)</f>
        <v>1459.1</v>
      </c>
      <c r="AP157" s="32" t="n">
        <f aca="false">AP158</f>
        <v>0</v>
      </c>
      <c r="AQ157" s="32" t="n">
        <f aca="false">SUM(AO157:AP157)</f>
        <v>1459.1</v>
      </c>
    </row>
    <row r="158" customFormat="false" ht="18.75" hidden="true" customHeight="true" outlineLevel="0" collapsed="false">
      <c r="A158" s="30"/>
      <c r="B158" s="30"/>
      <c r="C158" s="30"/>
      <c r="D158" s="30" t="s">
        <v>72</v>
      </c>
      <c r="E158" s="33" t="s">
        <v>73</v>
      </c>
      <c r="F158" s="32" t="n">
        <v>1459.1</v>
      </c>
      <c r="G158" s="32"/>
      <c r="H158" s="32" t="n">
        <f aca="false">SUM(F158:G158)</f>
        <v>1459.1</v>
      </c>
      <c r="I158" s="32"/>
      <c r="J158" s="32" t="n">
        <f aca="false">SUM(H158:I158)</f>
        <v>1459.1</v>
      </c>
      <c r="K158" s="32"/>
      <c r="L158" s="32" t="n">
        <f aca="false">SUM(J158:K158)</f>
        <v>1459.1</v>
      </c>
      <c r="M158" s="32"/>
      <c r="N158" s="32"/>
      <c r="O158" s="32"/>
      <c r="P158" s="32" t="n">
        <f aca="false">SUM(L158:O158)</f>
        <v>1459.1</v>
      </c>
      <c r="Q158" s="32"/>
      <c r="R158" s="32" t="n">
        <f aca="false">SUM(P158:Q158)</f>
        <v>1459.1</v>
      </c>
      <c r="S158" s="32"/>
      <c r="T158" s="32" t="n">
        <f aca="false">SUM(R158:S158)</f>
        <v>1459.1</v>
      </c>
      <c r="U158" s="32" t="n">
        <v>1459.1</v>
      </c>
      <c r="V158" s="32"/>
      <c r="W158" s="32" t="n">
        <f aca="false">SUM(U158:V158)</f>
        <v>1459.1</v>
      </c>
      <c r="X158" s="32"/>
      <c r="Y158" s="32" t="n">
        <f aca="false">SUM(W158:X158)</f>
        <v>1459.1</v>
      </c>
      <c r="Z158" s="32"/>
      <c r="AA158" s="32" t="n">
        <f aca="false">SUM(Y158:Z158)</f>
        <v>1459.1</v>
      </c>
      <c r="AB158" s="32"/>
      <c r="AC158" s="32" t="n">
        <f aca="false">SUM(AA158:AB158)</f>
        <v>1459.1</v>
      </c>
      <c r="AD158" s="32"/>
      <c r="AE158" s="32" t="n">
        <f aca="false">SUM(AC158:AD158)</f>
        <v>1459.1</v>
      </c>
      <c r="AF158" s="32" t="n">
        <v>1459.1</v>
      </c>
      <c r="AG158" s="32"/>
      <c r="AH158" s="32" t="n">
        <f aca="false">SUM(AF158:AG158)</f>
        <v>1459.1</v>
      </c>
      <c r="AI158" s="32"/>
      <c r="AJ158" s="32" t="n">
        <f aca="false">SUM(AH158:AI158)</f>
        <v>1459.1</v>
      </c>
      <c r="AK158" s="32"/>
      <c r="AL158" s="32" t="n">
        <f aca="false">SUM(AJ158:AK158)</f>
        <v>1459.1</v>
      </c>
      <c r="AM158" s="32"/>
      <c r="AN158" s="32"/>
      <c r="AO158" s="32" t="n">
        <f aca="false">SUM(AL158:AN158)</f>
        <v>1459.1</v>
      </c>
      <c r="AP158" s="32"/>
      <c r="AQ158" s="32" t="n">
        <f aca="false">SUM(AO158:AP158)</f>
        <v>1459.1</v>
      </c>
    </row>
    <row r="159" s="78" customFormat="true" ht="27.75" hidden="true" customHeight="true" outlineLevel="0" collapsed="false">
      <c r="A159" s="40"/>
      <c r="B159" s="40"/>
      <c r="C159" s="52" t="s">
        <v>596</v>
      </c>
      <c r="D159" s="40"/>
      <c r="E159" s="41" t="s">
        <v>597</v>
      </c>
      <c r="F159" s="42" t="n">
        <f aca="false">F160</f>
        <v>937.3</v>
      </c>
      <c r="G159" s="42" t="n">
        <f aca="false">G160</f>
        <v>0</v>
      </c>
      <c r="H159" s="42" t="n">
        <f aca="false">H160</f>
        <v>937.3</v>
      </c>
      <c r="I159" s="42" t="n">
        <f aca="false">I160</f>
        <v>0</v>
      </c>
      <c r="J159" s="42" t="n">
        <f aca="false">J160</f>
        <v>937.3</v>
      </c>
      <c r="K159" s="42" t="n">
        <f aca="false">K160</f>
        <v>0</v>
      </c>
      <c r="L159" s="42" t="n">
        <f aca="false">L160</f>
        <v>937.3</v>
      </c>
      <c r="M159" s="42" t="n">
        <f aca="false">M160</f>
        <v>0</v>
      </c>
      <c r="N159" s="42" t="n">
        <f aca="false">N160</f>
        <v>0</v>
      </c>
      <c r="O159" s="42" t="n">
        <f aca="false">O160</f>
        <v>0</v>
      </c>
      <c r="P159" s="42" t="n">
        <f aca="false">P160</f>
        <v>937.3</v>
      </c>
      <c r="Q159" s="42" t="n">
        <f aca="false">Q160</f>
        <v>0</v>
      </c>
      <c r="R159" s="42" t="n">
        <f aca="false">R160</f>
        <v>937.3</v>
      </c>
      <c r="S159" s="42" t="n">
        <f aca="false">S160</f>
        <v>0</v>
      </c>
      <c r="T159" s="42" t="n">
        <f aca="false">T160</f>
        <v>937.3</v>
      </c>
      <c r="U159" s="42" t="n">
        <f aca="false">U160</f>
        <v>937.3</v>
      </c>
      <c r="V159" s="42" t="n">
        <f aca="false">V160</f>
        <v>0</v>
      </c>
      <c r="W159" s="42" t="n">
        <f aca="false">W160</f>
        <v>937.3</v>
      </c>
      <c r="X159" s="42" t="n">
        <f aca="false">X160</f>
        <v>0</v>
      </c>
      <c r="Y159" s="42" t="n">
        <f aca="false">Y160</f>
        <v>937.3</v>
      </c>
      <c r="Z159" s="42" t="n">
        <f aca="false">Z160</f>
        <v>0</v>
      </c>
      <c r="AA159" s="42" t="n">
        <f aca="false">AA160</f>
        <v>937.3</v>
      </c>
      <c r="AB159" s="42" t="n">
        <f aca="false">AB160</f>
        <v>0</v>
      </c>
      <c r="AC159" s="42" t="n">
        <f aca="false">AC160</f>
        <v>937.3</v>
      </c>
      <c r="AD159" s="42" t="n">
        <f aca="false">AD160</f>
        <v>0</v>
      </c>
      <c r="AE159" s="42" t="n">
        <f aca="false">AE160</f>
        <v>937.3</v>
      </c>
      <c r="AF159" s="42" t="n">
        <f aca="false">AF160</f>
        <v>937.3</v>
      </c>
      <c r="AG159" s="42" t="n">
        <f aca="false">AG160</f>
        <v>0</v>
      </c>
      <c r="AH159" s="42" t="n">
        <f aca="false">AH160</f>
        <v>937.3</v>
      </c>
      <c r="AI159" s="42" t="n">
        <f aca="false">AI160</f>
        <v>0</v>
      </c>
      <c r="AJ159" s="32" t="n">
        <f aca="false">SUM(AH159:AI159)</f>
        <v>937.3</v>
      </c>
      <c r="AK159" s="42" t="n">
        <f aca="false">AK160</f>
        <v>0</v>
      </c>
      <c r="AL159" s="42" t="n">
        <f aca="false">SUM(AJ159:AK159)</f>
        <v>937.3</v>
      </c>
      <c r="AM159" s="42" t="n">
        <f aca="false">AM160</f>
        <v>0</v>
      </c>
      <c r="AN159" s="42" t="n">
        <f aca="false">AN160</f>
        <v>0</v>
      </c>
      <c r="AO159" s="42" t="n">
        <f aca="false">SUM(AL159:AN159)</f>
        <v>937.3</v>
      </c>
      <c r="AP159" s="42" t="n">
        <f aca="false">AP160</f>
        <v>0</v>
      </c>
      <c r="AQ159" s="42" t="n">
        <f aca="false">SUM(AO159:AP159)</f>
        <v>937.3</v>
      </c>
    </row>
    <row r="160" s="78" customFormat="true" ht="18.75" hidden="true" customHeight="true" outlineLevel="0" collapsed="false">
      <c r="A160" s="40"/>
      <c r="B160" s="40"/>
      <c r="C160" s="52"/>
      <c r="D160" s="40" t="s">
        <v>41</v>
      </c>
      <c r="E160" s="41" t="s">
        <v>42</v>
      </c>
      <c r="F160" s="42" t="n">
        <v>937.3</v>
      </c>
      <c r="G160" s="42"/>
      <c r="H160" s="42" t="n">
        <f aca="false">SUM(F160:G160)</f>
        <v>937.3</v>
      </c>
      <c r="I160" s="42"/>
      <c r="J160" s="42" t="n">
        <f aca="false">SUM(H160:I160)</f>
        <v>937.3</v>
      </c>
      <c r="K160" s="42"/>
      <c r="L160" s="42" t="n">
        <f aca="false">SUM(J160:K160)</f>
        <v>937.3</v>
      </c>
      <c r="M160" s="42"/>
      <c r="N160" s="42"/>
      <c r="O160" s="42"/>
      <c r="P160" s="42" t="n">
        <f aca="false">SUM(L160:O160)</f>
        <v>937.3</v>
      </c>
      <c r="Q160" s="42"/>
      <c r="R160" s="42" t="n">
        <f aca="false">SUM(P160:Q160)</f>
        <v>937.3</v>
      </c>
      <c r="S160" s="42"/>
      <c r="T160" s="42" t="n">
        <f aca="false">SUM(R160:S160)</f>
        <v>937.3</v>
      </c>
      <c r="U160" s="42" t="n">
        <v>937.3</v>
      </c>
      <c r="V160" s="42"/>
      <c r="W160" s="42" t="n">
        <f aca="false">SUM(U160:V160)</f>
        <v>937.3</v>
      </c>
      <c r="X160" s="42"/>
      <c r="Y160" s="42" t="n">
        <f aca="false">SUM(W160:X160)</f>
        <v>937.3</v>
      </c>
      <c r="Z160" s="42"/>
      <c r="AA160" s="42" t="n">
        <f aca="false">SUM(Y160:Z160)</f>
        <v>937.3</v>
      </c>
      <c r="AB160" s="42"/>
      <c r="AC160" s="42" t="n">
        <f aca="false">SUM(AA160:AB160)</f>
        <v>937.3</v>
      </c>
      <c r="AD160" s="42"/>
      <c r="AE160" s="42" t="n">
        <f aca="false">SUM(AC160:AD160)</f>
        <v>937.3</v>
      </c>
      <c r="AF160" s="42" t="n">
        <v>937.3</v>
      </c>
      <c r="AG160" s="42"/>
      <c r="AH160" s="42" t="n">
        <f aca="false">SUM(AF160:AG160)</f>
        <v>937.3</v>
      </c>
      <c r="AI160" s="42"/>
      <c r="AJ160" s="32" t="n">
        <f aca="false">SUM(AH160:AI160)</f>
        <v>937.3</v>
      </c>
      <c r="AK160" s="42"/>
      <c r="AL160" s="42" t="n">
        <f aca="false">SUM(AJ160:AK160)</f>
        <v>937.3</v>
      </c>
      <c r="AM160" s="42"/>
      <c r="AN160" s="42"/>
      <c r="AO160" s="42" t="n">
        <f aca="false">SUM(AL160:AN160)</f>
        <v>937.3</v>
      </c>
      <c r="AP160" s="42"/>
      <c r="AQ160" s="42" t="n">
        <f aca="false">SUM(AO160:AP160)</f>
        <v>937.3</v>
      </c>
    </row>
    <row r="161" s="78" customFormat="true" ht="18.75" hidden="true" customHeight="true" outlineLevel="0" collapsed="false">
      <c r="A161" s="40"/>
      <c r="B161" s="40"/>
      <c r="C161" s="52" t="s">
        <v>612</v>
      </c>
      <c r="D161" s="40"/>
      <c r="E161" s="41" t="s">
        <v>613</v>
      </c>
      <c r="F161" s="42" t="n">
        <f aca="false">F162+F163</f>
        <v>5465.4</v>
      </c>
      <c r="G161" s="42" t="n">
        <f aca="false">G162+G163</f>
        <v>0</v>
      </c>
      <c r="H161" s="42" t="n">
        <f aca="false">H162+H163</f>
        <v>5465.4</v>
      </c>
      <c r="I161" s="42" t="n">
        <f aca="false">I162+I163</f>
        <v>0</v>
      </c>
      <c r="J161" s="42" t="n">
        <f aca="false">J162+J163</f>
        <v>5465.4</v>
      </c>
      <c r="K161" s="42" t="n">
        <f aca="false">K162+K163</f>
        <v>0</v>
      </c>
      <c r="L161" s="42" t="n">
        <f aca="false">L162+L163</f>
        <v>5465.4</v>
      </c>
      <c r="M161" s="42" t="n">
        <f aca="false">M162+M163</f>
        <v>-119.7</v>
      </c>
      <c r="N161" s="42" t="n">
        <f aca="false">N162+N163</f>
        <v>0</v>
      </c>
      <c r="O161" s="42" t="n">
        <f aca="false">O162+O163</f>
        <v>0</v>
      </c>
      <c r="P161" s="42" t="n">
        <f aca="false">P162+P163</f>
        <v>5345.7</v>
      </c>
      <c r="Q161" s="42" t="n">
        <f aca="false">Q162+Q163</f>
        <v>0</v>
      </c>
      <c r="R161" s="42" t="n">
        <f aca="false">R162+R163</f>
        <v>5345.7</v>
      </c>
      <c r="S161" s="42" t="n">
        <f aca="false">S162+S163</f>
        <v>0</v>
      </c>
      <c r="T161" s="42" t="n">
        <f aca="false">T162+T163</f>
        <v>5345.7</v>
      </c>
      <c r="U161" s="42" t="n">
        <f aca="false">U162+U163</f>
        <v>6012</v>
      </c>
      <c r="V161" s="42" t="n">
        <f aca="false">V162+V163</f>
        <v>0</v>
      </c>
      <c r="W161" s="42" t="n">
        <f aca="false">W162+W163</f>
        <v>6012</v>
      </c>
      <c r="X161" s="42" t="n">
        <f aca="false">X162+X163</f>
        <v>0</v>
      </c>
      <c r="Y161" s="42" t="n">
        <f aca="false">Y162+Y163</f>
        <v>6012</v>
      </c>
      <c r="Z161" s="42" t="n">
        <f aca="false">Z162+Z163</f>
        <v>0</v>
      </c>
      <c r="AA161" s="42" t="n">
        <f aca="false">AA162+AA163</f>
        <v>6012</v>
      </c>
      <c r="AB161" s="42" t="n">
        <f aca="false">AB162+AB163</f>
        <v>-131.7</v>
      </c>
      <c r="AC161" s="42" t="n">
        <f aca="false">AC162+AC163</f>
        <v>5880.3</v>
      </c>
      <c r="AD161" s="42" t="n">
        <f aca="false">AD162+AD163</f>
        <v>0</v>
      </c>
      <c r="AE161" s="42" t="n">
        <f aca="false">AE162+AE163</f>
        <v>5880.3</v>
      </c>
      <c r="AF161" s="42"/>
      <c r="AG161" s="42" t="n">
        <f aca="false">AG162+AG163</f>
        <v>0</v>
      </c>
      <c r="AH161" s="42" t="n">
        <f aca="false">AH162+AH163</f>
        <v>0</v>
      </c>
      <c r="AI161" s="42" t="n">
        <f aca="false">AI162+AI163</f>
        <v>0</v>
      </c>
      <c r="AJ161" s="32" t="n">
        <f aca="false">SUM(AH161:AI161)</f>
        <v>0</v>
      </c>
      <c r="AK161" s="42" t="n">
        <f aca="false">AK162+AK163</f>
        <v>0</v>
      </c>
      <c r="AL161" s="42" t="n">
        <f aca="false">SUM(AJ161:AK161)</f>
        <v>0</v>
      </c>
      <c r="AM161" s="42" t="n">
        <f aca="false">AM162+AM163</f>
        <v>6468.4</v>
      </c>
      <c r="AN161" s="42" t="n">
        <f aca="false">AN162+AN163</f>
        <v>0</v>
      </c>
      <c r="AO161" s="42" t="n">
        <f aca="false">SUM(AL161:AN161)</f>
        <v>6468.4</v>
      </c>
      <c r="AP161" s="42" t="n">
        <f aca="false">AP162+AP163</f>
        <v>0</v>
      </c>
      <c r="AQ161" s="42" t="n">
        <f aca="false">SUM(AO161:AP161)</f>
        <v>6468.4</v>
      </c>
    </row>
    <row r="162" s="78" customFormat="true" ht="18.75" hidden="true" customHeight="true" outlineLevel="0" collapsed="false">
      <c r="A162" s="40"/>
      <c r="B162" s="40"/>
      <c r="C162" s="52"/>
      <c r="D162" s="40" t="s">
        <v>86</v>
      </c>
      <c r="E162" s="41" t="s">
        <v>87</v>
      </c>
      <c r="F162" s="42" t="n">
        <v>4247.2</v>
      </c>
      <c r="G162" s="42"/>
      <c r="H162" s="42" t="n">
        <f aca="false">SUM(F162:G162)</f>
        <v>4247.2</v>
      </c>
      <c r="I162" s="42"/>
      <c r="J162" s="42" t="n">
        <f aca="false">SUM(H162:I162)</f>
        <v>4247.2</v>
      </c>
      <c r="K162" s="42"/>
      <c r="L162" s="42" t="n">
        <f aca="false">SUM(J162:K162)</f>
        <v>4247.2</v>
      </c>
      <c r="M162" s="42" t="n">
        <v>-0.2</v>
      </c>
      <c r="N162" s="42"/>
      <c r="O162" s="42"/>
      <c r="P162" s="42" t="n">
        <f aca="false">SUM(L162:O162)</f>
        <v>4247</v>
      </c>
      <c r="Q162" s="42"/>
      <c r="R162" s="42" t="n">
        <f aca="false">SUM(P162:Q162)</f>
        <v>4247</v>
      </c>
      <c r="S162" s="42"/>
      <c r="T162" s="42" t="n">
        <f aca="false">SUM(R162:S162)</f>
        <v>4247</v>
      </c>
      <c r="U162" s="42" t="n">
        <v>4247.2</v>
      </c>
      <c r="V162" s="42"/>
      <c r="W162" s="42" t="n">
        <f aca="false">SUM(U162:V162)</f>
        <v>4247.2</v>
      </c>
      <c r="X162" s="42"/>
      <c r="Y162" s="42" t="n">
        <f aca="false">SUM(W162:X162)</f>
        <v>4247.2</v>
      </c>
      <c r="Z162" s="42"/>
      <c r="AA162" s="42" t="n">
        <f aca="false">SUM(Y162:Z162)</f>
        <v>4247.2</v>
      </c>
      <c r="AB162" s="42" t="n">
        <v>-0.2</v>
      </c>
      <c r="AC162" s="42" t="n">
        <f aca="false">SUM(AA162:AB162)</f>
        <v>4247</v>
      </c>
      <c r="AD162" s="42"/>
      <c r="AE162" s="42" t="n">
        <f aca="false">SUM(AC162:AD162)</f>
        <v>4247</v>
      </c>
      <c r="AF162" s="42"/>
      <c r="AG162" s="42"/>
      <c r="AH162" s="42" t="n">
        <f aca="false">SUM(AF162:AG162)</f>
        <v>0</v>
      </c>
      <c r="AI162" s="42"/>
      <c r="AJ162" s="32" t="n">
        <f aca="false">SUM(AH162:AI162)</f>
        <v>0</v>
      </c>
      <c r="AK162" s="42"/>
      <c r="AL162" s="42" t="n">
        <f aca="false">SUM(AJ162:AK162)</f>
        <v>0</v>
      </c>
      <c r="AM162" s="42" t="n">
        <v>4479.6</v>
      </c>
      <c r="AN162" s="42"/>
      <c r="AO162" s="42" t="n">
        <f aca="false">SUM(AL162:AN162)</f>
        <v>4479.6</v>
      </c>
      <c r="AP162" s="42"/>
      <c r="AQ162" s="42" t="n">
        <f aca="false">SUM(AO162:AP162)</f>
        <v>4479.6</v>
      </c>
    </row>
    <row r="163" s="78" customFormat="true" ht="18.75" hidden="true" customHeight="true" outlineLevel="0" collapsed="false">
      <c r="A163" s="40"/>
      <c r="B163" s="40"/>
      <c r="C163" s="52"/>
      <c r="D163" s="40" t="s">
        <v>53</v>
      </c>
      <c r="E163" s="41" t="s">
        <v>54</v>
      </c>
      <c r="F163" s="42" t="n">
        <v>1218.2</v>
      </c>
      <c r="G163" s="42"/>
      <c r="H163" s="42" t="n">
        <f aca="false">SUM(F163:G163)</f>
        <v>1218.2</v>
      </c>
      <c r="I163" s="42"/>
      <c r="J163" s="42" t="n">
        <f aca="false">SUM(H163:I163)</f>
        <v>1218.2</v>
      </c>
      <c r="K163" s="42"/>
      <c r="L163" s="42" t="n">
        <f aca="false">SUM(J163:K163)</f>
        <v>1218.2</v>
      </c>
      <c r="M163" s="42" t="n">
        <v>-119.5</v>
      </c>
      <c r="N163" s="42"/>
      <c r="O163" s="42"/>
      <c r="P163" s="42" t="n">
        <f aca="false">SUM(L163:O163)</f>
        <v>1098.7</v>
      </c>
      <c r="Q163" s="42"/>
      <c r="R163" s="42" t="n">
        <f aca="false">SUM(P163:Q163)</f>
        <v>1098.7</v>
      </c>
      <c r="S163" s="42"/>
      <c r="T163" s="42" t="n">
        <f aca="false">SUM(R163:S163)</f>
        <v>1098.7</v>
      </c>
      <c r="U163" s="42" t="n">
        <v>1764.8</v>
      </c>
      <c r="V163" s="42"/>
      <c r="W163" s="42" t="n">
        <f aca="false">SUM(U163:V163)</f>
        <v>1764.8</v>
      </c>
      <c r="X163" s="42"/>
      <c r="Y163" s="42" t="n">
        <f aca="false">SUM(W163:X163)</f>
        <v>1764.8</v>
      </c>
      <c r="Z163" s="42"/>
      <c r="AA163" s="42" t="n">
        <f aca="false">SUM(Y163:Z163)</f>
        <v>1764.8</v>
      </c>
      <c r="AB163" s="42" t="n">
        <v>-131.5</v>
      </c>
      <c r="AC163" s="42" t="n">
        <f aca="false">SUM(AA163:AB163)</f>
        <v>1633.3</v>
      </c>
      <c r="AD163" s="42"/>
      <c r="AE163" s="42" t="n">
        <f aca="false">SUM(AC163:AD163)</f>
        <v>1633.3</v>
      </c>
      <c r="AF163" s="42"/>
      <c r="AG163" s="42"/>
      <c r="AH163" s="42" t="n">
        <f aca="false">SUM(AF163:AG163)</f>
        <v>0</v>
      </c>
      <c r="AI163" s="42"/>
      <c r="AJ163" s="32" t="n">
        <f aca="false">SUM(AH163:AI163)</f>
        <v>0</v>
      </c>
      <c r="AK163" s="42"/>
      <c r="AL163" s="42" t="n">
        <f aca="false">SUM(AJ163:AK163)</f>
        <v>0</v>
      </c>
      <c r="AM163" s="42" t="n">
        <v>1988.8</v>
      </c>
      <c r="AN163" s="42"/>
      <c r="AO163" s="42" t="n">
        <f aca="false">SUM(AL163:AN163)</f>
        <v>1988.8</v>
      </c>
      <c r="AP163" s="42"/>
      <c r="AQ163" s="42" t="n">
        <f aca="false">SUM(AO163:AP163)</f>
        <v>1988.8</v>
      </c>
    </row>
    <row r="164" customFormat="false" ht="37.5" hidden="true" customHeight="true" outlineLevel="0" collapsed="false">
      <c r="A164" s="30"/>
      <c r="B164" s="30"/>
      <c r="C164" s="48" t="s">
        <v>619</v>
      </c>
      <c r="D164" s="27"/>
      <c r="E164" s="56" t="s">
        <v>620</v>
      </c>
      <c r="F164" s="29" t="n">
        <f aca="false">F165+F171+F169+F173</f>
        <v>120013.1</v>
      </c>
      <c r="G164" s="29" t="n">
        <f aca="false">G165+G171+G169+G173</f>
        <v>-38</v>
      </c>
      <c r="H164" s="29" t="n">
        <f aca="false">H165+H171+H169+H173</f>
        <v>119975.1</v>
      </c>
      <c r="I164" s="29" t="n">
        <f aca="false">I165+I171+I169+I173</f>
        <v>0</v>
      </c>
      <c r="J164" s="29" t="n">
        <f aca="false">J165+J171+J169+J173</f>
        <v>119975.1</v>
      </c>
      <c r="K164" s="29" t="n">
        <f aca="false">K165+K171+K169+K173</f>
        <v>0</v>
      </c>
      <c r="L164" s="29" t="n">
        <f aca="false">L165+L171+L169+L173</f>
        <v>119975.1</v>
      </c>
      <c r="M164" s="29" t="n">
        <f aca="false">M165+M171+M169+M173</f>
        <v>0</v>
      </c>
      <c r="N164" s="29" t="n">
        <f aca="false">N165+N171+N169+N173</f>
        <v>1461.19635</v>
      </c>
      <c r="O164" s="29" t="n">
        <f aca="false">O165+O171+O169+O173</f>
        <v>1058.12372</v>
      </c>
      <c r="P164" s="29" t="n">
        <f aca="false">P165+P171+P169+P173</f>
        <v>122494.42007</v>
      </c>
      <c r="Q164" s="29" t="n">
        <f aca="false">Q165+Q171+Q169+Q173</f>
        <v>0</v>
      </c>
      <c r="R164" s="29" t="n">
        <f aca="false">R165+R171+R169+R173</f>
        <v>122494.42007</v>
      </c>
      <c r="S164" s="29" t="n">
        <f aca="false">S165+S171+S169+S173</f>
        <v>0</v>
      </c>
      <c r="T164" s="29" t="n">
        <f aca="false">T165+T171+T169+T173</f>
        <v>122494.42007</v>
      </c>
      <c r="U164" s="29" t="n">
        <f aca="false">U165+U171+U169+U173</f>
        <v>105762.5</v>
      </c>
      <c r="V164" s="29" t="n">
        <f aca="false">V165+V171+V169+V173</f>
        <v>0</v>
      </c>
      <c r="W164" s="29" t="n">
        <f aca="false">W165+W171+W169+W173</f>
        <v>105762.5</v>
      </c>
      <c r="X164" s="29" t="n">
        <f aca="false">X165+X171+X169+X173</f>
        <v>0</v>
      </c>
      <c r="Y164" s="29" t="n">
        <f aca="false">Y165+Y171+Y169+Y173</f>
        <v>105762.5</v>
      </c>
      <c r="Z164" s="29" t="n">
        <f aca="false">Z165+Z171+Z169+Z173</f>
        <v>0</v>
      </c>
      <c r="AA164" s="29" t="n">
        <f aca="false">AA165+AA171+AA169+AA173</f>
        <v>105762.5</v>
      </c>
      <c r="AB164" s="29" t="n">
        <f aca="false">AB165+AB171+AB169+AB173</f>
        <v>0</v>
      </c>
      <c r="AC164" s="29" t="n">
        <f aca="false">AC165+AC171+AC169+AC173</f>
        <v>105762.5</v>
      </c>
      <c r="AD164" s="29" t="n">
        <f aca="false">AD165+AD171+AD169+AD173</f>
        <v>0</v>
      </c>
      <c r="AE164" s="29" t="n">
        <f aca="false">AE165+AE171+AE169+AE173</f>
        <v>105762.5</v>
      </c>
      <c r="AF164" s="29" t="n">
        <f aca="false">AF165+AF171+AF169+AF173</f>
        <v>95224.6</v>
      </c>
      <c r="AG164" s="29" t="n">
        <f aca="false">AG165+AG171+AG169+AG173</f>
        <v>0</v>
      </c>
      <c r="AH164" s="29" t="n">
        <f aca="false">AH165+AH171+AH169+AH173</f>
        <v>95224.6</v>
      </c>
      <c r="AI164" s="29" t="n">
        <f aca="false">AI165+AI171+AI169+AI173</f>
        <v>0</v>
      </c>
      <c r="AJ164" s="32" t="n">
        <f aca="false">SUM(AH164:AI164)</f>
        <v>95224.6</v>
      </c>
      <c r="AK164" s="29" t="n">
        <f aca="false">AK165+AK171+AK169+AK173</f>
        <v>0</v>
      </c>
      <c r="AL164" s="32" t="n">
        <f aca="false">SUM(AJ164:AK164)</f>
        <v>95224.6</v>
      </c>
      <c r="AM164" s="29" t="n">
        <f aca="false">AM165+AM171+AM169+AM173</f>
        <v>0</v>
      </c>
      <c r="AN164" s="29" t="n">
        <f aca="false">AN165+AN171+AN169+AN173</f>
        <v>0</v>
      </c>
      <c r="AO164" s="32" t="n">
        <f aca="false">SUM(AL164:AN164)</f>
        <v>95224.6</v>
      </c>
      <c r="AP164" s="29" t="n">
        <f aca="false">AP165+AP171+AP169+AP173</f>
        <v>0</v>
      </c>
      <c r="AQ164" s="32" t="n">
        <f aca="false">SUM(AO164:AP164)</f>
        <v>95224.6</v>
      </c>
    </row>
    <row r="165" customFormat="false" ht="18.75" hidden="true" customHeight="true" outlineLevel="0" collapsed="false">
      <c r="A165" s="30"/>
      <c r="B165" s="30"/>
      <c r="C165" s="30" t="s">
        <v>621</v>
      </c>
      <c r="D165" s="30"/>
      <c r="E165" s="33" t="s">
        <v>265</v>
      </c>
      <c r="F165" s="32" t="n">
        <f aca="false">F166+F167+F168</f>
        <v>72780.8</v>
      </c>
      <c r="G165" s="32" t="n">
        <f aca="false">G166+G167+G168</f>
        <v>0</v>
      </c>
      <c r="H165" s="32" t="n">
        <f aca="false">H166+H167+H168</f>
        <v>72780.8</v>
      </c>
      <c r="I165" s="32" t="n">
        <f aca="false">I166+I167+I168</f>
        <v>0</v>
      </c>
      <c r="J165" s="32" t="n">
        <f aca="false">J166+J167+J168</f>
        <v>72780.8</v>
      </c>
      <c r="K165" s="32" t="n">
        <f aca="false">K166+K167+K168</f>
        <v>0</v>
      </c>
      <c r="L165" s="32" t="n">
        <f aca="false">L166+L167+L168</f>
        <v>72780.8</v>
      </c>
      <c r="M165" s="32" t="n">
        <f aca="false">M166+M167+M168</f>
        <v>0</v>
      </c>
      <c r="N165" s="32" t="n">
        <f aca="false">N166+N167+N168</f>
        <v>0</v>
      </c>
      <c r="O165" s="32" t="n">
        <f aca="false">O166+O167+O168</f>
        <v>0</v>
      </c>
      <c r="P165" s="32" t="n">
        <f aca="false">P166+P167+P168</f>
        <v>72780.8</v>
      </c>
      <c r="Q165" s="32" t="n">
        <f aca="false">Q166+Q167+Q168</f>
        <v>0</v>
      </c>
      <c r="R165" s="32" t="n">
        <f aca="false">R166+R167+R168</f>
        <v>72780.8</v>
      </c>
      <c r="S165" s="32" t="n">
        <f aca="false">S166+S167+S168</f>
        <v>0</v>
      </c>
      <c r="T165" s="32" t="n">
        <f aca="false">T166+T167+T168</f>
        <v>72780.8</v>
      </c>
      <c r="U165" s="32" t="n">
        <f aca="false">U166+U167+U168</f>
        <v>63226.5</v>
      </c>
      <c r="V165" s="32" t="n">
        <f aca="false">V166+V167+V168</f>
        <v>0</v>
      </c>
      <c r="W165" s="32" t="n">
        <f aca="false">W166+W167+W168</f>
        <v>63226.5</v>
      </c>
      <c r="X165" s="32" t="n">
        <f aca="false">X166+X167+X168</f>
        <v>0</v>
      </c>
      <c r="Y165" s="32" t="n">
        <f aca="false">Y166+Y167+Y168</f>
        <v>63226.5</v>
      </c>
      <c r="Z165" s="32" t="n">
        <f aca="false">Z166+Z167+Z168</f>
        <v>0</v>
      </c>
      <c r="AA165" s="32" t="n">
        <f aca="false">AA166+AA167+AA168</f>
        <v>63226.5</v>
      </c>
      <c r="AB165" s="32" t="n">
        <f aca="false">AB166+AB167+AB168</f>
        <v>0</v>
      </c>
      <c r="AC165" s="32" t="n">
        <f aca="false">AC166+AC167+AC168</f>
        <v>63226.5</v>
      </c>
      <c r="AD165" s="32" t="n">
        <f aca="false">AD166+AD167+AD168</f>
        <v>0</v>
      </c>
      <c r="AE165" s="32" t="n">
        <f aca="false">AE166+AE167+AE168</f>
        <v>63226.5</v>
      </c>
      <c r="AF165" s="32" t="n">
        <f aca="false">AF166+AF167+AF168</f>
        <v>56903.7</v>
      </c>
      <c r="AG165" s="32" t="n">
        <f aca="false">AG166+AG167+AG168</f>
        <v>0</v>
      </c>
      <c r="AH165" s="32" t="n">
        <f aca="false">AH166+AH167+AH168</f>
        <v>56903.7</v>
      </c>
      <c r="AI165" s="32" t="n">
        <f aca="false">AI166+AI167+AI168</f>
        <v>0</v>
      </c>
      <c r="AJ165" s="32" t="n">
        <f aca="false">SUM(AH165:AI165)</f>
        <v>56903.7</v>
      </c>
      <c r="AK165" s="32" t="n">
        <f aca="false">AK166+AK167+AK168</f>
        <v>0</v>
      </c>
      <c r="AL165" s="32" t="n">
        <f aca="false">SUM(AJ165:AK165)</f>
        <v>56903.7</v>
      </c>
      <c r="AM165" s="32" t="n">
        <f aca="false">AM166+AM167+AM168</f>
        <v>0</v>
      </c>
      <c r="AN165" s="32" t="n">
        <f aca="false">AN166+AN167+AN168</f>
        <v>0</v>
      </c>
      <c r="AO165" s="32" t="n">
        <f aca="false">SUM(AL165:AN165)</f>
        <v>56903.7</v>
      </c>
      <c r="AP165" s="32" t="n">
        <f aca="false">AP166+AP167+AP168</f>
        <v>0</v>
      </c>
      <c r="AQ165" s="32" t="n">
        <f aca="false">SUM(AO165:AP165)</f>
        <v>56903.7</v>
      </c>
    </row>
    <row r="166" customFormat="false" ht="37.5" hidden="true" customHeight="true" outlineLevel="0" collapsed="false">
      <c r="A166" s="30"/>
      <c r="B166" s="30"/>
      <c r="C166" s="30"/>
      <c r="D166" s="30" t="s">
        <v>86</v>
      </c>
      <c r="E166" s="33" t="s">
        <v>87</v>
      </c>
      <c r="F166" s="32" t="n">
        <v>65760</v>
      </c>
      <c r="G166" s="32"/>
      <c r="H166" s="32" t="n">
        <f aca="false">SUM(F166:G166)</f>
        <v>65760</v>
      </c>
      <c r="I166" s="32"/>
      <c r="J166" s="32" t="n">
        <f aca="false">SUM(H166:I166)</f>
        <v>65760</v>
      </c>
      <c r="K166" s="32"/>
      <c r="L166" s="32" t="n">
        <f aca="false">SUM(J166:K166)</f>
        <v>65760</v>
      </c>
      <c r="M166" s="32"/>
      <c r="N166" s="32"/>
      <c r="O166" s="32"/>
      <c r="P166" s="32" t="n">
        <f aca="false">SUM(L166:O166)</f>
        <v>65760</v>
      </c>
      <c r="Q166" s="32"/>
      <c r="R166" s="32" t="n">
        <f aca="false">SUM(P166:Q166)</f>
        <v>65760</v>
      </c>
      <c r="S166" s="32"/>
      <c r="T166" s="32" t="n">
        <f aca="false">SUM(R166:S166)</f>
        <v>65760</v>
      </c>
      <c r="U166" s="32" t="n">
        <v>56907.7</v>
      </c>
      <c r="V166" s="32"/>
      <c r="W166" s="32" t="n">
        <f aca="false">SUM(U166:V166)</f>
        <v>56907.7</v>
      </c>
      <c r="X166" s="32"/>
      <c r="Y166" s="32" t="n">
        <f aca="false">SUM(W166:X166)</f>
        <v>56907.7</v>
      </c>
      <c r="Z166" s="32"/>
      <c r="AA166" s="32" t="n">
        <f aca="false">SUM(Y166:Z166)</f>
        <v>56907.7</v>
      </c>
      <c r="AB166" s="32"/>
      <c r="AC166" s="32" t="n">
        <f aca="false">SUM(AA166:AB166)</f>
        <v>56907.7</v>
      </c>
      <c r="AD166" s="32"/>
      <c r="AE166" s="32" t="n">
        <f aca="false">SUM(AC166:AD166)</f>
        <v>56907.7</v>
      </c>
      <c r="AF166" s="32" t="n">
        <v>51216.9</v>
      </c>
      <c r="AG166" s="32"/>
      <c r="AH166" s="32" t="n">
        <f aca="false">SUM(AF166:AG166)</f>
        <v>51216.9</v>
      </c>
      <c r="AI166" s="32"/>
      <c r="AJ166" s="32" t="n">
        <f aca="false">SUM(AH166:AI166)</f>
        <v>51216.9</v>
      </c>
      <c r="AK166" s="32"/>
      <c r="AL166" s="32" t="n">
        <f aca="false">SUM(AJ166:AK166)</f>
        <v>51216.9</v>
      </c>
      <c r="AM166" s="32"/>
      <c r="AN166" s="32"/>
      <c r="AO166" s="32" t="n">
        <f aca="false">SUM(AL166:AN166)</f>
        <v>51216.9</v>
      </c>
      <c r="AP166" s="32"/>
      <c r="AQ166" s="32" t="n">
        <f aca="false">SUM(AO166:AP166)</f>
        <v>51216.9</v>
      </c>
    </row>
    <row r="167" customFormat="false" ht="18.75" hidden="true" customHeight="true" outlineLevel="0" collapsed="false">
      <c r="A167" s="30"/>
      <c r="B167" s="30"/>
      <c r="C167" s="30"/>
      <c r="D167" s="30" t="s">
        <v>53</v>
      </c>
      <c r="E167" s="33" t="s">
        <v>54</v>
      </c>
      <c r="F167" s="32" t="n">
        <v>6847.3</v>
      </c>
      <c r="G167" s="32"/>
      <c r="H167" s="32" t="n">
        <f aca="false">SUM(F167:G167)</f>
        <v>6847.3</v>
      </c>
      <c r="I167" s="32"/>
      <c r="J167" s="32" t="n">
        <f aca="false">SUM(H167:I167)</f>
        <v>6847.3</v>
      </c>
      <c r="K167" s="32"/>
      <c r="L167" s="32" t="n">
        <f aca="false">SUM(J167:K167)</f>
        <v>6847.3</v>
      </c>
      <c r="M167" s="32"/>
      <c r="N167" s="32"/>
      <c r="O167" s="32"/>
      <c r="P167" s="32" t="n">
        <f aca="false">SUM(L167:O167)</f>
        <v>6847.3</v>
      </c>
      <c r="Q167" s="32"/>
      <c r="R167" s="32" t="n">
        <f aca="false">SUM(P167:Q167)</f>
        <v>6847.3</v>
      </c>
      <c r="S167" s="32"/>
      <c r="T167" s="32" t="n">
        <f aca="false">SUM(R167:S167)</f>
        <v>6847.3</v>
      </c>
      <c r="U167" s="32" t="n">
        <v>6162.6</v>
      </c>
      <c r="V167" s="32"/>
      <c r="W167" s="32" t="n">
        <f aca="false">SUM(U167:V167)</f>
        <v>6162.6</v>
      </c>
      <c r="X167" s="32"/>
      <c r="Y167" s="32" t="n">
        <f aca="false">SUM(W167:X167)</f>
        <v>6162.6</v>
      </c>
      <c r="Z167" s="32"/>
      <c r="AA167" s="32" t="n">
        <f aca="false">SUM(Y167:Z167)</f>
        <v>6162.6</v>
      </c>
      <c r="AB167" s="32"/>
      <c r="AC167" s="32" t="n">
        <f aca="false">SUM(AA167:AB167)</f>
        <v>6162.6</v>
      </c>
      <c r="AD167" s="32"/>
      <c r="AE167" s="32" t="n">
        <f aca="false">SUM(AC167:AD167)</f>
        <v>6162.6</v>
      </c>
      <c r="AF167" s="32" t="n">
        <v>5546.3</v>
      </c>
      <c r="AG167" s="32"/>
      <c r="AH167" s="32" t="n">
        <f aca="false">SUM(AF167:AG167)</f>
        <v>5546.3</v>
      </c>
      <c r="AI167" s="32"/>
      <c r="AJ167" s="32" t="n">
        <f aca="false">SUM(AH167:AI167)</f>
        <v>5546.3</v>
      </c>
      <c r="AK167" s="32"/>
      <c r="AL167" s="32" t="n">
        <f aca="false">SUM(AJ167:AK167)</f>
        <v>5546.3</v>
      </c>
      <c r="AM167" s="32"/>
      <c r="AN167" s="32"/>
      <c r="AO167" s="32" t="n">
        <f aca="false">SUM(AL167:AN167)</f>
        <v>5546.3</v>
      </c>
      <c r="AP167" s="32"/>
      <c r="AQ167" s="32" t="n">
        <f aca="false">SUM(AO167:AP167)</f>
        <v>5546.3</v>
      </c>
    </row>
    <row r="168" customFormat="false" ht="18.75" hidden="true" customHeight="true" outlineLevel="0" collapsed="false">
      <c r="A168" s="30"/>
      <c r="B168" s="30"/>
      <c r="C168" s="30"/>
      <c r="D168" s="30" t="s">
        <v>37</v>
      </c>
      <c r="E168" s="33" t="s">
        <v>38</v>
      </c>
      <c r="F168" s="32" t="n">
        <v>173.5</v>
      </c>
      <c r="G168" s="32"/>
      <c r="H168" s="32" t="n">
        <f aca="false">SUM(F168:G168)</f>
        <v>173.5</v>
      </c>
      <c r="I168" s="32"/>
      <c r="J168" s="32" t="n">
        <f aca="false">SUM(H168:I168)</f>
        <v>173.5</v>
      </c>
      <c r="K168" s="32"/>
      <c r="L168" s="32" t="n">
        <f aca="false">SUM(J168:K168)</f>
        <v>173.5</v>
      </c>
      <c r="M168" s="32"/>
      <c r="N168" s="32"/>
      <c r="O168" s="32"/>
      <c r="P168" s="32" t="n">
        <f aca="false">SUM(L168:O168)</f>
        <v>173.5</v>
      </c>
      <c r="Q168" s="32"/>
      <c r="R168" s="32" t="n">
        <f aca="false">SUM(P168:Q168)</f>
        <v>173.5</v>
      </c>
      <c r="S168" s="32"/>
      <c r="T168" s="32" t="n">
        <f aca="false">SUM(R168:S168)</f>
        <v>173.5</v>
      </c>
      <c r="U168" s="32" t="n">
        <v>156.2</v>
      </c>
      <c r="V168" s="32"/>
      <c r="W168" s="32" t="n">
        <f aca="false">SUM(U168:V168)</f>
        <v>156.2</v>
      </c>
      <c r="X168" s="32"/>
      <c r="Y168" s="32" t="n">
        <f aca="false">SUM(W168:X168)</f>
        <v>156.2</v>
      </c>
      <c r="Z168" s="32"/>
      <c r="AA168" s="32" t="n">
        <f aca="false">SUM(Y168:Z168)</f>
        <v>156.2</v>
      </c>
      <c r="AB168" s="32"/>
      <c r="AC168" s="32" t="n">
        <f aca="false">SUM(AA168:AB168)</f>
        <v>156.2</v>
      </c>
      <c r="AD168" s="32"/>
      <c r="AE168" s="32" t="n">
        <f aca="false">SUM(AC168:AD168)</f>
        <v>156.2</v>
      </c>
      <c r="AF168" s="32" t="n">
        <v>140.5</v>
      </c>
      <c r="AG168" s="32"/>
      <c r="AH168" s="32" t="n">
        <f aca="false">SUM(AF168:AG168)</f>
        <v>140.5</v>
      </c>
      <c r="AI168" s="32"/>
      <c r="AJ168" s="32" t="n">
        <f aca="false">SUM(AH168:AI168)</f>
        <v>140.5</v>
      </c>
      <c r="AK168" s="32"/>
      <c r="AL168" s="32" t="n">
        <f aca="false">SUM(AJ168:AK168)</f>
        <v>140.5</v>
      </c>
      <c r="AM168" s="32"/>
      <c r="AN168" s="32"/>
      <c r="AO168" s="32" t="n">
        <f aca="false">SUM(AL168:AN168)</f>
        <v>140.5</v>
      </c>
      <c r="AP168" s="32"/>
      <c r="AQ168" s="32" t="n">
        <f aca="false">SUM(AO168:AP168)</f>
        <v>140.5</v>
      </c>
    </row>
    <row r="169" customFormat="false" ht="22.5" hidden="true" customHeight="true" outlineLevel="0" collapsed="false">
      <c r="A169" s="27"/>
      <c r="B169" s="27"/>
      <c r="C169" s="30" t="s">
        <v>625</v>
      </c>
      <c r="D169" s="30"/>
      <c r="E169" s="31" t="s">
        <v>626</v>
      </c>
      <c r="F169" s="32" t="n">
        <f aca="false">F170</f>
        <v>232</v>
      </c>
      <c r="G169" s="32" t="n">
        <f aca="false">G170</f>
        <v>0</v>
      </c>
      <c r="H169" s="32" t="n">
        <f aca="false">H170</f>
        <v>232</v>
      </c>
      <c r="I169" s="32" t="n">
        <f aca="false">I170</f>
        <v>0</v>
      </c>
      <c r="J169" s="32" t="n">
        <f aca="false">J170</f>
        <v>232</v>
      </c>
      <c r="K169" s="32" t="n">
        <f aca="false">K170</f>
        <v>0</v>
      </c>
      <c r="L169" s="32" t="n">
        <f aca="false">L170</f>
        <v>232</v>
      </c>
      <c r="M169" s="32" t="n">
        <f aca="false">M170</f>
        <v>0</v>
      </c>
      <c r="N169" s="32" t="n">
        <f aca="false">N170</f>
        <v>0</v>
      </c>
      <c r="O169" s="32" t="n">
        <f aca="false">O170</f>
        <v>0</v>
      </c>
      <c r="P169" s="32" t="n">
        <f aca="false">P170</f>
        <v>232</v>
      </c>
      <c r="Q169" s="32" t="n">
        <f aca="false">Q170</f>
        <v>0</v>
      </c>
      <c r="R169" s="32" t="n">
        <f aca="false">R170</f>
        <v>232</v>
      </c>
      <c r="S169" s="32" t="n">
        <f aca="false">S170</f>
        <v>0</v>
      </c>
      <c r="T169" s="32" t="n">
        <f aca="false">T170</f>
        <v>232</v>
      </c>
      <c r="U169" s="32" t="n">
        <f aca="false">U170</f>
        <v>197.2</v>
      </c>
      <c r="V169" s="32" t="n">
        <f aca="false">V170</f>
        <v>0</v>
      </c>
      <c r="W169" s="32" t="n">
        <f aca="false">W170</f>
        <v>197.2</v>
      </c>
      <c r="X169" s="32" t="n">
        <f aca="false">X170</f>
        <v>0</v>
      </c>
      <c r="Y169" s="32" t="n">
        <f aca="false">Y170</f>
        <v>197.2</v>
      </c>
      <c r="Z169" s="32" t="n">
        <f aca="false">Z170</f>
        <v>0</v>
      </c>
      <c r="AA169" s="32" t="n">
        <f aca="false">AA170</f>
        <v>197.2</v>
      </c>
      <c r="AB169" s="32" t="n">
        <f aca="false">AB170</f>
        <v>0</v>
      </c>
      <c r="AC169" s="32" t="n">
        <f aca="false">AC170</f>
        <v>197.2</v>
      </c>
      <c r="AD169" s="32" t="n">
        <f aca="false">AD170</f>
        <v>0</v>
      </c>
      <c r="AE169" s="32" t="n">
        <f aca="false">AE170</f>
        <v>197.2</v>
      </c>
      <c r="AF169" s="32" t="n">
        <f aca="false">AF170</f>
        <v>177.5</v>
      </c>
      <c r="AG169" s="32" t="n">
        <f aca="false">AG170</f>
        <v>0</v>
      </c>
      <c r="AH169" s="32" t="n">
        <f aca="false">AH170</f>
        <v>177.5</v>
      </c>
      <c r="AI169" s="32" t="n">
        <f aca="false">AI170</f>
        <v>0</v>
      </c>
      <c r="AJ169" s="32" t="n">
        <f aca="false">SUM(AH169:AI169)</f>
        <v>177.5</v>
      </c>
      <c r="AK169" s="32" t="n">
        <f aca="false">AK170</f>
        <v>0</v>
      </c>
      <c r="AL169" s="32" t="n">
        <f aca="false">SUM(AJ169:AK169)</f>
        <v>177.5</v>
      </c>
      <c r="AM169" s="32" t="n">
        <f aca="false">AM170</f>
        <v>0</v>
      </c>
      <c r="AN169" s="32" t="n">
        <f aca="false">AN170</f>
        <v>0</v>
      </c>
      <c r="AO169" s="32" t="n">
        <f aca="false">SUM(AL169:AN169)</f>
        <v>177.5</v>
      </c>
      <c r="AP169" s="32" t="n">
        <f aca="false">AP170</f>
        <v>0</v>
      </c>
      <c r="AQ169" s="32" t="n">
        <f aca="false">SUM(AO169:AP169)</f>
        <v>177.5</v>
      </c>
    </row>
    <row r="170" customFormat="false" ht="18.75" hidden="true" customHeight="true" outlineLevel="0" collapsed="false">
      <c r="A170" s="30"/>
      <c r="B170" s="30"/>
      <c r="C170" s="30"/>
      <c r="D170" s="30" t="s">
        <v>53</v>
      </c>
      <c r="E170" s="33" t="s">
        <v>54</v>
      </c>
      <c r="F170" s="32" t="n">
        <v>232</v>
      </c>
      <c r="G170" s="32"/>
      <c r="H170" s="32" t="n">
        <f aca="false">SUM(F170:G170)</f>
        <v>232</v>
      </c>
      <c r="I170" s="32"/>
      <c r="J170" s="32" t="n">
        <f aca="false">SUM(H170:I170)</f>
        <v>232</v>
      </c>
      <c r="K170" s="32"/>
      <c r="L170" s="32" t="n">
        <f aca="false">SUM(J170:K170)</f>
        <v>232</v>
      </c>
      <c r="M170" s="32"/>
      <c r="N170" s="32"/>
      <c r="O170" s="32"/>
      <c r="P170" s="32" t="n">
        <f aca="false">SUM(L170:O170)</f>
        <v>232</v>
      </c>
      <c r="Q170" s="32"/>
      <c r="R170" s="32" t="n">
        <f aca="false">SUM(P170:Q170)</f>
        <v>232</v>
      </c>
      <c r="S170" s="32"/>
      <c r="T170" s="32" t="n">
        <f aca="false">SUM(R170:S170)</f>
        <v>232</v>
      </c>
      <c r="U170" s="32" t="n">
        <v>197.2</v>
      </c>
      <c r="V170" s="32"/>
      <c r="W170" s="32" t="n">
        <f aca="false">SUM(U170:V170)</f>
        <v>197.2</v>
      </c>
      <c r="X170" s="32"/>
      <c r="Y170" s="32" t="n">
        <f aca="false">SUM(W170:X170)</f>
        <v>197.2</v>
      </c>
      <c r="Z170" s="32"/>
      <c r="AA170" s="32" t="n">
        <f aca="false">SUM(Y170:Z170)</f>
        <v>197.2</v>
      </c>
      <c r="AB170" s="32"/>
      <c r="AC170" s="32" t="n">
        <f aca="false">SUM(AA170:AB170)</f>
        <v>197.2</v>
      </c>
      <c r="AD170" s="32"/>
      <c r="AE170" s="32" t="n">
        <f aca="false">SUM(AC170:AD170)</f>
        <v>197.2</v>
      </c>
      <c r="AF170" s="32" t="n">
        <v>177.5</v>
      </c>
      <c r="AG170" s="32"/>
      <c r="AH170" s="32" t="n">
        <f aca="false">SUM(AF170:AG170)</f>
        <v>177.5</v>
      </c>
      <c r="AI170" s="32"/>
      <c r="AJ170" s="32" t="n">
        <f aca="false">SUM(AH170:AI170)</f>
        <v>177.5</v>
      </c>
      <c r="AK170" s="32"/>
      <c r="AL170" s="32" t="n">
        <f aca="false">SUM(AJ170:AK170)</f>
        <v>177.5</v>
      </c>
      <c r="AM170" s="32"/>
      <c r="AN170" s="32"/>
      <c r="AO170" s="32" t="n">
        <f aca="false">SUM(AL170:AN170)</f>
        <v>177.5</v>
      </c>
      <c r="AP170" s="32"/>
      <c r="AQ170" s="32" t="n">
        <f aca="false">SUM(AO170:AP170)</f>
        <v>177.5</v>
      </c>
    </row>
    <row r="171" customFormat="false" ht="24" hidden="true" customHeight="true" outlineLevel="0" collapsed="false">
      <c r="A171" s="30"/>
      <c r="B171" s="30"/>
      <c r="C171" s="30" t="s">
        <v>627</v>
      </c>
      <c r="D171" s="30"/>
      <c r="E171" s="33" t="s">
        <v>628</v>
      </c>
      <c r="F171" s="32" t="n">
        <f aca="false">F172</f>
        <v>46615.3</v>
      </c>
      <c r="G171" s="32" t="n">
        <f aca="false">G172</f>
        <v>-38</v>
      </c>
      <c r="H171" s="32" t="n">
        <f aca="false">H172</f>
        <v>46577.3</v>
      </c>
      <c r="I171" s="32" t="n">
        <f aca="false">I172</f>
        <v>0</v>
      </c>
      <c r="J171" s="32" t="n">
        <f aca="false">J172</f>
        <v>46577.3</v>
      </c>
      <c r="K171" s="32" t="n">
        <f aca="false">K172</f>
        <v>0</v>
      </c>
      <c r="L171" s="32" t="n">
        <f aca="false">L172</f>
        <v>46577.3</v>
      </c>
      <c r="M171" s="32" t="n">
        <f aca="false">M172</f>
        <v>0</v>
      </c>
      <c r="N171" s="32" t="n">
        <f aca="false">N172</f>
        <v>1461.19635</v>
      </c>
      <c r="O171" s="32" t="n">
        <f aca="false">O172</f>
        <v>1058.12372</v>
      </c>
      <c r="P171" s="32" t="n">
        <f aca="false">P172</f>
        <v>49096.62007</v>
      </c>
      <c r="Q171" s="32" t="n">
        <f aca="false">Q172</f>
        <v>0</v>
      </c>
      <c r="R171" s="32" t="n">
        <f aca="false">R172</f>
        <v>49096.62007</v>
      </c>
      <c r="S171" s="32" t="n">
        <f aca="false">S172</f>
        <v>0</v>
      </c>
      <c r="T171" s="32" t="n">
        <f aca="false">T172</f>
        <v>49096.62007</v>
      </c>
      <c r="U171" s="32" t="n">
        <f aca="false">U172</f>
        <v>41953.8</v>
      </c>
      <c r="V171" s="32" t="n">
        <f aca="false">V172</f>
        <v>0</v>
      </c>
      <c r="W171" s="32" t="n">
        <f aca="false">W172</f>
        <v>41953.8</v>
      </c>
      <c r="X171" s="32" t="n">
        <f aca="false">X172</f>
        <v>0</v>
      </c>
      <c r="Y171" s="32" t="n">
        <f aca="false">Y172</f>
        <v>41953.8</v>
      </c>
      <c r="Z171" s="32" t="n">
        <f aca="false">Z172</f>
        <v>0</v>
      </c>
      <c r="AA171" s="32" t="n">
        <f aca="false">AA172</f>
        <v>41953.8</v>
      </c>
      <c r="AB171" s="32" t="n">
        <f aca="false">AB172</f>
        <v>0</v>
      </c>
      <c r="AC171" s="32" t="n">
        <f aca="false">AC172</f>
        <v>41953.8</v>
      </c>
      <c r="AD171" s="32" t="n">
        <f aca="false">AD172</f>
        <v>0</v>
      </c>
      <c r="AE171" s="32" t="n">
        <f aca="false">AE172</f>
        <v>41953.8</v>
      </c>
      <c r="AF171" s="32" t="n">
        <f aca="false">AF172</f>
        <v>37758.4</v>
      </c>
      <c r="AG171" s="32" t="n">
        <f aca="false">AG172</f>
        <v>0</v>
      </c>
      <c r="AH171" s="32" t="n">
        <f aca="false">AH172</f>
        <v>37758.4</v>
      </c>
      <c r="AI171" s="32" t="n">
        <f aca="false">AI172</f>
        <v>0</v>
      </c>
      <c r="AJ171" s="32" t="n">
        <f aca="false">SUM(AH171:AI171)</f>
        <v>37758.4</v>
      </c>
      <c r="AK171" s="32" t="n">
        <f aca="false">AK172</f>
        <v>0</v>
      </c>
      <c r="AL171" s="32" t="n">
        <f aca="false">SUM(AJ171:AK171)</f>
        <v>37758.4</v>
      </c>
      <c r="AM171" s="32" t="n">
        <f aca="false">AM172</f>
        <v>0</v>
      </c>
      <c r="AN171" s="32" t="n">
        <f aca="false">AN172</f>
        <v>0</v>
      </c>
      <c r="AO171" s="32" t="n">
        <f aca="false">SUM(AL171:AN171)</f>
        <v>37758.4</v>
      </c>
      <c r="AP171" s="32" t="n">
        <f aca="false">AP172</f>
        <v>0</v>
      </c>
      <c r="AQ171" s="32" t="n">
        <f aca="false">SUM(AO171:AP171)</f>
        <v>37758.4</v>
      </c>
    </row>
    <row r="172" customFormat="false" ht="21" hidden="true" customHeight="true" outlineLevel="0" collapsed="false">
      <c r="A172" s="30"/>
      <c r="B172" s="30"/>
      <c r="C172" s="30"/>
      <c r="D172" s="30" t="s">
        <v>41</v>
      </c>
      <c r="E172" s="33" t="s">
        <v>42</v>
      </c>
      <c r="F172" s="32" t="n">
        <v>46615.3</v>
      </c>
      <c r="G172" s="32" t="n">
        <v>-38</v>
      </c>
      <c r="H172" s="32" t="n">
        <f aca="false">SUM(F172:G172)</f>
        <v>46577.3</v>
      </c>
      <c r="I172" s="32"/>
      <c r="J172" s="32" t="n">
        <f aca="false">SUM(H172:I172)</f>
        <v>46577.3</v>
      </c>
      <c r="K172" s="32"/>
      <c r="L172" s="32" t="n">
        <f aca="false">SUM(J172:K172)</f>
        <v>46577.3</v>
      </c>
      <c r="M172" s="32"/>
      <c r="N172" s="32" t="n">
        <f aca="false">1243.48375+217.7126</f>
        <v>1461.19635</v>
      </c>
      <c r="O172" s="32" t="n">
        <v>1058.12372</v>
      </c>
      <c r="P172" s="32" t="n">
        <f aca="false">SUM(L172:O172)</f>
        <v>49096.62007</v>
      </c>
      <c r="Q172" s="32"/>
      <c r="R172" s="32" t="n">
        <f aca="false">SUM(P172:Q172)</f>
        <v>49096.62007</v>
      </c>
      <c r="S172" s="32"/>
      <c r="T172" s="32" t="n">
        <f aca="false">SUM(R172:S172)</f>
        <v>49096.62007</v>
      </c>
      <c r="U172" s="32" t="n">
        <v>41953.8</v>
      </c>
      <c r="V172" s="32"/>
      <c r="W172" s="32" t="n">
        <f aca="false">SUM(U172:V172)</f>
        <v>41953.8</v>
      </c>
      <c r="X172" s="32"/>
      <c r="Y172" s="32" t="n">
        <f aca="false">SUM(W172:X172)</f>
        <v>41953.8</v>
      </c>
      <c r="Z172" s="32"/>
      <c r="AA172" s="32" t="n">
        <f aca="false">SUM(Y172:Z172)</f>
        <v>41953.8</v>
      </c>
      <c r="AB172" s="32"/>
      <c r="AC172" s="32" t="n">
        <f aca="false">SUM(AA172:AB172)</f>
        <v>41953.8</v>
      </c>
      <c r="AD172" s="32"/>
      <c r="AE172" s="32" t="n">
        <f aca="false">SUM(AC172:AD172)</f>
        <v>41953.8</v>
      </c>
      <c r="AF172" s="32" t="n">
        <v>37758.4</v>
      </c>
      <c r="AG172" s="32"/>
      <c r="AH172" s="32" t="n">
        <f aca="false">SUM(AF172:AG172)</f>
        <v>37758.4</v>
      </c>
      <c r="AI172" s="32"/>
      <c r="AJ172" s="32" t="n">
        <f aca="false">SUM(AH172:AI172)</f>
        <v>37758.4</v>
      </c>
      <c r="AK172" s="32"/>
      <c r="AL172" s="32" t="n">
        <f aca="false">SUM(AJ172:AK172)</f>
        <v>37758.4</v>
      </c>
      <c r="AM172" s="32"/>
      <c r="AN172" s="32"/>
      <c r="AO172" s="32" t="n">
        <f aca="false">SUM(AL172:AN172)</f>
        <v>37758.4</v>
      </c>
      <c r="AP172" s="32"/>
      <c r="AQ172" s="32" t="n">
        <f aca="false">SUM(AO172:AP172)</f>
        <v>37758.4</v>
      </c>
    </row>
    <row r="173" customFormat="false" ht="21.75" hidden="true" customHeight="true" outlineLevel="0" collapsed="false">
      <c r="A173" s="27"/>
      <c r="B173" s="30"/>
      <c r="C173" s="30" t="s">
        <v>629</v>
      </c>
      <c r="D173" s="30"/>
      <c r="E173" s="31" t="s">
        <v>122</v>
      </c>
      <c r="F173" s="32" t="n">
        <f aca="false">F174</f>
        <v>385</v>
      </c>
      <c r="G173" s="32" t="n">
        <f aca="false">G174</f>
        <v>0</v>
      </c>
      <c r="H173" s="32" t="n">
        <f aca="false">H174</f>
        <v>385</v>
      </c>
      <c r="I173" s="32" t="n">
        <f aca="false">I174</f>
        <v>0</v>
      </c>
      <c r="J173" s="32" t="n">
        <f aca="false">J174</f>
        <v>385</v>
      </c>
      <c r="K173" s="32" t="n">
        <f aca="false">K174</f>
        <v>0</v>
      </c>
      <c r="L173" s="32" t="n">
        <f aca="false">L174</f>
        <v>385</v>
      </c>
      <c r="M173" s="32" t="n">
        <f aca="false">M174</f>
        <v>0</v>
      </c>
      <c r="N173" s="32" t="n">
        <f aca="false">N174</f>
        <v>0</v>
      </c>
      <c r="O173" s="32" t="n">
        <f aca="false">O174</f>
        <v>0</v>
      </c>
      <c r="P173" s="32" t="n">
        <f aca="false">P174</f>
        <v>385</v>
      </c>
      <c r="Q173" s="32" t="n">
        <f aca="false">Q174</f>
        <v>0</v>
      </c>
      <c r="R173" s="32" t="n">
        <f aca="false">R174</f>
        <v>385</v>
      </c>
      <c r="S173" s="32" t="n">
        <f aca="false">S174</f>
        <v>0</v>
      </c>
      <c r="T173" s="32" t="n">
        <f aca="false">T174</f>
        <v>385</v>
      </c>
      <c r="U173" s="32" t="n">
        <f aca="false">U174</f>
        <v>385</v>
      </c>
      <c r="V173" s="32" t="n">
        <f aca="false">V174</f>
        <v>0</v>
      </c>
      <c r="W173" s="32" t="n">
        <f aca="false">W174</f>
        <v>385</v>
      </c>
      <c r="X173" s="32" t="n">
        <f aca="false">X174</f>
        <v>0</v>
      </c>
      <c r="Y173" s="32" t="n">
        <f aca="false">Y174</f>
        <v>385</v>
      </c>
      <c r="Z173" s="32" t="n">
        <f aca="false">Z174</f>
        <v>0</v>
      </c>
      <c r="AA173" s="32" t="n">
        <f aca="false">AA174</f>
        <v>385</v>
      </c>
      <c r="AB173" s="32" t="n">
        <f aca="false">AB174</f>
        <v>0</v>
      </c>
      <c r="AC173" s="32" t="n">
        <f aca="false">AC174</f>
        <v>385</v>
      </c>
      <c r="AD173" s="32" t="n">
        <f aca="false">AD174</f>
        <v>0</v>
      </c>
      <c r="AE173" s="32" t="n">
        <f aca="false">AE174</f>
        <v>385</v>
      </c>
      <c r="AF173" s="32" t="n">
        <f aca="false">AF174</f>
        <v>385</v>
      </c>
      <c r="AG173" s="32" t="n">
        <f aca="false">AG174</f>
        <v>0</v>
      </c>
      <c r="AH173" s="32" t="n">
        <f aca="false">AH174</f>
        <v>385</v>
      </c>
      <c r="AI173" s="32" t="n">
        <f aca="false">AI174</f>
        <v>0</v>
      </c>
      <c r="AJ173" s="32" t="n">
        <f aca="false">SUM(AH173:AI173)</f>
        <v>385</v>
      </c>
      <c r="AK173" s="32" t="n">
        <f aca="false">AK174</f>
        <v>0</v>
      </c>
      <c r="AL173" s="32" t="n">
        <f aca="false">SUM(AJ173:AK173)</f>
        <v>385</v>
      </c>
      <c r="AM173" s="32" t="n">
        <f aca="false">AM174</f>
        <v>0</v>
      </c>
      <c r="AN173" s="32" t="n">
        <f aca="false">AN174</f>
        <v>0</v>
      </c>
      <c r="AO173" s="32" t="n">
        <f aca="false">SUM(AL173:AN173)</f>
        <v>385</v>
      </c>
      <c r="AP173" s="32" t="n">
        <f aca="false">AP174</f>
        <v>0</v>
      </c>
      <c r="AQ173" s="32" t="n">
        <f aca="false">SUM(AO173:AP173)</f>
        <v>385</v>
      </c>
    </row>
    <row r="174" customFormat="false" ht="18.75" hidden="true" customHeight="true" outlineLevel="0" collapsed="false">
      <c r="A174" s="30"/>
      <c r="B174" s="30"/>
      <c r="C174" s="30"/>
      <c r="D174" s="30" t="s">
        <v>37</v>
      </c>
      <c r="E174" s="33" t="s">
        <v>38</v>
      </c>
      <c r="F174" s="32" t="n">
        <v>385</v>
      </c>
      <c r="G174" s="32"/>
      <c r="H174" s="32" t="n">
        <f aca="false">SUM(F174:G174)</f>
        <v>385</v>
      </c>
      <c r="I174" s="32"/>
      <c r="J174" s="32" t="n">
        <f aca="false">SUM(H174:I174)</f>
        <v>385</v>
      </c>
      <c r="K174" s="32"/>
      <c r="L174" s="32" t="n">
        <f aca="false">SUM(J174:K174)</f>
        <v>385</v>
      </c>
      <c r="M174" s="32"/>
      <c r="N174" s="32"/>
      <c r="O174" s="32"/>
      <c r="P174" s="32" t="n">
        <f aca="false">SUM(L174:O174)</f>
        <v>385</v>
      </c>
      <c r="Q174" s="32"/>
      <c r="R174" s="32" t="n">
        <f aca="false">SUM(P174:Q174)</f>
        <v>385</v>
      </c>
      <c r="S174" s="32"/>
      <c r="T174" s="32" t="n">
        <f aca="false">SUM(R174:S174)</f>
        <v>385</v>
      </c>
      <c r="U174" s="32" t="n">
        <v>385</v>
      </c>
      <c r="V174" s="32"/>
      <c r="W174" s="32" t="n">
        <f aca="false">SUM(U174:V174)</f>
        <v>385</v>
      </c>
      <c r="X174" s="32"/>
      <c r="Y174" s="32" t="n">
        <f aca="false">SUM(W174:X174)</f>
        <v>385</v>
      </c>
      <c r="Z174" s="32"/>
      <c r="AA174" s="32" t="n">
        <f aca="false">SUM(Y174:Z174)</f>
        <v>385</v>
      </c>
      <c r="AB174" s="32"/>
      <c r="AC174" s="32" t="n">
        <f aca="false">SUM(AA174:AB174)</f>
        <v>385</v>
      </c>
      <c r="AD174" s="32"/>
      <c r="AE174" s="32" t="n">
        <f aca="false">SUM(AC174:AD174)</f>
        <v>385</v>
      </c>
      <c r="AF174" s="32" t="n">
        <v>385</v>
      </c>
      <c r="AG174" s="32"/>
      <c r="AH174" s="32" t="n">
        <f aca="false">SUM(AF174:AG174)</f>
        <v>385</v>
      </c>
      <c r="AI174" s="32"/>
      <c r="AJ174" s="32" t="n">
        <f aca="false">SUM(AH174:AI174)</f>
        <v>385</v>
      </c>
      <c r="AK174" s="32"/>
      <c r="AL174" s="32" t="n">
        <f aca="false">SUM(AJ174:AK174)</f>
        <v>385</v>
      </c>
      <c r="AM174" s="32"/>
      <c r="AN174" s="32"/>
      <c r="AO174" s="32" t="n">
        <f aca="false">SUM(AL174:AN174)</f>
        <v>385</v>
      </c>
      <c r="AP174" s="32"/>
      <c r="AQ174" s="32" t="n">
        <f aca="false">SUM(AO174:AP174)</f>
        <v>385</v>
      </c>
    </row>
    <row r="175" customFormat="false" ht="18.75" hidden="true" customHeight="true" outlineLevel="0" collapsed="false">
      <c r="A175" s="27"/>
      <c r="B175" s="27"/>
      <c r="C175" s="27" t="s">
        <v>630</v>
      </c>
      <c r="D175" s="27"/>
      <c r="E175" s="28" t="s">
        <v>631</v>
      </c>
      <c r="F175" s="29" t="n">
        <f aca="false">F176</f>
        <v>1254</v>
      </c>
      <c r="G175" s="29" t="n">
        <f aca="false">G176</f>
        <v>-466</v>
      </c>
      <c r="H175" s="29" t="n">
        <f aca="false">H176</f>
        <v>788</v>
      </c>
      <c r="I175" s="29" t="n">
        <f aca="false">I176</f>
        <v>-788</v>
      </c>
      <c r="J175" s="29" t="n">
        <f aca="false">J176</f>
        <v>0</v>
      </c>
      <c r="K175" s="29" t="n">
        <f aca="false">K176</f>
        <v>0</v>
      </c>
      <c r="L175" s="29" t="n">
        <f aca="false">L176</f>
        <v>0</v>
      </c>
      <c r="M175" s="29" t="n">
        <f aca="false">M176</f>
        <v>0</v>
      </c>
      <c r="N175" s="29" t="n">
        <f aca="false">N176</f>
        <v>0</v>
      </c>
      <c r="O175" s="29" t="n">
        <f aca="false">O176</f>
        <v>0</v>
      </c>
      <c r="P175" s="29" t="n">
        <f aca="false">P176</f>
        <v>0</v>
      </c>
      <c r="Q175" s="29" t="n">
        <f aca="false">Q176</f>
        <v>0</v>
      </c>
      <c r="R175" s="29" t="n">
        <f aca="false">R176</f>
        <v>0</v>
      </c>
      <c r="S175" s="29" t="n">
        <f aca="false">S176</f>
        <v>0</v>
      </c>
      <c r="T175" s="29" t="n">
        <f aca="false">T176</f>
        <v>0</v>
      </c>
      <c r="U175" s="29" t="n">
        <f aca="false">U176</f>
        <v>1209</v>
      </c>
      <c r="V175" s="29" t="n">
        <f aca="false">V176</f>
        <v>0</v>
      </c>
      <c r="W175" s="29" t="n">
        <f aca="false">W176</f>
        <v>1209</v>
      </c>
      <c r="X175" s="29" t="n">
        <f aca="false">X176</f>
        <v>-1209</v>
      </c>
      <c r="Y175" s="29" t="n">
        <f aca="false">Y176</f>
        <v>0</v>
      </c>
      <c r="Z175" s="29" t="n">
        <f aca="false">Z176</f>
        <v>0</v>
      </c>
      <c r="AA175" s="29" t="n">
        <f aca="false">AA176</f>
        <v>0</v>
      </c>
      <c r="AB175" s="29" t="n">
        <f aca="false">AB176</f>
        <v>0</v>
      </c>
      <c r="AC175" s="29" t="n">
        <f aca="false">AC176</f>
        <v>0</v>
      </c>
      <c r="AD175" s="29" t="n">
        <f aca="false">AD176</f>
        <v>0</v>
      </c>
      <c r="AE175" s="29" t="n">
        <f aca="false">AE176</f>
        <v>0</v>
      </c>
      <c r="AF175" s="29" t="n">
        <f aca="false">AF176</f>
        <v>1088.1</v>
      </c>
      <c r="AG175" s="29" t="n">
        <f aca="false">AG176</f>
        <v>0</v>
      </c>
      <c r="AH175" s="29" t="n">
        <f aca="false">AH176</f>
        <v>1088.1</v>
      </c>
      <c r="AI175" s="29" t="n">
        <f aca="false">AI176</f>
        <v>-1088.1</v>
      </c>
      <c r="AJ175" s="29" t="n">
        <f aca="false">AJ176</f>
        <v>0</v>
      </c>
      <c r="AK175" s="29" t="n">
        <f aca="false">AK176</f>
        <v>0</v>
      </c>
      <c r="AL175" s="29" t="n">
        <f aca="false">AL176</f>
        <v>0</v>
      </c>
      <c r="AM175" s="29" t="n">
        <f aca="false">AM176</f>
        <v>0</v>
      </c>
      <c r="AN175" s="29" t="n">
        <f aca="false">AN176</f>
        <v>0</v>
      </c>
      <c r="AO175" s="29" t="n">
        <f aca="false">AO176</f>
        <v>0</v>
      </c>
      <c r="AP175" s="29" t="n">
        <f aca="false">AP176</f>
        <v>0</v>
      </c>
      <c r="AQ175" s="29" t="n">
        <f aca="false">AQ176</f>
        <v>0</v>
      </c>
    </row>
    <row r="176" customFormat="false" ht="18.75" hidden="true" customHeight="true" outlineLevel="0" collapsed="false">
      <c r="A176" s="27"/>
      <c r="B176" s="27"/>
      <c r="C176" s="27" t="s">
        <v>632</v>
      </c>
      <c r="D176" s="27"/>
      <c r="E176" s="28" t="s">
        <v>633</v>
      </c>
      <c r="F176" s="29" t="n">
        <f aca="false">F177</f>
        <v>1254</v>
      </c>
      <c r="G176" s="29" t="n">
        <f aca="false">G177</f>
        <v>-466</v>
      </c>
      <c r="H176" s="29" t="n">
        <f aca="false">H177</f>
        <v>788</v>
      </c>
      <c r="I176" s="29" t="n">
        <f aca="false">I177</f>
        <v>-788</v>
      </c>
      <c r="J176" s="29" t="n">
        <f aca="false">J177</f>
        <v>0</v>
      </c>
      <c r="K176" s="29" t="n">
        <f aca="false">K177</f>
        <v>0</v>
      </c>
      <c r="L176" s="29" t="n">
        <f aca="false">L177</f>
        <v>0</v>
      </c>
      <c r="M176" s="29" t="n">
        <f aca="false">M177</f>
        <v>0</v>
      </c>
      <c r="N176" s="29" t="n">
        <f aca="false">N177</f>
        <v>0</v>
      </c>
      <c r="O176" s="29" t="n">
        <f aca="false">O177</f>
        <v>0</v>
      </c>
      <c r="P176" s="29" t="n">
        <f aca="false">P177</f>
        <v>0</v>
      </c>
      <c r="Q176" s="29" t="n">
        <f aca="false">Q177</f>
        <v>0</v>
      </c>
      <c r="R176" s="29" t="n">
        <f aca="false">R177</f>
        <v>0</v>
      </c>
      <c r="S176" s="29" t="n">
        <f aca="false">S177</f>
        <v>0</v>
      </c>
      <c r="T176" s="29" t="n">
        <f aca="false">T177</f>
        <v>0</v>
      </c>
      <c r="U176" s="29" t="n">
        <f aca="false">U177</f>
        <v>1209</v>
      </c>
      <c r="V176" s="29" t="n">
        <f aca="false">V177</f>
        <v>0</v>
      </c>
      <c r="W176" s="29" t="n">
        <f aca="false">W177</f>
        <v>1209</v>
      </c>
      <c r="X176" s="29" t="n">
        <f aca="false">X177</f>
        <v>-1209</v>
      </c>
      <c r="Y176" s="29" t="n">
        <f aca="false">Y177</f>
        <v>0</v>
      </c>
      <c r="Z176" s="29" t="n">
        <f aca="false">Z177</f>
        <v>0</v>
      </c>
      <c r="AA176" s="29" t="n">
        <f aca="false">AA177</f>
        <v>0</v>
      </c>
      <c r="AB176" s="29" t="n">
        <f aca="false">AB177</f>
        <v>0</v>
      </c>
      <c r="AC176" s="29" t="n">
        <f aca="false">AC177</f>
        <v>0</v>
      </c>
      <c r="AD176" s="29" t="n">
        <f aca="false">AD177</f>
        <v>0</v>
      </c>
      <c r="AE176" s="29" t="n">
        <f aca="false">AE177</f>
        <v>0</v>
      </c>
      <c r="AF176" s="29" t="n">
        <f aca="false">AF177</f>
        <v>1088.1</v>
      </c>
      <c r="AG176" s="29" t="n">
        <f aca="false">AG177</f>
        <v>0</v>
      </c>
      <c r="AH176" s="29" t="n">
        <f aca="false">AH177</f>
        <v>1088.1</v>
      </c>
      <c r="AI176" s="29" t="n">
        <f aca="false">AI177</f>
        <v>-1088.1</v>
      </c>
      <c r="AJ176" s="29" t="n">
        <f aca="false">AJ177</f>
        <v>0</v>
      </c>
      <c r="AK176" s="29" t="n">
        <f aca="false">AK177</f>
        <v>0</v>
      </c>
      <c r="AL176" s="29" t="n">
        <f aca="false">AL177</f>
        <v>0</v>
      </c>
      <c r="AM176" s="29" t="n">
        <f aca="false">AM177</f>
        <v>0</v>
      </c>
      <c r="AN176" s="29" t="n">
        <f aca="false">AN177</f>
        <v>0</v>
      </c>
      <c r="AO176" s="29" t="n">
        <f aca="false">AO177</f>
        <v>0</v>
      </c>
      <c r="AP176" s="29" t="n">
        <f aca="false">AP177</f>
        <v>0</v>
      </c>
      <c r="AQ176" s="29" t="n">
        <f aca="false">AQ177</f>
        <v>0</v>
      </c>
    </row>
    <row r="177" customFormat="false" ht="18.75" hidden="true" customHeight="true" outlineLevel="0" collapsed="false">
      <c r="A177" s="27"/>
      <c r="B177" s="27"/>
      <c r="C177" s="27" t="s">
        <v>634</v>
      </c>
      <c r="D177" s="27"/>
      <c r="E177" s="28" t="s">
        <v>635</v>
      </c>
      <c r="F177" s="29" t="n">
        <f aca="false">F178</f>
        <v>1254</v>
      </c>
      <c r="G177" s="29" t="n">
        <f aca="false">G178</f>
        <v>-466</v>
      </c>
      <c r="H177" s="29" t="n">
        <f aca="false">H178</f>
        <v>788</v>
      </c>
      <c r="I177" s="29" t="n">
        <f aca="false">I178</f>
        <v>-788</v>
      </c>
      <c r="J177" s="29" t="n">
        <f aca="false">J178</f>
        <v>0</v>
      </c>
      <c r="K177" s="29" t="n">
        <f aca="false">K178</f>
        <v>0</v>
      </c>
      <c r="L177" s="29" t="n">
        <f aca="false">L178</f>
        <v>0</v>
      </c>
      <c r="M177" s="29" t="n">
        <f aca="false">M178</f>
        <v>0</v>
      </c>
      <c r="N177" s="29" t="n">
        <f aca="false">N178</f>
        <v>0</v>
      </c>
      <c r="O177" s="29" t="n">
        <f aca="false">O178</f>
        <v>0</v>
      </c>
      <c r="P177" s="29" t="n">
        <f aca="false">P178</f>
        <v>0</v>
      </c>
      <c r="Q177" s="29" t="n">
        <f aca="false">Q178</f>
        <v>0</v>
      </c>
      <c r="R177" s="29" t="n">
        <f aca="false">R178</f>
        <v>0</v>
      </c>
      <c r="S177" s="29" t="n">
        <f aca="false">S178</f>
        <v>0</v>
      </c>
      <c r="T177" s="29" t="n">
        <f aca="false">T178</f>
        <v>0</v>
      </c>
      <c r="U177" s="29" t="n">
        <f aca="false">U178</f>
        <v>1209</v>
      </c>
      <c r="V177" s="29" t="n">
        <f aca="false">V178</f>
        <v>0</v>
      </c>
      <c r="W177" s="29" t="n">
        <f aca="false">W178</f>
        <v>1209</v>
      </c>
      <c r="X177" s="29" t="n">
        <f aca="false">X178</f>
        <v>-1209</v>
      </c>
      <c r="Y177" s="29" t="n">
        <f aca="false">Y178</f>
        <v>0</v>
      </c>
      <c r="Z177" s="29" t="n">
        <f aca="false">Z178</f>
        <v>0</v>
      </c>
      <c r="AA177" s="29" t="n">
        <f aca="false">AA178</f>
        <v>0</v>
      </c>
      <c r="AB177" s="29" t="n">
        <f aca="false">AB178</f>
        <v>0</v>
      </c>
      <c r="AC177" s="29" t="n">
        <f aca="false">AC178</f>
        <v>0</v>
      </c>
      <c r="AD177" s="29" t="n">
        <f aca="false">AD178</f>
        <v>0</v>
      </c>
      <c r="AE177" s="29" t="n">
        <f aca="false">AE178</f>
        <v>0</v>
      </c>
      <c r="AF177" s="29" t="n">
        <f aca="false">AF178</f>
        <v>1088.1</v>
      </c>
      <c r="AG177" s="29" t="n">
        <f aca="false">AG178</f>
        <v>0</v>
      </c>
      <c r="AH177" s="29" t="n">
        <f aca="false">AH178</f>
        <v>1088.1</v>
      </c>
      <c r="AI177" s="29" t="n">
        <f aca="false">AI178</f>
        <v>-1088.1</v>
      </c>
      <c r="AJ177" s="29" t="n">
        <f aca="false">AJ178</f>
        <v>0</v>
      </c>
      <c r="AK177" s="29" t="n">
        <f aca="false">AK178</f>
        <v>0</v>
      </c>
      <c r="AL177" s="29" t="n">
        <f aca="false">AL178</f>
        <v>0</v>
      </c>
      <c r="AM177" s="29" t="n">
        <f aca="false">AM178</f>
        <v>0</v>
      </c>
      <c r="AN177" s="29" t="n">
        <f aca="false">AN178</f>
        <v>0</v>
      </c>
      <c r="AO177" s="29" t="n">
        <f aca="false">AO178</f>
        <v>0</v>
      </c>
      <c r="AP177" s="29" t="n">
        <f aca="false">AP178</f>
        <v>0</v>
      </c>
      <c r="AQ177" s="29" t="n">
        <f aca="false">AQ178</f>
        <v>0</v>
      </c>
    </row>
    <row r="178" customFormat="false" ht="18.75" hidden="true" customHeight="true" outlineLevel="0" collapsed="false">
      <c r="A178" s="27"/>
      <c r="B178" s="27"/>
      <c r="C178" s="30" t="s">
        <v>636</v>
      </c>
      <c r="D178" s="30"/>
      <c r="E178" s="31" t="s">
        <v>637</v>
      </c>
      <c r="F178" s="32" t="n">
        <f aca="false">F179</f>
        <v>1254</v>
      </c>
      <c r="G178" s="32" t="n">
        <f aca="false">G179</f>
        <v>-466</v>
      </c>
      <c r="H178" s="32" t="n">
        <f aca="false">H179</f>
        <v>788</v>
      </c>
      <c r="I178" s="32" t="n">
        <f aca="false">I179</f>
        <v>-788</v>
      </c>
      <c r="J178" s="32" t="n">
        <f aca="false">J179</f>
        <v>0</v>
      </c>
      <c r="K178" s="32" t="n">
        <f aca="false">K179</f>
        <v>0</v>
      </c>
      <c r="L178" s="32" t="n">
        <f aca="false">L179</f>
        <v>0</v>
      </c>
      <c r="M178" s="32" t="n">
        <f aca="false">M179</f>
        <v>0</v>
      </c>
      <c r="N178" s="32" t="n">
        <f aca="false">N179</f>
        <v>0</v>
      </c>
      <c r="O178" s="32" t="n">
        <f aca="false">O179</f>
        <v>0</v>
      </c>
      <c r="P178" s="32" t="n">
        <f aca="false">P179</f>
        <v>0</v>
      </c>
      <c r="Q178" s="32" t="n">
        <f aca="false">Q179</f>
        <v>0</v>
      </c>
      <c r="R178" s="32" t="n">
        <f aca="false">R179</f>
        <v>0</v>
      </c>
      <c r="S178" s="32" t="n">
        <f aca="false">S179</f>
        <v>0</v>
      </c>
      <c r="T178" s="32" t="n">
        <f aca="false">T179</f>
        <v>0</v>
      </c>
      <c r="U178" s="32" t="n">
        <f aca="false">U179</f>
        <v>1209</v>
      </c>
      <c r="V178" s="32" t="n">
        <f aca="false">V179</f>
        <v>0</v>
      </c>
      <c r="W178" s="32" t="n">
        <f aca="false">W179</f>
        <v>1209</v>
      </c>
      <c r="X178" s="32" t="n">
        <f aca="false">X179</f>
        <v>-1209</v>
      </c>
      <c r="Y178" s="32" t="n">
        <f aca="false">Y179</f>
        <v>0</v>
      </c>
      <c r="Z178" s="32" t="n">
        <f aca="false">Z179</f>
        <v>0</v>
      </c>
      <c r="AA178" s="32" t="n">
        <f aca="false">AA179</f>
        <v>0</v>
      </c>
      <c r="AB178" s="32" t="n">
        <f aca="false">AB179</f>
        <v>0</v>
      </c>
      <c r="AC178" s="32" t="n">
        <f aca="false">AC179</f>
        <v>0</v>
      </c>
      <c r="AD178" s="32" t="n">
        <f aca="false">AD179</f>
        <v>0</v>
      </c>
      <c r="AE178" s="32" t="n">
        <f aca="false">AE179</f>
        <v>0</v>
      </c>
      <c r="AF178" s="32" t="n">
        <f aca="false">AF179</f>
        <v>1088.1</v>
      </c>
      <c r="AG178" s="32" t="n">
        <f aca="false">AG179</f>
        <v>0</v>
      </c>
      <c r="AH178" s="32" t="n">
        <f aca="false">AH179</f>
        <v>1088.1</v>
      </c>
      <c r="AI178" s="32" t="n">
        <f aca="false">AI179</f>
        <v>-1088.1</v>
      </c>
      <c r="AJ178" s="32" t="n">
        <f aca="false">AJ179</f>
        <v>0</v>
      </c>
      <c r="AK178" s="32" t="n">
        <f aca="false">AK179</f>
        <v>0</v>
      </c>
      <c r="AL178" s="32" t="n">
        <f aca="false">AL179</f>
        <v>0</v>
      </c>
      <c r="AM178" s="32" t="n">
        <f aca="false">AM179</f>
        <v>0</v>
      </c>
      <c r="AN178" s="32" t="n">
        <f aca="false">AN179</f>
        <v>0</v>
      </c>
      <c r="AO178" s="32" t="n">
        <f aca="false">AO179</f>
        <v>0</v>
      </c>
      <c r="AP178" s="32" t="n">
        <f aca="false">AP179</f>
        <v>0</v>
      </c>
      <c r="AQ178" s="32" t="n">
        <f aca="false">AQ179</f>
        <v>0</v>
      </c>
    </row>
    <row r="179" customFormat="false" ht="18.75" hidden="true" customHeight="true" outlineLevel="0" collapsed="false">
      <c r="A179" s="30"/>
      <c r="B179" s="30"/>
      <c r="C179" s="30"/>
      <c r="D179" s="30" t="s">
        <v>53</v>
      </c>
      <c r="E179" s="33" t="s">
        <v>54</v>
      </c>
      <c r="F179" s="32" t="n">
        <f aca="false">300+954</f>
        <v>1254</v>
      </c>
      <c r="G179" s="32" t="n">
        <f aca="false">-300-166</f>
        <v>-466</v>
      </c>
      <c r="H179" s="32" t="n">
        <f aca="false">SUM(F179:G179)</f>
        <v>788</v>
      </c>
      <c r="I179" s="32" t="n">
        <v>-788</v>
      </c>
      <c r="J179" s="32" t="n">
        <f aca="false">SUM(H179:I179)</f>
        <v>0</v>
      </c>
      <c r="K179" s="32"/>
      <c r="L179" s="32" t="n">
        <f aca="false">SUM(J179:K179)</f>
        <v>0</v>
      </c>
      <c r="M179" s="32"/>
      <c r="N179" s="32"/>
      <c r="O179" s="32"/>
      <c r="P179" s="32" t="n">
        <f aca="false">SUM(L179:O179)</f>
        <v>0</v>
      </c>
      <c r="Q179" s="32"/>
      <c r="R179" s="32" t="n">
        <f aca="false">SUM(P179:Q179)</f>
        <v>0</v>
      </c>
      <c r="S179" s="32"/>
      <c r="T179" s="32" t="n">
        <f aca="false">SUM(R179:S179)</f>
        <v>0</v>
      </c>
      <c r="U179" s="32" t="n">
        <f aca="false">255+954</f>
        <v>1209</v>
      </c>
      <c r="V179" s="32"/>
      <c r="W179" s="32" t="n">
        <f aca="false">SUM(U179:V179)</f>
        <v>1209</v>
      </c>
      <c r="X179" s="32" t="n">
        <v>-1209</v>
      </c>
      <c r="Y179" s="32" t="n">
        <f aca="false">SUM(W179:X179)</f>
        <v>0</v>
      </c>
      <c r="Z179" s="32"/>
      <c r="AA179" s="32" t="n">
        <f aca="false">SUM(Y179:Z179)</f>
        <v>0</v>
      </c>
      <c r="AB179" s="32"/>
      <c r="AC179" s="32" t="n">
        <f aca="false">SUM(AA179:AB179)</f>
        <v>0</v>
      </c>
      <c r="AD179" s="32"/>
      <c r="AE179" s="32" t="n">
        <f aca="false">SUM(AC179:AD179)</f>
        <v>0</v>
      </c>
      <c r="AF179" s="32" t="n">
        <f aca="false">229.5+858.6</f>
        <v>1088.1</v>
      </c>
      <c r="AG179" s="32"/>
      <c r="AH179" s="32" t="n">
        <f aca="false">SUM(AF179:AG179)</f>
        <v>1088.1</v>
      </c>
      <c r="AI179" s="32" t="n">
        <v>-1088.1</v>
      </c>
      <c r="AJ179" s="32" t="n">
        <f aca="false">SUM(AH179:AI179)</f>
        <v>0</v>
      </c>
      <c r="AK179" s="32"/>
      <c r="AL179" s="32" t="n">
        <f aca="false">SUM(AJ179:AK179)</f>
        <v>0</v>
      </c>
      <c r="AM179" s="32"/>
      <c r="AN179" s="32"/>
      <c r="AO179" s="32" t="n">
        <f aca="false">SUM(AL179:AN179)</f>
        <v>0</v>
      </c>
      <c r="AP179" s="32"/>
      <c r="AQ179" s="32" t="n">
        <f aca="false">SUM(AO179:AP179)</f>
        <v>0</v>
      </c>
    </row>
    <row r="180" customFormat="false" ht="18.75" hidden="false" customHeight="true" outlineLevel="0" collapsed="false">
      <c r="A180" s="27"/>
      <c r="B180" s="27"/>
      <c r="C180" s="27" t="s">
        <v>657</v>
      </c>
      <c r="D180" s="27"/>
      <c r="E180" s="28" t="s">
        <v>658</v>
      </c>
      <c r="F180" s="29" t="n">
        <f aca="false">F194+F188+F186+F192+F190+F197</f>
        <v>123284.15589</v>
      </c>
      <c r="G180" s="29" t="n">
        <f aca="false">G194+G188+G186+G192+G190+G197</f>
        <v>-65024.166</v>
      </c>
      <c r="H180" s="29" t="n">
        <f aca="false">H194+H188+H186+H192+H190+H197</f>
        <v>58259.98989</v>
      </c>
      <c r="I180" s="29" t="n">
        <f aca="false">I194+I188+I186+I192+I190+I197</f>
        <v>0</v>
      </c>
      <c r="J180" s="29" t="n">
        <f aca="false">J194+J188+J186+J192+J190+J197</f>
        <v>58259.98989</v>
      </c>
      <c r="K180" s="29" t="n">
        <f aca="false">K194+K188+K186+K192+K190+K197</f>
        <v>1377.3925</v>
      </c>
      <c r="L180" s="29" t="n">
        <f aca="false">L194+L188+L186+L192+L190+L197</f>
        <v>59637.38239</v>
      </c>
      <c r="M180" s="29" t="n">
        <f aca="false">M194+M188+M186+M192+M190+M197</f>
        <v>-36711.12234</v>
      </c>
      <c r="N180" s="29" t="n">
        <f aca="false">N194+N188+N186+N192+N190+N197+N184</f>
        <v>0</v>
      </c>
      <c r="O180" s="29" t="n">
        <f aca="false">O194+O188+O186+O192+O190+O197+O184</f>
        <v>-4876.6308</v>
      </c>
      <c r="P180" s="29" t="n">
        <f aca="false">P194+P188+P186+P192+P190+P197+P184</f>
        <v>18049.62925</v>
      </c>
      <c r="Q180" s="29" t="n">
        <f aca="false">Q194+Q188+Q186+Q192+Q190+Q197+Q184+Q181</f>
        <v>33176.95439</v>
      </c>
      <c r="R180" s="29" t="n">
        <f aca="false">R194+R188+R186+R192+R190+R197+R184+R181</f>
        <v>51226.58364</v>
      </c>
      <c r="S180" s="29" t="n">
        <f aca="false">S194+S188+S186+S192+S190+S197+S184+S181</f>
        <v>-7797.9</v>
      </c>
      <c r="T180" s="29" t="n">
        <f aca="false">T194+T188+T186+T192+T190+T197+T184+T181</f>
        <v>43428.68364</v>
      </c>
      <c r="U180" s="29" t="n">
        <f aca="false">U194+U188+U186+U192+U190+U197+U184+U181</f>
        <v>176822.6</v>
      </c>
      <c r="V180" s="29" t="n">
        <f aca="false">V194+V188+V186+V192+V190+V197+V184+V181</f>
        <v>0</v>
      </c>
      <c r="W180" s="29" t="n">
        <f aca="false">W194+W188+W186+W192+W190+W197+W184+W181</f>
        <v>176822.6</v>
      </c>
      <c r="X180" s="29" t="n">
        <f aca="false">X194+X188+X186+X192+X190+X197+X184+X181</f>
        <v>0</v>
      </c>
      <c r="Y180" s="29" t="n">
        <f aca="false">Y194+Y188+Y186+Y192+Y190+Y197+Y184+Y181</f>
        <v>176822.6</v>
      </c>
      <c r="Z180" s="29" t="n">
        <f aca="false">Z194+Z188+Z186+Z192+Z190+Z197+Z184+Z181</f>
        <v>0</v>
      </c>
      <c r="AA180" s="29" t="n">
        <f aca="false">AA194+AA188+AA186+AA192+AA190+AA197+AA184+AA181</f>
        <v>176822.6</v>
      </c>
      <c r="AB180" s="29" t="n">
        <f aca="false">AB194+AB188+AB186+AB192+AB190+AB197+AB184+AB181</f>
        <v>0</v>
      </c>
      <c r="AC180" s="29" t="n">
        <f aca="false">AC194+AC188+AC186+AC192+AC190+AC197+AC184+AC181</f>
        <v>176822.6</v>
      </c>
      <c r="AD180" s="29" t="n">
        <f aca="false">AD194+AD188+AD186+AD192+AD190+AD197+AD184+AD181</f>
        <v>-73180.71677</v>
      </c>
      <c r="AE180" s="29" t="n">
        <f aca="false">AE194+AE188+AE186+AE192+AE190+AE197+AE184+AE181</f>
        <v>103641.88323</v>
      </c>
      <c r="AF180" s="29" t="n">
        <f aca="false">AF194+AF188+AF186+AF192+AF190+AF197+AF184+AF181</f>
        <v>117309.9</v>
      </c>
      <c r="AG180" s="29" t="n">
        <f aca="false">AG194+AG188+AG186+AG192+AG190+AG197+AG184+AG181</f>
        <v>0</v>
      </c>
      <c r="AH180" s="29" t="n">
        <f aca="false">AH194+AH188+AH186+AH192+AH190+AH197+AH184+AH181</f>
        <v>117309.9</v>
      </c>
      <c r="AI180" s="29" t="n">
        <f aca="false">AI194+AI188+AI186+AI192+AI190+AI197+AI184+AI181</f>
        <v>0</v>
      </c>
      <c r="AJ180" s="29" t="n">
        <f aca="false">AJ194+AJ188+AJ186+AJ192+AJ190+AJ197+AJ184+AJ181</f>
        <v>117309.9</v>
      </c>
      <c r="AK180" s="29" t="n">
        <f aca="false">AK194+AK188+AK186+AK192+AK190+AK197+AK184+AK181</f>
        <v>0</v>
      </c>
      <c r="AL180" s="29" t="n">
        <f aca="false">AL194+AL188+AL186+AL192+AL190+AL197+AL184+AL181</f>
        <v>117309.9</v>
      </c>
      <c r="AM180" s="29" t="n">
        <f aca="false">AM194+AM188+AM186+AM192+AM190+AM197+AM184+AM181</f>
        <v>-0.05648</v>
      </c>
      <c r="AN180" s="29" t="n">
        <f aca="false">AN194+AN188+AN186+AN192+AN190+AN197+AN184+AN181</f>
        <v>0</v>
      </c>
      <c r="AO180" s="29" t="n">
        <f aca="false">AO194+AO188+AO186+AO192+AO190+AO197+AO184+AO181</f>
        <v>117309.84352</v>
      </c>
      <c r="AP180" s="29" t="n">
        <f aca="false">AP194+AP188+AP186+AP192+AP190+AP197+AP184+AP181</f>
        <v>-9861.27575</v>
      </c>
      <c r="AQ180" s="29" t="n">
        <f aca="false">AQ194+AQ188+AQ186+AQ192+AQ190+AQ197+AQ184+AQ181</f>
        <v>107448.56777</v>
      </c>
    </row>
    <row r="181" customFormat="false" ht="18.75" hidden="false" customHeight="true" outlineLevel="0" collapsed="false">
      <c r="A181" s="27"/>
      <c r="B181" s="27"/>
      <c r="C181" s="39" t="s">
        <v>666</v>
      </c>
      <c r="D181" s="92"/>
      <c r="E181" s="75" t="s">
        <v>755</v>
      </c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34" t="n">
        <f aca="false">Q183+Q182</f>
        <v>46274.95439</v>
      </c>
      <c r="R181" s="32" t="n">
        <f aca="false">R183+R182</f>
        <v>46274.95439</v>
      </c>
      <c r="S181" s="32" t="n">
        <f aca="false">S183+S182</f>
        <v>-7797.9</v>
      </c>
      <c r="T181" s="32" t="n">
        <f aca="false">T183+T182</f>
        <v>38477.05439</v>
      </c>
      <c r="U181" s="34" t="n">
        <f aca="false">U183+U182</f>
        <v>0</v>
      </c>
      <c r="V181" s="34" t="n">
        <f aca="false">V183+V182</f>
        <v>0</v>
      </c>
      <c r="W181" s="34" t="n">
        <f aca="false">W183+W182</f>
        <v>0</v>
      </c>
      <c r="X181" s="34" t="n">
        <f aca="false">X183+X182</f>
        <v>0</v>
      </c>
      <c r="Y181" s="34" t="n">
        <f aca="false">Y183+Y182</f>
        <v>0</v>
      </c>
      <c r="Z181" s="34" t="n">
        <f aca="false">Z183+Z182</f>
        <v>0</v>
      </c>
      <c r="AA181" s="34" t="n">
        <f aca="false">AA183+AA182</f>
        <v>0</v>
      </c>
      <c r="AB181" s="34" t="n">
        <f aca="false">AB183+AB182</f>
        <v>0</v>
      </c>
      <c r="AC181" s="34" t="n">
        <f aca="false">AC183+AC182</f>
        <v>0</v>
      </c>
      <c r="AD181" s="34" t="n">
        <f aca="false">AD183+AD182</f>
        <v>23783.95</v>
      </c>
      <c r="AE181" s="32" t="n">
        <f aca="false">AE183+AE182</f>
        <v>23783.95</v>
      </c>
      <c r="AF181" s="34" t="n">
        <f aca="false">AF183+AF182</f>
        <v>0</v>
      </c>
      <c r="AG181" s="34" t="n">
        <f aca="false">AG183+AG182</f>
        <v>0</v>
      </c>
      <c r="AH181" s="34" t="n">
        <f aca="false">AH183+AH182</f>
        <v>0</v>
      </c>
      <c r="AI181" s="34" t="n">
        <f aca="false">AI183+AI182</f>
        <v>0</v>
      </c>
      <c r="AJ181" s="34" t="n">
        <f aca="false">AJ183+AJ182</f>
        <v>0</v>
      </c>
      <c r="AK181" s="34" t="n">
        <f aca="false">AK183+AK182</f>
        <v>0</v>
      </c>
      <c r="AL181" s="34" t="n">
        <f aca="false">AL183+AL182</f>
        <v>0</v>
      </c>
      <c r="AM181" s="34" t="n">
        <f aca="false">AM183+AM182</f>
        <v>0</v>
      </c>
      <c r="AN181" s="34" t="n">
        <f aca="false">AN183+AN182</f>
        <v>0</v>
      </c>
      <c r="AO181" s="34" t="n">
        <f aca="false">AO183+AO182</f>
        <v>0</v>
      </c>
      <c r="AP181" s="34" t="n">
        <f aca="false">AP183+AP182</f>
        <v>0</v>
      </c>
      <c r="AQ181" s="34"/>
    </row>
    <row r="182" customFormat="false" ht="18.75" hidden="true" customHeight="true" outlineLevel="0" collapsed="false">
      <c r="A182" s="27"/>
      <c r="B182" s="27"/>
      <c r="C182" s="39"/>
      <c r="D182" s="30" t="s">
        <v>53</v>
      </c>
      <c r="E182" s="33" t="s">
        <v>54</v>
      </c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34" t="n">
        <v>484.8</v>
      </c>
      <c r="R182" s="32" t="n">
        <f aca="false">SUM(P182:Q182)</f>
        <v>484.8</v>
      </c>
      <c r="S182" s="34"/>
      <c r="T182" s="32" t="n">
        <f aca="false">SUM(R182:S182)</f>
        <v>484.8</v>
      </c>
      <c r="U182" s="29"/>
      <c r="V182" s="29"/>
      <c r="W182" s="29"/>
      <c r="X182" s="29"/>
      <c r="Y182" s="29"/>
      <c r="Z182" s="29"/>
      <c r="AA182" s="29"/>
      <c r="AB182" s="29"/>
      <c r="AC182" s="29"/>
      <c r="AD182" s="34"/>
      <c r="AE182" s="32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</row>
    <row r="183" customFormat="false" ht="18.75" hidden="false" customHeight="true" outlineLevel="0" collapsed="false">
      <c r="A183" s="27"/>
      <c r="B183" s="27"/>
      <c r="C183" s="92"/>
      <c r="D183" s="39" t="s">
        <v>37</v>
      </c>
      <c r="E183" s="38" t="s">
        <v>38</v>
      </c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32" t="n">
        <f aca="false">34063.341-1773.18661+19900+3600-10000</f>
        <v>45790.15439</v>
      </c>
      <c r="R183" s="32" t="n">
        <f aca="false">SUM(P183:Q183)</f>
        <v>45790.15439</v>
      </c>
      <c r="S183" s="32" t="n">
        <f aca="false">-7302.9-495</f>
        <v>-7797.9</v>
      </c>
      <c r="T183" s="32" t="n">
        <f aca="false">SUM(R183:S183)</f>
        <v>37992.25439</v>
      </c>
      <c r="U183" s="29"/>
      <c r="V183" s="29"/>
      <c r="W183" s="29"/>
      <c r="X183" s="29"/>
      <c r="Y183" s="29"/>
      <c r="Z183" s="29"/>
      <c r="AA183" s="29"/>
      <c r="AB183" s="29"/>
      <c r="AC183" s="29"/>
      <c r="AD183" s="34" t="n">
        <v>23783.95</v>
      </c>
      <c r="AE183" s="32" t="n">
        <f aca="false">SUM(AC183:AD183)</f>
        <v>23783.95</v>
      </c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</row>
    <row r="184" customFormat="false" ht="18.75" hidden="true" customHeight="true" outlineLevel="0" collapsed="false">
      <c r="A184" s="27"/>
      <c r="B184" s="27"/>
      <c r="C184" s="39" t="s">
        <v>668</v>
      </c>
      <c r="D184" s="92"/>
      <c r="E184" s="75" t="s">
        <v>669</v>
      </c>
      <c r="F184" s="29"/>
      <c r="G184" s="29"/>
      <c r="H184" s="29"/>
      <c r="I184" s="29"/>
      <c r="J184" s="29"/>
      <c r="K184" s="29"/>
      <c r="L184" s="29"/>
      <c r="M184" s="32" t="n">
        <f aca="false">M185</f>
        <v>0</v>
      </c>
      <c r="N184" s="32" t="n">
        <f aca="false">N185</f>
        <v>0</v>
      </c>
      <c r="O184" s="32" t="n">
        <f aca="false">O185</f>
        <v>157.7</v>
      </c>
      <c r="P184" s="32" t="n">
        <f aca="false">P185</f>
        <v>157.7</v>
      </c>
      <c r="Q184" s="32" t="n">
        <f aca="false">Q185</f>
        <v>0</v>
      </c>
      <c r="R184" s="32" t="n">
        <f aca="false">R185</f>
        <v>157.7</v>
      </c>
      <c r="S184" s="32" t="n">
        <f aca="false">S185</f>
        <v>0</v>
      </c>
      <c r="T184" s="32" t="n">
        <f aca="false">T185</f>
        <v>157.7</v>
      </c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</row>
    <row r="185" customFormat="false" ht="18.75" hidden="true" customHeight="true" outlineLevel="0" collapsed="false">
      <c r="A185" s="27"/>
      <c r="B185" s="27"/>
      <c r="C185" s="92"/>
      <c r="D185" s="39" t="s">
        <v>37</v>
      </c>
      <c r="E185" s="38" t="s">
        <v>38</v>
      </c>
      <c r="F185" s="29"/>
      <c r="G185" s="29"/>
      <c r="H185" s="29"/>
      <c r="I185" s="29"/>
      <c r="J185" s="29"/>
      <c r="K185" s="29"/>
      <c r="L185" s="29"/>
      <c r="M185" s="32"/>
      <c r="N185" s="32"/>
      <c r="O185" s="32" t="n">
        <f aca="false">59.1+58.5+40.1</f>
        <v>157.7</v>
      </c>
      <c r="P185" s="32" t="n">
        <f aca="false">SUM(L185:O185)</f>
        <v>157.7</v>
      </c>
      <c r="Q185" s="32"/>
      <c r="R185" s="32" t="n">
        <f aca="false">SUM(P185:Q185)</f>
        <v>157.7</v>
      </c>
      <c r="S185" s="32"/>
      <c r="T185" s="32" t="n">
        <f aca="false">SUM(R185:S185)</f>
        <v>157.7</v>
      </c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</row>
    <row r="186" customFormat="false" ht="42" hidden="true" customHeight="true" outlineLevel="0" collapsed="false">
      <c r="A186" s="30"/>
      <c r="B186" s="30"/>
      <c r="C186" s="35" t="s">
        <v>677</v>
      </c>
      <c r="D186" s="30"/>
      <c r="E186" s="33" t="s">
        <v>678</v>
      </c>
      <c r="F186" s="34" t="n">
        <f aca="false">F187</f>
        <v>181.71759</v>
      </c>
      <c r="G186" s="34" t="n">
        <f aca="false">G187</f>
        <v>0</v>
      </c>
      <c r="H186" s="34" t="n">
        <f aca="false">H187</f>
        <v>181.71759</v>
      </c>
      <c r="I186" s="34" t="n">
        <f aca="false">I187</f>
        <v>0</v>
      </c>
      <c r="J186" s="34" t="n">
        <f aca="false">J187</f>
        <v>181.71759</v>
      </c>
      <c r="K186" s="34" t="n">
        <f aca="false">K187</f>
        <v>0</v>
      </c>
      <c r="L186" s="34" t="n">
        <f aca="false">L187</f>
        <v>181.71759</v>
      </c>
      <c r="M186" s="34" t="n">
        <f aca="false">M187</f>
        <v>0</v>
      </c>
      <c r="N186" s="34" t="n">
        <f aca="false">N187</f>
        <v>0</v>
      </c>
      <c r="O186" s="34" t="n">
        <f aca="false">O187</f>
        <v>0</v>
      </c>
      <c r="P186" s="34" t="n">
        <f aca="false">P187</f>
        <v>181.71759</v>
      </c>
      <c r="Q186" s="34" t="n">
        <f aca="false">Q187</f>
        <v>0</v>
      </c>
      <c r="R186" s="34" t="n">
        <f aca="false">R187</f>
        <v>181.71759</v>
      </c>
      <c r="S186" s="34" t="n">
        <f aca="false">S187</f>
        <v>0</v>
      </c>
      <c r="T186" s="34" t="n">
        <f aca="false">T187</f>
        <v>181.71759</v>
      </c>
      <c r="U186" s="34"/>
      <c r="V186" s="34" t="n">
        <f aca="false">V187</f>
        <v>0</v>
      </c>
      <c r="W186" s="34" t="n">
        <f aca="false">W187</f>
        <v>0</v>
      </c>
      <c r="X186" s="34" t="n">
        <f aca="false">X187</f>
        <v>0</v>
      </c>
      <c r="Y186" s="34" t="n">
        <f aca="false">Y187</f>
        <v>0</v>
      </c>
      <c r="Z186" s="34" t="n">
        <f aca="false">Z187</f>
        <v>0</v>
      </c>
      <c r="AA186" s="34" t="n">
        <f aca="false">AA187</f>
        <v>0</v>
      </c>
      <c r="AB186" s="34" t="n">
        <f aca="false">AB187</f>
        <v>0</v>
      </c>
      <c r="AC186" s="34" t="n">
        <f aca="false">AC187</f>
        <v>0</v>
      </c>
      <c r="AD186" s="34" t="n">
        <f aca="false">AD187</f>
        <v>0</v>
      </c>
      <c r="AE186" s="34"/>
      <c r="AF186" s="34" t="n">
        <f aca="false">AF187</f>
        <v>24562.4</v>
      </c>
      <c r="AG186" s="34" t="n">
        <f aca="false">AG187</f>
        <v>0</v>
      </c>
      <c r="AH186" s="34" t="n">
        <f aca="false">AH187</f>
        <v>24562.4</v>
      </c>
      <c r="AI186" s="34" t="n">
        <f aca="false">AI187</f>
        <v>0</v>
      </c>
      <c r="AJ186" s="34" t="n">
        <f aca="false">AJ187</f>
        <v>24562.4</v>
      </c>
      <c r="AK186" s="34" t="n">
        <f aca="false">AK187</f>
        <v>0</v>
      </c>
      <c r="AL186" s="34" t="n">
        <f aca="false">AL187</f>
        <v>24562.4</v>
      </c>
      <c r="AM186" s="34" t="n">
        <f aca="false">AM187</f>
        <v>0</v>
      </c>
      <c r="AN186" s="34" t="n">
        <f aca="false">AN187</f>
        <v>0</v>
      </c>
      <c r="AO186" s="34" t="n">
        <f aca="false">AO187</f>
        <v>24562.4</v>
      </c>
      <c r="AP186" s="34" t="n">
        <f aca="false">AP187</f>
        <v>-8786.27575</v>
      </c>
      <c r="AQ186" s="34" t="n">
        <f aca="false">AQ187</f>
        <v>15776.12425</v>
      </c>
    </row>
    <row r="187" customFormat="false" ht="18.75" hidden="true" customHeight="true" outlineLevel="0" collapsed="false">
      <c r="A187" s="30"/>
      <c r="B187" s="30"/>
      <c r="C187" s="35"/>
      <c r="D187" s="35" t="s">
        <v>37</v>
      </c>
      <c r="E187" s="33" t="s">
        <v>38</v>
      </c>
      <c r="F187" s="34" t="n">
        <v>181.71759</v>
      </c>
      <c r="G187" s="32"/>
      <c r="H187" s="34" t="n">
        <f aca="false">SUM(F187:G187)</f>
        <v>181.71759</v>
      </c>
      <c r="I187" s="32"/>
      <c r="J187" s="34" t="n">
        <f aca="false">SUM(H187:I187)</f>
        <v>181.71759</v>
      </c>
      <c r="K187" s="32"/>
      <c r="L187" s="34" t="n">
        <f aca="false">SUM(J187:K187)</f>
        <v>181.71759</v>
      </c>
      <c r="M187" s="32"/>
      <c r="N187" s="32"/>
      <c r="O187" s="32"/>
      <c r="P187" s="34" t="n">
        <f aca="false">SUM(L187:O187)</f>
        <v>181.71759</v>
      </c>
      <c r="Q187" s="32"/>
      <c r="R187" s="34" t="n">
        <f aca="false">SUM(P187:Q187)</f>
        <v>181.71759</v>
      </c>
      <c r="S187" s="32"/>
      <c r="T187" s="34" t="n">
        <f aca="false">SUM(R187:S187)</f>
        <v>181.71759</v>
      </c>
      <c r="U187" s="34"/>
      <c r="V187" s="32"/>
      <c r="W187" s="34" t="n">
        <f aca="false">SUM(U187:V187)</f>
        <v>0</v>
      </c>
      <c r="X187" s="32"/>
      <c r="Y187" s="34" t="n">
        <f aca="false">SUM(W187:X187)</f>
        <v>0</v>
      </c>
      <c r="Z187" s="32"/>
      <c r="AA187" s="34" t="n">
        <f aca="false">SUM(Y187:Z187)</f>
        <v>0</v>
      </c>
      <c r="AB187" s="32"/>
      <c r="AC187" s="34" t="n">
        <f aca="false">SUM(AA187:AB187)</f>
        <v>0</v>
      </c>
      <c r="AD187" s="32"/>
      <c r="AE187" s="34"/>
      <c r="AF187" s="34" t="n">
        <v>24562.4</v>
      </c>
      <c r="AG187" s="32"/>
      <c r="AH187" s="34" t="n">
        <f aca="false">SUM(AF187:AG187)</f>
        <v>24562.4</v>
      </c>
      <c r="AI187" s="32"/>
      <c r="AJ187" s="34" t="n">
        <f aca="false">SUM(AH187:AI187)</f>
        <v>24562.4</v>
      </c>
      <c r="AK187" s="32"/>
      <c r="AL187" s="34" t="n">
        <f aca="false">SUM(AJ187:AK187)</f>
        <v>24562.4</v>
      </c>
      <c r="AM187" s="32"/>
      <c r="AN187" s="32"/>
      <c r="AO187" s="34" t="n">
        <f aca="false">SUM(AL187:AN187)</f>
        <v>24562.4</v>
      </c>
      <c r="AP187" s="34" t="n">
        <v>-8786.27575</v>
      </c>
      <c r="AQ187" s="34" t="n">
        <f aca="false">SUM(AO187:AP187)</f>
        <v>15776.12425</v>
      </c>
    </row>
    <row r="188" s="78" customFormat="true" ht="37.5" hidden="true" customHeight="true" outlineLevel="0" collapsed="false">
      <c r="A188" s="40"/>
      <c r="B188" s="40"/>
      <c r="C188" s="52" t="s">
        <v>677</v>
      </c>
      <c r="D188" s="40"/>
      <c r="E188" s="41" t="s">
        <v>679</v>
      </c>
      <c r="F188" s="74" t="n">
        <f aca="false">F189</f>
        <v>78121.8</v>
      </c>
      <c r="G188" s="74" t="n">
        <f aca="false">G189</f>
        <v>-65023.8</v>
      </c>
      <c r="H188" s="74" t="n">
        <f aca="false">H189</f>
        <v>13098</v>
      </c>
      <c r="I188" s="74" t="n">
        <f aca="false">I189</f>
        <v>0</v>
      </c>
      <c r="J188" s="74" t="n">
        <f aca="false">J189</f>
        <v>13098</v>
      </c>
      <c r="K188" s="74" t="n">
        <f aca="false">K189</f>
        <v>0</v>
      </c>
      <c r="L188" s="74" t="n">
        <f aca="false">L189</f>
        <v>13098</v>
      </c>
      <c r="M188" s="74" t="n">
        <f aca="false">M189</f>
        <v>1106.25768</v>
      </c>
      <c r="N188" s="74" t="n">
        <f aca="false">N189</f>
        <v>0</v>
      </c>
      <c r="O188" s="74" t="n">
        <f aca="false">O189</f>
        <v>0</v>
      </c>
      <c r="P188" s="74" t="n">
        <f aca="false">P189</f>
        <v>14204.25768</v>
      </c>
      <c r="Q188" s="74" t="n">
        <f aca="false">Q189</f>
        <v>-13098</v>
      </c>
      <c r="R188" s="74" t="n">
        <f aca="false">R189</f>
        <v>1106.25768</v>
      </c>
      <c r="S188" s="74" t="n">
        <f aca="false">S189</f>
        <v>0</v>
      </c>
      <c r="T188" s="74" t="n">
        <f aca="false">T189</f>
        <v>1106.25768</v>
      </c>
      <c r="U188" s="74" t="n">
        <f aca="false">U189</f>
        <v>78718.2</v>
      </c>
      <c r="V188" s="74" t="n">
        <f aca="false">V189</f>
        <v>0</v>
      </c>
      <c r="W188" s="74" t="n">
        <f aca="false">W189</f>
        <v>78718.2</v>
      </c>
      <c r="X188" s="74" t="n">
        <f aca="false">X189</f>
        <v>0</v>
      </c>
      <c r="Y188" s="74" t="n">
        <f aca="false">Y189</f>
        <v>78718.2</v>
      </c>
      <c r="Z188" s="74" t="n">
        <f aca="false">Z189</f>
        <v>0</v>
      </c>
      <c r="AA188" s="74" t="n">
        <f aca="false">AA189</f>
        <v>78718.2</v>
      </c>
      <c r="AB188" s="74" t="n">
        <f aca="false">AB189</f>
        <v>0</v>
      </c>
      <c r="AC188" s="74" t="n">
        <f aca="false">AC189</f>
        <v>78718.2</v>
      </c>
      <c r="AD188" s="74" t="n">
        <f aca="false">AD189</f>
        <v>-77643.2</v>
      </c>
      <c r="AE188" s="74" t="n">
        <f aca="false">AE189</f>
        <v>1075</v>
      </c>
      <c r="AF188" s="74" t="n">
        <f aca="false">AF189</f>
        <v>73687.1</v>
      </c>
      <c r="AG188" s="74" t="n">
        <f aca="false">AG189</f>
        <v>0</v>
      </c>
      <c r="AH188" s="74" t="n">
        <f aca="false">AH189</f>
        <v>73687.1</v>
      </c>
      <c r="AI188" s="74" t="n">
        <f aca="false">AI189</f>
        <v>0</v>
      </c>
      <c r="AJ188" s="74" t="n">
        <f aca="false">AJ189</f>
        <v>73687.1</v>
      </c>
      <c r="AK188" s="74" t="n">
        <f aca="false">AK189</f>
        <v>0</v>
      </c>
      <c r="AL188" s="74" t="n">
        <f aca="false">AL189</f>
        <v>73687.1</v>
      </c>
      <c r="AM188" s="74" t="n">
        <f aca="false">AM189</f>
        <v>-0.05648</v>
      </c>
      <c r="AN188" s="74" t="n">
        <f aca="false">AN189</f>
        <v>0</v>
      </c>
      <c r="AO188" s="74" t="n">
        <f aca="false">AO189</f>
        <v>73687.04352</v>
      </c>
      <c r="AP188" s="74" t="n">
        <f aca="false">AP189</f>
        <v>-1075</v>
      </c>
      <c r="AQ188" s="74" t="n">
        <f aca="false">AQ189</f>
        <v>72612.04352</v>
      </c>
    </row>
    <row r="189" s="78" customFormat="true" ht="18.75" hidden="true" customHeight="true" outlineLevel="0" collapsed="false">
      <c r="A189" s="40"/>
      <c r="B189" s="40"/>
      <c r="C189" s="52"/>
      <c r="D189" s="52" t="s">
        <v>37</v>
      </c>
      <c r="E189" s="41" t="s">
        <v>38</v>
      </c>
      <c r="F189" s="74" t="n">
        <v>78121.8</v>
      </c>
      <c r="G189" s="74" t="n">
        <v>-65023.8</v>
      </c>
      <c r="H189" s="74" t="n">
        <f aca="false">SUM(F189:G189)</f>
        <v>13098</v>
      </c>
      <c r="I189" s="74"/>
      <c r="J189" s="74" t="n">
        <f aca="false">SUM(H189:I189)</f>
        <v>13098</v>
      </c>
      <c r="K189" s="74"/>
      <c r="L189" s="74" t="n">
        <f aca="false">SUM(J189:K189)</f>
        <v>13098</v>
      </c>
      <c r="M189" s="74" t="n">
        <v>1106.25768</v>
      </c>
      <c r="N189" s="74"/>
      <c r="O189" s="74"/>
      <c r="P189" s="74" t="n">
        <f aca="false">SUM(L189:O189)</f>
        <v>14204.25768</v>
      </c>
      <c r="Q189" s="74" t="n">
        <v>-13098</v>
      </c>
      <c r="R189" s="74" t="n">
        <f aca="false">SUM(P189:Q189)</f>
        <v>1106.25768</v>
      </c>
      <c r="S189" s="74"/>
      <c r="T189" s="74" t="n">
        <f aca="false">SUM(R189:S189)</f>
        <v>1106.25768</v>
      </c>
      <c r="U189" s="74" t="n">
        <v>78718.2</v>
      </c>
      <c r="V189" s="42"/>
      <c r="W189" s="74" t="n">
        <f aca="false">SUM(U189:V189)</f>
        <v>78718.2</v>
      </c>
      <c r="X189" s="74"/>
      <c r="Y189" s="74" t="n">
        <f aca="false">SUM(W189:X189)</f>
        <v>78718.2</v>
      </c>
      <c r="Z189" s="74"/>
      <c r="AA189" s="74" t="n">
        <f aca="false">SUM(Y189:Z189)</f>
        <v>78718.2</v>
      </c>
      <c r="AB189" s="74"/>
      <c r="AC189" s="74" t="n">
        <f aca="false">SUM(AA189:AB189)</f>
        <v>78718.2</v>
      </c>
      <c r="AD189" s="74" t="n">
        <v>-77643.2</v>
      </c>
      <c r="AE189" s="74" t="n">
        <f aca="false">SUM(AC189:AD189)</f>
        <v>1075</v>
      </c>
      <c r="AF189" s="74" t="n">
        <v>73687.1</v>
      </c>
      <c r="AG189" s="42"/>
      <c r="AH189" s="74" t="n">
        <f aca="false">SUM(AF189:AG189)</f>
        <v>73687.1</v>
      </c>
      <c r="AI189" s="74"/>
      <c r="AJ189" s="74" t="n">
        <f aca="false">SUM(AH189:AI189)</f>
        <v>73687.1</v>
      </c>
      <c r="AK189" s="74"/>
      <c r="AL189" s="74" t="n">
        <f aca="false">SUM(AJ189:AK189)</f>
        <v>73687.1</v>
      </c>
      <c r="AM189" s="74" t="n">
        <v>-0.05648</v>
      </c>
      <c r="AN189" s="74"/>
      <c r="AO189" s="74" t="n">
        <f aca="false">SUM(AL189:AN189)</f>
        <v>73687.04352</v>
      </c>
      <c r="AP189" s="74" t="n">
        <v>-1075</v>
      </c>
      <c r="AQ189" s="74" t="n">
        <f aca="false">SUM(AO189:AP189)</f>
        <v>72612.04352</v>
      </c>
    </row>
    <row r="190" customFormat="false" ht="18.75" hidden="true" customHeight="true" outlineLevel="0" collapsed="false">
      <c r="A190" s="30"/>
      <c r="B190" s="30"/>
      <c r="C190" s="35" t="s">
        <v>680</v>
      </c>
      <c r="D190" s="30"/>
      <c r="E190" s="33" t="s">
        <v>506</v>
      </c>
      <c r="F190" s="32" t="n">
        <f aca="false">F191</f>
        <v>50</v>
      </c>
      <c r="G190" s="32" t="n">
        <f aca="false">G191</f>
        <v>-0.366</v>
      </c>
      <c r="H190" s="32" t="n">
        <f aca="false">H191</f>
        <v>49.634</v>
      </c>
      <c r="I190" s="32" t="n">
        <f aca="false">I191</f>
        <v>0</v>
      </c>
      <c r="J190" s="32" t="n">
        <f aca="false">J191</f>
        <v>49.634</v>
      </c>
      <c r="K190" s="32" t="n">
        <f aca="false">K191</f>
        <v>0</v>
      </c>
      <c r="L190" s="32" t="n">
        <f aca="false">L191</f>
        <v>49.634</v>
      </c>
      <c r="M190" s="32" t="n">
        <f aca="false">M191</f>
        <v>0</v>
      </c>
      <c r="N190" s="32" t="n">
        <f aca="false">N191</f>
        <v>0</v>
      </c>
      <c r="O190" s="32" t="n">
        <f aca="false">O191</f>
        <v>0</v>
      </c>
      <c r="P190" s="32" t="n">
        <f aca="false">P191</f>
        <v>49.634</v>
      </c>
      <c r="Q190" s="32" t="n">
        <f aca="false">Q191</f>
        <v>0</v>
      </c>
      <c r="R190" s="32" t="n">
        <f aca="false">R191</f>
        <v>49.634</v>
      </c>
      <c r="S190" s="32" t="n">
        <f aca="false">S191</f>
        <v>0</v>
      </c>
      <c r="T190" s="32" t="n">
        <f aca="false">T191</f>
        <v>49.634</v>
      </c>
      <c r="U190" s="32" t="n">
        <f aca="false">U191</f>
        <v>50</v>
      </c>
      <c r="V190" s="32" t="n">
        <f aca="false">V191</f>
        <v>0</v>
      </c>
      <c r="W190" s="32" t="n">
        <f aca="false">W191</f>
        <v>50</v>
      </c>
      <c r="X190" s="32" t="n">
        <f aca="false">X191</f>
        <v>0</v>
      </c>
      <c r="Y190" s="32" t="n">
        <f aca="false">Y191</f>
        <v>50</v>
      </c>
      <c r="Z190" s="32" t="n">
        <f aca="false">Z191</f>
        <v>0</v>
      </c>
      <c r="AA190" s="32" t="n">
        <f aca="false">AA191</f>
        <v>50</v>
      </c>
      <c r="AB190" s="32" t="n">
        <f aca="false">AB191</f>
        <v>0</v>
      </c>
      <c r="AC190" s="32" t="n">
        <f aca="false">AC191</f>
        <v>50</v>
      </c>
      <c r="AD190" s="32" t="n">
        <f aca="false">AD191</f>
        <v>0</v>
      </c>
      <c r="AE190" s="32" t="n">
        <f aca="false">AE191</f>
        <v>50</v>
      </c>
      <c r="AF190" s="32" t="n">
        <f aca="false">AF191</f>
        <v>50</v>
      </c>
      <c r="AG190" s="32" t="n">
        <f aca="false">AG191</f>
        <v>0</v>
      </c>
      <c r="AH190" s="32" t="n">
        <f aca="false">AH191</f>
        <v>50</v>
      </c>
      <c r="AI190" s="32" t="n">
        <f aca="false">AI191</f>
        <v>0</v>
      </c>
      <c r="AJ190" s="32" t="n">
        <f aca="false">AJ191</f>
        <v>50</v>
      </c>
      <c r="AK190" s="32" t="n">
        <f aca="false">AK191</f>
        <v>0</v>
      </c>
      <c r="AL190" s="32" t="n">
        <f aca="false">AL191</f>
        <v>50</v>
      </c>
      <c r="AM190" s="32" t="n">
        <f aca="false">AM191</f>
        <v>0</v>
      </c>
      <c r="AN190" s="32" t="n">
        <f aca="false">AN191</f>
        <v>0</v>
      </c>
      <c r="AO190" s="32" t="n">
        <f aca="false">AO191</f>
        <v>50</v>
      </c>
      <c r="AP190" s="32" t="n">
        <f aca="false">AP191</f>
        <v>0</v>
      </c>
      <c r="AQ190" s="32" t="n">
        <f aca="false">AQ191</f>
        <v>50</v>
      </c>
    </row>
    <row r="191" customFormat="false" ht="18.75" hidden="true" customHeight="true" outlineLevel="0" collapsed="false">
      <c r="A191" s="30"/>
      <c r="B191" s="30"/>
      <c r="C191" s="35"/>
      <c r="D191" s="35" t="s">
        <v>37</v>
      </c>
      <c r="E191" s="33" t="s">
        <v>38</v>
      </c>
      <c r="F191" s="32" t="n">
        <v>50</v>
      </c>
      <c r="G191" s="32" t="n">
        <v>-0.366</v>
      </c>
      <c r="H191" s="32" t="n">
        <f aca="false">SUM(F191:G191)</f>
        <v>49.634</v>
      </c>
      <c r="I191" s="32"/>
      <c r="J191" s="32" t="n">
        <f aca="false">SUM(H191:I191)</f>
        <v>49.634</v>
      </c>
      <c r="K191" s="32"/>
      <c r="L191" s="32" t="n">
        <f aca="false">SUM(J191:K191)</f>
        <v>49.634</v>
      </c>
      <c r="M191" s="32"/>
      <c r="N191" s="32"/>
      <c r="O191" s="32"/>
      <c r="P191" s="32" t="n">
        <f aca="false">SUM(L191:O191)</f>
        <v>49.634</v>
      </c>
      <c r="Q191" s="32"/>
      <c r="R191" s="32" t="n">
        <f aca="false">SUM(P191:Q191)</f>
        <v>49.634</v>
      </c>
      <c r="S191" s="32"/>
      <c r="T191" s="32" t="n">
        <f aca="false">SUM(R191:S191)</f>
        <v>49.634</v>
      </c>
      <c r="U191" s="32" t="n">
        <v>50</v>
      </c>
      <c r="V191" s="32"/>
      <c r="W191" s="32" t="n">
        <f aca="false">SUM(U191:V191)</f>
        <v>50</v>
      </c>
      <c r="X191" s="32"/>
      <c r="Y191" s="32" t="n">
        <f aca="false">SUM(W191:X191)</f>
        <v>50</v>
      </c>
      <c r="Z191" s="32"/>
      <c r="AA191" s="32" t="n">
        <f aca="false">SUM(Y191:Z191)</f>
        <v>50</v>
      </c>
      <c r="AB191" s="32"/>
      <c r="AC191" s="32" t="n">
        <f aca="false">SUM(AA191:AB191)</f>
        <v>50</v>
      </c>
      <c r="AD191" s="32"/>
      <c r="AE191" s="32" t="n">
        <f aca="false">SUM(AC191:AD191)</f>
        <v>50</v>
      </c>
      <c r="AF191" s="32" t="n">
        <v>50</v>
      </c>
      <c r="AG191" s="32"/>
      <c r="AH191" s="32" t="n">
        <f aca="false">SUM(AF191:AG191)</f>
        <v>50</v>
      </c>
      <c r="AI191" s="32"/>
      <c r="AJ191" s="32" t="n">
        <f aca="false">SUM(AH191:AI191)</f>
        <v>50</v>
      </c>
      <c r="AK191" s="32"/>
      <c r="AL191" s="32" t="n">
        <f aca="false">SUM(AJ191:AK191)</f>
        <v>50</v>
      </c>
      <c r="AM191" s="32"/>
      <c r="AN191" s="32"/>
      <c r="AO191" s="32" t="n">
        <f aca="false">SUM(AL191:AN191)</f>
        <v>50</v>
      </c>
      <c r="AP191" s="32"/>
      <c r="AQ191" s="32" t="n">
        <f aca="false">SUM(AO191:AP191)</f>
        <v>50</v>
      </c>
    </row>
    <row r="192" customFormat="false" ht="18.75" hidden="true" customHeight="true" outlineLevel="0" collapsed="false">
      <c r="A192" s="30"/>
      <c r="B192" s="30"/>
      <c r="C192" s="35" t="s">
        <v>681</v>
      </c>
      <c r="D192" s="30"/>
      <c r="E192" s="33" t="s">
        <v>66</v>
      </c>
      <c r="F192" s="34" t="n">
        <f aca="false">F193</f>
        <v>3656.9383</v>
      </c>
      <c r="G192" s="34" t="n">
        <f aca="false">G193</f>
        <v>0</v>
      </c>
      <c r="H192" s="34" t="n">
        <f aca="false">H193</f>
        <v>3656.9383</v>
      </c>
      <c r="I192" s="34" t="n">
        <f aca="false">I193</f>
        <v>0</v>
      </c>
      <c r="J192" s="34" t="n">
        <f aca="false">J193</f>
        <v>3656.9383</v>
      </c>
      <c r="K192" s="34" t="n">
        <f aca="false">K193</f>
        <v>1377.3925</v>
      </c>
      <c r="L192" s="34" t="n">
        <f aca="false">L193</f>
        <v>5034.3308</v>
      </c>
      <c r="M192" s="34" t="n">
        <f aca="false">M193</f>
        <v>0</v>
      </c>
      <c r="N192" s="34" t="n">
        <f aca="false">N193</f>
        <v>0</v>
      </c>
      <c r="O192" s="34" t="n">
        <f aca="false">O193</f>
        <v>-5034.3308</v>
      </c>
      <c r="P192" s="34" t="n">
        <f aca="false">P193</f>
        <v>0</v>
      </c>
      <c r="Q192" s="34" t="n">
        <f aca="false">Q193</f>
        <v>0</v>
      </c>
      <c r="R192" s="34"/>
      <c r="S192" s="34" t="n">
        <f aca="false">S193</f>
        <v>0</v>
      </c>
      <c r="T192" s="34"/>
      <c r="U192" s="34" t="n">
        <f aca="false">U193</f>
        <v>41273.7</v>
      </c>
      <c r="V192" s="34" t="n">
        <f aca="false">V193</f>
        <v>0</v>
      </c>
      <c r="W192" s="34" t="n">
        <f aca="false">W193</f>
        <v>41273.7</v>
      </c>
      <c r="X192" s="34" t="n">
        <f aca="false">X193</f>
        <v>0</v>
      </c>
      <c r="Y192" s="34" t="n">
        <f aca="false">Y193</f>
        <v>41273.7</v>
      </c>
      <c r="Z192" s="34" t="n">
        <f aca="false">Z193</f>
        <v>0</v>
      </c>
      <c r="AA192" s="34" t="n">
        <f aca="false">AA193</f>
        <v>41273.7</v>
      </c>
      <c r="AB192" s="34" t="n">
        <f aca="false">AB193</f>
        <v>0</v>
      </c>
      <c r="AC192" s="34" t="n">
        <f aca="false">AC193</f>
        <v>41273.7</v>
      </c>
      <c r="AD192" s="34" t="n">
        <f aca="false">AD193</f>
        <v>-9660.73341</v>
      </c>
      <c r="AE192" s="34" t="n">
        <f aca="false">AE193</f>
        <v>31612.96659</v>
      </c>
      <c r="AF192" s="34"/>
      <c r="AG192" s="34" t="n">
        <f aca="false">AG193</f>
        <v>0</v>
      </c>
      <c r="AH192" s="34" t="n">
        <f aca="false">AH193</f>
        <v>0</v>
      </c>
      <c r="AI192" s="34" t="n">
        <f aca="false">AI193</f>
        <v>0</v>
      </c>
      <c r="AJ192" s="34" t="n">
        <f aca="false">AJ193</f>
        <v>0</v>
      </c>
      <c r="AK192" s="34" t="n">
        <f aca="false">AK193</f>
        <v>0</v>
      </c>
      <c r="AL192" s="34" t="n">
        <f aca="false">AL193</f>
        <v>0</v>
      </c>
      <c r="AM192" s="34" t="n">
        <f aca="false">AM193</f>
        <v>0</v>
      </c>
      <c r="AN192" s="34" t="n">
        <f aca="false">AN193</f>
        <v>0</v>
      </c>
      <c r="AO192" s="34" t="n">
        <f aca="false">AO193</f>
        <v>0</v>
      </c>
      <c r="AP192" s="34" t="n">
        <f aca="false">AP193</f>
        <v>0</v>
      </c>
      <c r="AQ192" s="34"/>
    </row>
    <row r="193" customFormat="false" ht="18.75" hidden="true" customHeight="true" outlineLevel="0" collapsed="false">
      <c r="A193" s="30"/>
      <c r="B193" s="30"/>
      <c r="C193" s="35"/>
      <c r="D193" s="35" t="s">
        <v>37</v>
      </c>
      <c r="E193" s="33" t="s">
        <v>38</v>
      </c>
      <c r="F193" s="34" t="n">
        <v>3656.9383</v>
      </c>
      <c r="G193" s="32"/>
      <c r="H193" s="34" t="n">
        <f aca="false">SUM(F193:G193)</f>
        <v>3656.9383</v>
      </c>
      <c r="I193" s="32"/>
      <c r="J193" s="34" t="n">
        <f aca="false">SUM(H193:I193)</f>
        <v>3656.9383</v>
      </c>
      <c r="K193" s="34" t="n">
        <v>1377.3925</v>
      </c>
      <c r="L193" s="34" t="n">
        <f aca="false">SUM(J193:K193)</f>
        <v>5034.3308</v>
      </c>
      <c r="M193" s="34"/>
      <c r="N193" s="34"/>
      <c r="O193" s="34" t="n">
        <v>-5034.3308</v>
      </c>
      <c r="P193" s="34" t="n">
        <f aca="false">SUM(L193:O193)</f>
        <v>0</v>
      </c>
      <c r="Q193" s="34"/>
      <c r="R193" s="34"/>
      <c r="S193" s="34"/>
      <c r="T193" s="34"/>
      <c r="U193" s="34" t="n">
        <v>41273.7</v>
      </c>
      <c r="V193" s="32"/>
      <c r="W193" s="34" t="n">
        <f aca="false">SUM(U193:V193)</f>
        <v>41273.7</v>
      </c>
      <c r="X193" s="32"/>
      <c r="Y193" s="34" t="n">
        <f aca="false">SUM(W193:X193)</f>
        <v>41273.7</v>
      </c>
      <c r="Z193" s="32"/>
      <c r="AA193" s="34" t="n">
        <f aca="false">SUM(Y193:Z193)</f>
        <v>41273.7</v>
      </c>
      <c r="AB193" s="32"/>
      <c r="AC193" s="34" t="n">
        <f aca="false">SUM(AA193:AB193)</f>
        <v>41273.7</v>
      </c>
      <c r="AD193" s="34" t="n">
        <v>-9660.73341</v>
      </c>
      <c r="AE193" s="34" t="n">
        <f aca="false">SUM(AC193:AD193)</f>
        <v>31612.96659</v>
      </c>
      <c r="AF193" s="34"/>
      <c r="AG193" s="32"/>
      <c r="AH193" s="34" t="n">
        <f aca="false">SUM(AF193:AG193)</f>
        <v>0</v>
      </c>
      <c r="AI193" s="32"/>
      <c r="AJ193" s="34" t="n">
        <f aca="false">SUM(AH193:AI193)</f>
        <v>0</v>
      </c>
      <c r="AK193" s="32"/>
      <c r="AL193" s="34" t="n">
        <f aca="false">SUM(AJ193:AK193)</f>
        <v>0</v>
      </c>
      <c r="AM193" s="32"/>
      <c r="AN193" s="32"/>
      <c r="AO193" s="34" t="n">
        <f aca="false">SUM(AL193:AN193)</f>
        <v>0</v>
      </c>
      <c r="AP193" s="32"/>
      <c r="AQ193" s="34"/>
    </row>
    <row r="194" s="78" customFormat="true" ht="21" hidden="true" customHeight="true" outlineLevel="0" collapsed="false">
      <c r="A194" s="40"/>
      <c r="B194" s="40"/>
      <c r="C194" s="52" t="s">
        <v>681</v>
      </c>
      <c r="D194" s="40"/>
      <c r="E194" s="41" t="s">
        <v>67</v>
      </c>
      <c r="F194" s="74" t="n">
        <f aca="false">F195</f>
        <v>41273.7</v>
      </c>
      <c r="G194" s="74" t="n">
        <f aca="false">G195</f>
        <v>0</v>
      </c>
      <c r="H194" s="74" t="n">
        <f aca="false">H195</f>
        <v>41273.7</v>
      </c>
      <c r="I194" s="74" t="n">
        <f aca="false">I195</f>
        <v>0</v>
      </c>
      <c r="J194" s="74" t="n">
        <f aca="false">J195</f>
        <v>41273.7</v>
      </c>
      <c r="K194" s="74" t="n">
        <f aca="false">K195</f>
        <v>0</v>
      </c>
      <c r="L194" s="74" t="n">
        <f aca="false">L195</f>
        <v>41273.7</v>
      </c>
      <c r="M194" s="74" t="n">
        <f aca="false">M195</f>
        <v>-37817.38002</v>
      </c>
      <c r="N194" s="74" t="n">
        <f aca="false">N195</f>
        <v>0</v>
      </c>
      <c r="O194" s="74" t="n">
        <f aca="false">O195</f>
        <v>0</v>
      </c>
      <c r="P194" s="74" t="n">
        <f aca="false">P195</f>
        <v>3456.31998</v>
      </c>
      <c r="Q194" s="74" t="n">
        <f aca="false">Q195</f>
        <v>0</v>
      </c>
      <c r="R194" s="74" t="n">
        <f aca="false">R195</f>
        <v>3456.31998</v>
      </c>
      <c r="S194" s="74" t="n">
        <f aca="false">S195</f>
        <v>0</v>
      </c>
      <c r="T194" s="74" t="n">
        <f aca="false">T195</f>
        <v>3456.31998</v>
      </c>
      <c r="U194" s="74" t="n">
        <f aca="false">U195</f>
        <v>41273.7</v>
      </c>
      <c r="V194" s="74" t="n">
        <f aca="false">V195</f>
        <v>0</v>
      </c>
      <c r="W194" s="74" t="n">
        <f aca="false">W195</f>
        <v>41273.7</v>
      </c>
      <c r="X194" s="74" t="n">
        <f aca="false">X195</f>
        <v>0</v>
      </c>
      <c r="Y194" s="74" t="n">
        <f aca="false">Y195</f>
        <v>41273.7</v>
      </c>
      <c r="Z194" s="74" t="n">
        <f aca="false">Z195</f>
        <v>0</v>
      </c>
      <c r="AA194" s="74" t="n">
        <f aca="false">AA195</f>
        <v>41273.7</v>
      </c>
      <c r="AB194" s="74" t="n">
        <f aca="false">AB195</f>
        <v>0</v>
      </c>
      <c r="AC194" s="74" t="n">
        <f aca="false">AC195</f>
        <v>41273.7</v>
      </c>
      <c r="AD194" s="74" t="n">
        <f aca="false">AD195</f>
        <v>-9660.73336</v>
      </c>
      <c r="AE194" s="74" t="n">
        <f aca="false">AE195</f>
        <v>31612.96664</v>
      </c>
      <c r="AF194" s="74"/>
      <c r="AG194" s="74" t="n">
        <f aca="false">AG195</f>
        <v>0</v>
      </c>
      <c r="AH194" s="74" t="n">
        <f aca="false">AH195</f>
        <v>0</v>
      </c>
      <c r="AI194" s="74" t="n">
        <f aca="false">AI195</f>
        <v>0</v>
      </c>
      <c r="AJ194" s="74" t="n">
        <f aca="false">AJ195</f>
        <v>0</v>
      </c>
      <c r="AK194" s="74" t="n">
        <f aca="false">AK195</f>
        <v>0</v>
      </c>
      <c r="AL194" s="74" t="n">
        <f aca="false">AL195</f>
        <v>0</v>
      </c>
      <c r="AM194" s="74" t="n">
        <f aca="false">AM195</f>
        <v>0</v>
      </c>
      <c r="AN194" s="74" t="n">
        <f aca="false">AN195</f>
        <v>0</v>
      </c>
      <c r="AO194" s="74" t="n">
        <f aca="false">AO195</f>
        <v>0</v>
      </c>
      <c r="AP194" s="74" t="n">
        <f aca="false">AP195</f>
        <v>0</v>
      </c>
      <c r="AQ194" s="74"/>
    </row>
    <row r="195" s="78" customFormat="true" ht="18.75" hidden="true" customHeight="true" outlineLevel="0" collapsed="false">
      <c r="A195" s="40"/>
      <c r="B195" s="40"/>
      <c r="C195" s="52"/>
      <c r="D195" s="52" t="s">
        <v>37</v>
      </c>
      <c r="E195" s="41" t="s">
        <v>38</v>
      </c>
      <c r="F195" s="74" t="n">
        <v>41273.7</v>
      </c>
      <c r="G195" s="42"/>
      <c r="H195" s="74" t="n">
        <f aca="false">SUM(F195:G195)</f>
        <v>41273.7</v>
      </c>
      <c r="I195" s="42"/>
      <c r="J195" s="74" t="n">
        <f aca="false">SUM(H195:I195)</f>
        <v>41273.7</v>
      </c>
      <c r="K195" s="42"/>
      <c r="L195" s="74" t="n">
        <f aca="false">SUM(J195:K195)</f>
        <v>41273.7</v>
      </c>
      <c r="M195" s="74" t="n">
        <v>-37817.38002</v>
      </c>
      <c r="N195" s="42"/>
      <c r="O195" s="42"/>
      <c r="P195" s="74" t="n">
        <f aca="false">SUM(L195:O195)</f>
        <v>3456.31998</v>
      </c>
      <c r="Q195" s="42"/>
      <c r="R195" s="74" t="n">
        <f aca="false">SUM(P195:Q195)</f>
        <v>3456.31998</v>
      </c>
      <c r="S195" s="42"/>
      <c r="T195" s="74" t="n">
        <f aca="false">SUM(R195:S195)</f>
        <v>3456.31998</v>
      </c>
      <c r="U195" s="74" t="n">
        <v>41273.7</v>
      </c>
      <c r="V195" s="42"/>
      <c r="W195" s="74" t="n">
        <f aca="false">SUM(U195:V195)</f>
        <v>41273.7</v>
      </c>
      <c r="X195" s="42"/>
      <c r="Y195" s="74" t="n">
        <f aca="false">SUM(W195:X195)</f>
        <v>41273.7</v>
      </c>
      <c r="Z195" s="42"/>
      <c r="AA195" s="74" t="n">
        <f aca="false">SUM(Y195:Z195)</f>
        <v>41273.7</v>
      </c>
      <c r="AB195" s="42"/>
      <c r="AC195" s="74" t="n">
        <f aca="false">SUM(AA195:AB195)</f>
        <v>41273.7</v>
      </c>
      <c r="AD195" s="74" t="n">
        <v>-9660.73336</v>
      </c>
      <c r="AE195" s="74" t="n">
        <f aca="false">SUM(AC195:AD195)</f>
        <v>31612.96664</v>
      </c>
      <c r="AF195" s="74"/>
      <c r="AG195" s="42"/>
      <c r="AH195" s="74" t="n">
        <f aca="false">SUM(AF195:AG195)</f>
        <v>0</v>
      </c>
      <c r="AI195" s="42"/>
      <c r="AJ195" s="74" t="n">
        <f aca="false">SUM(AH195:AI195)</f>
        <v>0</v>
      </c>
      <c r="AK195" s="42"/>
      <c r="AL195" s="74" t="n">
        <f aca="false">SUM(AJ195:AK195)</f>
        <v>0</v>
      </c>
      <c r="AM195" s="42"/>
      <c r="AN195" s="42"/>
      <c r="AO195" s="74" t="n">
        <f aca="false">SUM(AL195:AN195)</f>
        <v>0</v>
      </c>
      <c r="AP195" s="42"/>
      <c r="AQ195" s="74"/>
    </row>
    <row r="196" customFormat="false" ht="18.75" hidden="true" customHeight="true" outlineLevel="0" collapsed="false">
      <c r="A196" s="30"/>
      <c r="B196" s="30"/>
      <c r="C196" s="35" t="s">
        <v>682</v>
      </c>
      <c r="D196" s="35"/>
      <c r="E196" s="33" t="s">
        <v>567</v>
      </c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2" t="n">
        <f aca="false">U197</f>
        <v>15507</v>
      </c>
      <c r="V196" s="32" t="n">
        <f aca="false">V197</f>
        <v>0</v>
      </c>
      <c r="W196" s="32" t="n">
        <f aca="false">W197</f>
        <v>15507</v>
      </c>
      <c r="X196" s="34"/>
      <c r="Y196" s="34"/>
      <c r="Z196" s="34"/>
      <c r="AA196" s="34"/>
      <c r="AB196" s="34"/>
      <c r="AC196" s="34"/>
      <c r="AD196" s="34"/>
      <c r="AE196" s="34"/>
      <c r="AF196" s="32" t="n">
        <f aca="false">AF197</f>
        <v>19010.4</v>
      </c>
      <c r="AG196" s="32" t="n">
        <f aca="false">AG197</f>
        <v>0</v>
      </c>
      <c r="AH196" s="32" t="n">
        <f aca="false">AH197</f>
        <v>19010.4</v>
      </c>
      <c r="AI196" s="34"/>
      <c r="AJ196" s="34"/>
      <c r="AK196" s="34"/>
      <c r="AL196" s="34"/>
      <c r="AM196" s="34"/>
      <c r="AN196" s="34"/>
      <c r="AO196" s="34"/>
      <c r="AP196" s="34"/>
      <c r="AQ196" s="34"/>
    </row>
    <row r="197" customFormat="false" ht="18.75" hidden="true" customHeight="true" outlineLevel="0" collapsed="false">
      <c r="A197" s="30"/>
      <c r="B197" s="30"/>
      <c r="C197" s="35"/>
      <c r="D197" s="35" t="s">
        <v>37</v>
      </c>
      <c r="E197" s="33" t="s">
        <v>38</v>
      </c>
      <c r="F197" s="34"/>
      <c r="G197" s="32"/>
      <c r="H197" s="32" t="n">
        <f aca="false">SUM(F197:G197)</f>
        <v>0</v>
      </c>
      <c r="I197" s="32"/>
      <c r="J197" s="32" t="n">
        <f aca="false">SUM(H197:I197)</f>
        <v>0</v>
      </c>
      <c r="K197" s="32"/>
      <c r="L197" s="32" t="n">
        <f aca="false">SUM(J197:K197)</f>
        <v>0</v>
      </c>
      <c r="M197" s="32"/>
      <c r="N197" s="32"/>
      <c r="O197" s="32"/>
      <c r="P197" s="32" t="n">
        <f aca="false">SUM(L197:O197)</f>
        <v>0</v>
      </c>
      <c r="Q197" s="32"/>
      <c r="R197" s="32" t="n">
        <f aca="false">SUM(P197:Q197)</f>
        <v>0</v>
      </c>
      <c r="S197" s="32"/>
      <c r="T197" s="32" t="n">
        <f aca="false">SUM(R197:S197)</f>
        <v>0</v>
      </c>
      <c r="U197" s="32" t="n">
        <v>15507</v>
      </c>
      <c r="V197" s="32"/>
      <c r="W197" s="32" t="n">
        <f aca="false">SUM(U197:V197)</f>
        <v>15507</v>
      </c>
      <c r="X197" s="32"/>
      <c r="Y197" s="32" t="n">
        <f aca="false">SUM(W197:X197)</f>
        <v>15507</v>
      </c>
      <c r="Z197" s="32"/>
      <c r="AA197" s="32" t="n">
        <f aca="false">SUM(Y197:Z197)</f>
        <v>15507</v>
      </c>
      <c r="AB197" s="32"/>
      <c r="AC197" s="32" t="n">
        <f aca="false">SUM(AA197:AB197)</f>
        <v>15507</v>
      </c>
      <c r="AD197" s="32"/>
      <c r="AE197" s="32" t="n">
        <f aca="false">SUM(AC197:AD197)</f>
        <v>15507</v>
      </c>
      <c r="AF197" s="32" t="n">
        <v>19010.4</v>
      </c>
      <c r="AG197" s="32"/>
      <c r="AH197" s="32" t="n">
        <f aca="false">SUM(AF197:AG197)</f>
        <v>19010.4</v>
      </c>
      <c r="AI197" s="32"/>
      <c r="AJ197" s="32" t="n">
        <f aca="false">SUM(AH197:AI197)</f>
        <v>19010.4</v>
      </c>
      <c r="AK197" s="32"/>
      <c r="AL197" s="32" t="n">
        <f aca="false">SUM(AJ197:AK197)</f>
        <v>19010.4</v>
      </c>
      <c r="AM197" s="32"/>
      <c r="AN197" s="32"/>
      <c r="AO197" s="32" t="n">
        <f aca="false">SUM(AL197:AN197)</f>
        <v>19010.4</v>
      </c>
      <c r="AP197" s="32"/>
      <c r="AQ197" s="32" t="n">
        <f aca="false">SUM(AO197:AP197)</f>
        <v>19010.4</v>
      </c>
    </row>
    <row r="198" customFormat="false" ht="18.75" hidden="true" customHeight="true" outlineLevel="0" collapsed="false">
      <c r="A198" s="30"/>
      <c r="B198" s="48" t="s">
        <v>756</v>
      </c>
      <c r="C198" s="48"/>
      <c r="D198" s="48"/>
      <c r="E198" s="83" t="s">
        <v>757</v>
      </c>
      <c r="F198" s="29" t="n">
        <f aca="false">F199+F211+F227</f>
        <v>33247.2</v>
      </c>
      <c r="G198" s="29" t="n">
        <f aca="false">G199+G211+G227</f>
        <v>0</v>
      </c>
      <c r="H198" s="29" t="n">
        <f aca="false">H199+H211+H227</f>
        <v>33247.2</v>
      </c>
      <c r="I198" s="29" t="n">
        <f aca="false">I199+I211+I227</f>
        <v>-121</v>
      </c>
      <c r="J198" s="29" t="n">
        <f aca="false">J199+J211+J227</f>
        <v>33126.2</v>
      </c>
      <c r="K198" s="29" t="n">
        <f aca="false">K199+K211+K227</f>
        <v>15</v>
      </c>
      <c r="L198" s="29" t="n">
        <f aca="false">L199+L211+L227</f>
        <v>33141.2</v>
      </c>
      <c r="M198" s="29" t="n">
        <f aca="false">M199+M211+M227</f>
        <v>372.4</v>
      </c>
      <c r="N198" s="29" t="n">
        <f aca="false">N199+N211+N227</f>
        <v>90.2</v>
      </c>
      <c r="O198" s="29" t="n">
        <f aca="false">O199+O211+O227</f>
        <v>2107.006</v>
      </c>
      <c r="P198" s="29" t="n">
        <f aca="false">P199+P211+P227</f>
        <v>35710.806</v>
      </c>
      <c r="Q198" s="29" t="n">
        <f aca="false">Q199+Q211+Q227</f>
        <v>234.5</v>
      </c>
      <c r="R198" s="29" t="n">
        <f aca="false">R199+R211+R227</f>
        <v>35945.306</v>
      </c>
      <c r="S198" s="29" t="n">
        <f aca="false">S199+S211+S227</f>
        <v>0</v>
      </c>
      <c r="T198" s="29" t="n">
        <f aca="false">T199+T211+T227</f>
        <v>35945.306</v>
      </c>
      <c r="U198" s="29" t="n">
        <f aca="false">U199+U211+U227</f>
        <v>30186</v>
      </c>
      <c r="V198" s="29" t="n">
        <f aca="false">V199+V211+V227</f>
        <v>0</v>
      </c>
      <c r="W198" s="29" t="n">
        <f aca="false">W199+W211+W227</f>
        <v>30186</v>
      </c>
      <c r="X198" s="29" t="n">
        <f aca="false">X199+X211+X227</f>
        <v>0</v>
      </c>
      <c r="Y198" s="29" t="n">
        <f aca="false">Y199+Y211+Y227</f>
        <v>30186</v>
      </c>
      <c r="Z198" s="29" t="n">
        <f aca="false">Z199+Z211+Z227</f>
        <v>0</v>
      </c>
      <c r="AA198" s="29" t="n">
        <f aca="false">AA199+AA211+AA227</f>
        <v>30186</v>
      </c>
      <c r="AB198" s="29" t="n">
        <f aca="false">AB199+AB211+AB227</f>
        <v>372.4</v>
      </c>
      <c r="AC198" s="29" t="n">
        <f aca="false">AC199+AC211+AC227</f>
        <v>30558.4</v>
      </c>
      <c r="AD198" s="29" t="n">
        <f aca="false">AD199+AD211+AD227</f>
        <v>0</v>
      </c>
      <c r="AE198" s="29" t="n">
        <f aca="false">AE199+AE211+AE227</f>
        <v>30558.4</v>
      </c>
      <c r="AF198" s="29" t="n">
        <f aca="false">AF199+AF211+AF227</f>
        <v>27167.3</v>
      </c>
      <c r="AG198" s="29" t="n">
        <f aca="false">AG199+AG211+AG227</f>
        <v>0</v>
      </c>
      <c r="AH198" s="29" t="n">
        <f aca="false">AH199+AH211+AH227</f>
        <v>27167.3</v>
      </c>
      <c r="AI198" s="29" t="n">
        <f aca="false">AI199+AI211+AI227</f>
        <v>0</v>
      </c>
      <c r="AJ198" s="29" t="n">
        <f aca="false">AJ199+AJ211+AJ227</f>
        <v>27167.3</v>
      </c>
      <c r="AK198" s="29" t="n">
        <f aca="false">AK199+AK211+AK227</f>
        <v>0</v>
      </c>
      <c r="AL198" s="29" t="n">
        <f aca="false">AL199+AL211+AL227</f>
        <v>27167.3</v>
      </c>
      <c r="AM198" s="29" t="n">
        <f aca="false">AM199+AM211+AM227</f>
        <v>372.4</v>
      </c>
      <c r="AN198" s="29" t="n">
        <f aca="false">AN199+AN211+AN227</f>
        <v>0</v>
      </c>
      <c r="AO198" s="29" t="n">
        <f aca="false">AO199+AO211+AO227</f>
        <v>27539.7</v>
      </c>
      <c r="AP198" s="29" t="n">
        <f aca="false">AP199+AP211+AP227</f>
        <v>0</v>
      </c>
      <c r="AQ198" s="29" t="n">
        <f aca="false">AQ199+AQ211+AQ227</f>
        <v>27539.7</v>
      </c>
    </row>
    <row r="199" customFormat="false" ht="18.75" hidden="true" customHeight="true" outlineLevel="0" collapsed="false">
      <c r="A199" s="30"/>
      <c r="B199" s="102" t="s">
        <v>758</v>
      </c>
      <c r="C199" s="48"/>
      <c r="D199" s="48"/>
      <c r="E199" s="83" t="s">
        <v>759</v>
      </c>
      <c r="F199" s="29" t="n">
        <f aca="false">F200</f>
        <v>14104.8</v>
      </c>
      <c r="G199" s="29" t="n">
        <f aca="false">G200</f>
        <v>0</v>
      </c>
      <c r="H199" s="29" t="n">
        <f aca="false">H200</f>
        <v>14104.8</v>
      </c>
      <c r="I199" s="29" t="n">
        <f aca="false">I200</f>
        <v>0</v>
      </c>
      <c r="J199" s="29" t="n">
        <f aca="false">J200</f>
        <v>14104.8</v>
      </c>
      <c r="K199" s="29" t="n">
        <f aca="false">K200</f>
        <v>0</v>
      </c>
      <c r="L199" s="29" t="n">
        <f aca="false">L200</f>
        <v>14104.8</v>
      </c>
      <c r="M199" s="29" t="n">
        <f aca="false">M200</f>
        <v>0</v>
      </c>
      <c r="N199" s="29" t="n">
        <f aca="false">N200</f>
        <v>0</v>
      </c>
      <c r="O199" s="29" t="n">
        <f aca="false">O200</f>
        <v>81.4</v>
      </c>
      <c r="P199" s="29" t="n">
        <f aca="false">P200</f>
        <v>14186.2</v>
      </c>
      <c r="Q199" s="29" t="n">
        <f aca="false">Q200</f>
        <v>90.2</v>
      </c>
      <c r="R199" s="29" t="n">
        <f aca="false">R200</f>
        <v>14276.4</v>
      </c>
      <c r="S199" s="29" t="n">
        <f aca="false">S200</f>
        <v>0</v>
      </c>
      <c r="T199" s="29" t="n">
        <f aca="false">T200</f>
        <v>14276.4</v>
      </c>
      <c r="U199" s="29" t="n">
        <f aca="false">U200</f>
        <v>12403.4</v>
      </c>
      <c r="V199" s="29" t="n">
        <f aca="false">V200</f>
        <v>0</v>
      </c>
      <c r="W199" s="29" t="n">
        <f aca="false">W200</f>
        <v>12403.4</v>
      </c>
      <c r="X199" s="29" t="n">
        <f aca="false">X200</f>
        <v>0</v>
      </c>
      <c r="Y199" s="29" t="n">
        <f aca="false">Y200</f>
        <v>12403.4</v>
      </c>
      <c r="Z199" s="29" t="n">
        <f aca="false">Z200</f>
        <v>0</v>
      </c>
      <c r="AA199" s="29" t="n">
        <f aca="false">AA200</f>
        <v>12403.4</v>
      </c>
      <c r="AB199" s="29" t="n">
        <f aca="false">AB200</f>
        <v>0</v>
      </c>
      <c r="AC199" s="29" t="n">
        <f aca="false">AC200</f>
        <v>12403.4</v>
      </c>
      <c r="AD199" s="29" t="n">
        <f aca="false">AD200</f>
        <v>0</v>
      </c>
      <c r="AE199" s="29" t="n">
        <f aca="false">AE200</f>
        <v>12403.4</v>
      </c>
      <c r="AF199" s="29" t="n">
        <f aca="false">AF200</f>
        <v>11163</v>
      </c>
      <c r="AG199" s="29" t="n">
        <f aca="false">AG200</f>
        <v>0</v>
      </c>
      <c r="AH199" s="29" t="n">
        <f aca="false">AH200</f>
        <v>11163</v>
      </c>
      <c r="AI199" s="29" t="n">
        <f aca="false">AI200</f>
        <v>0</v>
      </c>
      <c r="AJ199" s="29" t="n">
        <f aca="false">AJ200</f>
        <v>11163</v>
      </c>
      <c r="AK199" s="29" t="n">
        <f aca="false">AK200</f>
        <v>0</v>
      </c>
      <c r="AL199" s="29" t="n">
        <f aca="false">AL200</f>
        <v>11163</v>
      </c>
      <c r="AM199" s="29" t="n">
        <f aca="false">AM200</f>
        <v>0</v>
      </c>
      <c r="AN199" s="29" t="n">
        <f aca="false">AN200</f>
        <v>0</v>
      </c>
      <c r="AO199" s="29" t="n">
        <f aca="false">AO200</f>
        <v>11163</v>
      </c>
      <c r="AP199" s="29" t="n">
        <f aca="false">AP200</f>
        <v>0</v>
      </c>
      <c r="AQ199" s="29" t="n">
        <f aca="false">AQ200</f>
        <v>11163</v>
      </c>
    </row>
    <row r="200" customFormat="false" ht="37.5" hidden="true" customHeight="true" outlineLevel="0" collapsed="false">
      <c r="A200" s="27"/>
      <c r="B200" s="27"/>
      <c r="C200" s="27" t="s">
        <v>190</v>
      </c>
      <c r="D200" s="27"/>
      <c r="E200" s="28" t="s">
        <v>191</v>
      </c>
      <c r="F200" s="29" t="n">
        <f aca="false">F201+F205</f>
        <v>14104.8</v>
      </c>
      <c r="G200" s="29" t="n">
        <f aca="false">G201+G205</f>
        <v>0</v>
      </c>
      <c r="H200" s="29" t="n">
        <f aca="false">H201+H205</f>
        <v>14104.8</v>
      </c>
      <c r="I200" s="29" t="n">
        <f aca="false">I201+I205</f>
        <v>0</v>
      </c>
      <c r="J200" s="29" t="n">
        <f aca="false">J201+J205</f>
        <v>14104.8</v>
      </c>
      <c r="K200" s="29" t="n">
        <f aca="false">K201+K205</f>
        <v>0</v>
      </c>
      <c r="L200" s="29" t="n">
        <f aca="false">L201+L205</f>
        <v>14104.8</v>
      </c>
      <c r="M200" s="29" t="n">
        <f aca="false">M201+M205</f>
        <v>0</v>
      </c>
      <c r="N200" s="29" t="n">
        <f aca="false">N201+N205</f>
        <v>0</v>
      </c>
      <c r="O200" s="29" t="n">
        <f aca="false">O201+O205</f>
        <v>81.4</v>
      </c>
      <c r="P200" s="29" t="n">
        <f aca="false">P201+P205</f>
        <v>14186.2</v>
      </c>
      <c r="Q200" s="29" t="n">
        <f aca="false">Q201+Q205</f>
        <v>90.2</v>
      </c>
      <c r="R200" s="29" t="n">
        <f aca="false">R201+R205</f>
        <v>14276.4</v>
      </c>
      <c r="S200" s="29" t="n">
        <f aca="false">S201+S205</f>
        <v>0</v>
      </c>
      <c r="T200" s="29" t="n">
        <f aca="false">T201+T205</f>
        <v>14276.4</v>
      </c>
      <c r="U200" s="29" t="n">
        <f aca="false">U201+U205</f>
        <v>12403.4</v>
      </c>
      <c r="V200" s="29" t="n">
        <f aca="false">V201+V205</f>
        <v>0</v>
      </c>
      <c r="W200" s="29" t="n">
        <f aca="false">W201+W205</f>
        <v>12403.4</v>
      </c>
      <c r="X200" s="29" t="n">
        <f aca="false">X201+X205</f>
        <v>0</v>
      </c>
      <c r="Y200" s="29" t="n">
        <f aca="false">Y201+Y205</f>
        <v>12403.4</v>
      </c>
      <c r="Z200" s="29" t="n">
        <f aca="false">Z201+Z205</f>
        <v>0</v>
      </c>
      <c r="AA200" s="29" t="n">
        <f aca="false">AA201+AA205</f>
        <v>12403.4</v>
      </c>
      <c r="AB200" s="29" t="n">
        <f aca="false">AB201+AB205</f>
        <v>0</v>
      </c>
      <c r="AC200" s="29" t="n">
        <f aca="false">AC201+AC205</f>
        <v>12403.4</v>
      </c>
      <c r="AD200" s="29" t="n">
        <f aca="false">AD201+AD205</f>
        <v>0</v>
      </c>
      <c r="AE200" s="29" t="n">
        <f aca="false">AE201+AE205</f>
        <v>12403.4</v>
      </c>
      <c r="AF200" s="29" t="n">
        <f aca="false">AF201+AF205</f>
        <v>11163</v>
      </c>
      <c r="AG200" s="29" t="n">
        <f aca="false">AG201+AG205</f>
        <v>0</v>
      </c>
      <c r="AH200" s="29" t="n">
        <f aca="false">AH201+AH205</f>
        <v>11163</v>
      </c>
      <c r="AI200" s="29" t="n">
        <f aca="false">AI201+AI205</f>
        <v>0</v>
      </c>
      <c r="AJ200" s="29" t="n">
        <f aca="false">AJ201+AJ205</f>
        <v>11163</v>
      </c>
      <c r="AK200" s="29" t="n">
        <f aca="false">AK201+AK205</f>
        <v>0</v>
      </c>
      <c r="AL200" s="29" t="n">
        <f aca="false">AL201+AL205</f>
        <v>11163</v>
      </c>
      <c r="AM200" s="29" t="n">
        <f aca="false">AM201+AM205</f>
        <v>0</v>
      </c>
      <c r="AN200" s="29" t="n">
        <f aca="false">AN201+AN205</f>
        <v>0</v>
      </c>
      <c r="AO200" s="29" t="n">
        <f aca="false">AO201+AO205</f>
        <v>11163</v>
      </c>
      <c r="AP200" s="29" t="n">
        <f aca="false">AP201+AP205</f>
        <v>0</v>
      </c>
      <c r="AQ200" s="29" t="n">
        <f aca="false">AQ201+AQ205</f>
        <v>11163</v>
      </c>
    </row>
    <row r="201" customFormat="false" ht="18.75" hidden="true" customHeight="true" outlineLevel="0" collapsed="false">
      <c r="A201" s="27"/>
      <c r="B201" s="27"/>
      <c r="C201" s="27" t="s">
        <v>229</v>
      </c>
      <c r="D201" s="27"/>
      <c r="E201" s="28" t="s">
        <v>230</v>
      </c>
      <c r="F201" s="29" t="n">
        <f aca="false">F202</f>
        <v>1224.5</v>
      </c>
      <c r="G201" s="29" t="n">
        <f aca="false">G202</f>
        <v>0</v>
      </c>
      <c r="H201" s="29" t="n">
        <f aca="false">H202</f>
        <v>1224.5</v>
      </c>
      <c r="I201" s="29" t="n">
        <f aca="false">I202</f>
        <v>0</v>
      </c>
      <c r="J201" s="29" t="n">
        <f aca="false">J202</f>
        <v>1224.5</v>
      </c>
      <c r="K201" s="29" t="n">
        <f aca="false">K202</f>
        <v>0</v>
      </c>
      <c r="L201" s="29" t="n">
        <f aca="false">L202</f>
        <v>1224.5</v>
      </c>
      <c r="M201" s="29" t="n">
        <f aca="false">M202</f>
        <v>0</v>
      </c>
      <c r="N201" s="29" t="n">
        <f aca="false">N202</f>
        <v>0</v>
      </c>
      <c r="O201" s="29" t="n">
        <f aca="false">O202</f>
        <v>40.8</v>
      </c>
      <c r="P201" s="29" t="n">
        <f aca="false">P202</f>
        <v>1265.3</v>
      </c>
      <c r="Q201" s="29" t="n">
        <f aca="false">Q202</f>
        <v>0</v>
      </c>
      <c r="R201" s="29" t="n">
        <f aca="false">R202</f>
        <v>1265.3</v>
      </c>
      <c r="S201" s="29" t="n">
        <f aca="false">S202</f>
        <v>0</v>
      </c>
      <c r="T201" s="29" t="n">
        <f aca="false">T202</f>
        <v>1265.3</v>
      </c>
      <c r="U201" s="29" t="n">
        <f aca="false">U202</f>
        <v>1040.8</v>
      </c>
      <c r="V201" s="29" t="n">
        <f aca="false">V202</f>
        <v>0</v>
      </c>
      <c r="W201" s="29" t="n">
        <f aca="false">W202</f>
        <v>1040.8</v>
      </c>
      <c r="X201" s="29" t="n">
        <f aca="false">X202</f>
        <v>0</v>
      </c>
      <c r="Y201" s="29" t="n">
        <f aca="false">Y202</f>
        <v>1040.8</v>
      </c>
      <c r="Z201" s="29" t="n">
        <f aca="false">Z202</f>
        <v>0</v>
      </c>
      <c r="AA201" s="29" t="n">
        <f aca="false">AA202</f>
        <v>1040.8</v>
      </c>
      <c r="AB201" s="29" t="n">
        <f aca="false">AB202</f>
        <v>0</v>
      </c>
      <c r="AC201" s="29" t="n">
        <f aca="false">AC202</f>
        <v>1040.8</v>
      </c>
      <c r="AD201" s="29" t="n">
        <f aca="false">AD202</f>
        <v>0</v>
      </c>
      <c r="AE201" s="29" t="n">
        <f aca="false">AE202</f>
        <v>1040.8</v>
      </c>
      <c r="AF201" s="29" t="n">
        <f aca="false">AF202</f>
        <v>936.7</v>
      </c>
      <c r="AG201" s="29" t="n">
        <f aca="false">AG202</f>
        <v>0</v>
      </c>
      <c r="AH201" s="29" t="n">
        <f aca="false">AH202</f>
        <v>936.7</v>
      </c>
      <c r="AI201" s="29" t="n">
        <f aca="false">AI202</f>
        <v>0</v>
      </c>
      <c r="AJ201" s="29" t="n">
        <f aca="false">AJ202</f>
        <v>936.7</v>
      </c>
      <c r="AK201" s="29" t="n">
        <f aca="false">AK202</f>
        <v>0</v>
      </c>
      <c r="AL201" s="29" t="n">
        <f aca="false">AL202</f>
        <v>936.7</v>
      </c>
      <c r="AM201" s="29" t="n">
        <f aca="false">AM202</f>
        <v>0</v>
      </c>
      <c r="AN201" s="29" t="n">
        <f aca="false">AN202</f>
        <v>0</v>
      </c>
      <c r="AO201" s="29" t="n">
        <f aca="false">AO202</f>
        <v>936.7</v>
      </c>
      <c r="AP201" s="29" t="n">
        <f aca="false">AP202</f>
        <v>0</v>
      </c>
      <c r="AQ201" s="29" t="n">
        <f aca="false">AQ202</f>
        <v>936.7</v>
      </c>
    </row>
    <row r="202" customFormat="false" ht="24" hidden="true" customHeight="true" outlineLevel="0" collapsed="false">
      <c r="A202" s="27"/>
      <c r="B202" s="27"/>
      <c r="C202" s="27" t="s">
        <v>231</v>
      </c>
      <c r="D202" s="27"/>
      <c r="E202" s="28" t="s">
        <v>232</v>
      </c>
      <c r="F202" s="29" t="n">
        <f aca="false">F203</f>
        <v>1224.5</v>
      </c>
      <c r="G202" s="29" t="n">
        <f aca="false">G203</f>
        <v>0</v>
      </c>
      <c r="H202" s="29" t="n">
        <f aca="false">H203</f>
        <v>1224.5</v>
      </c>
      <c r="I202" s="29" t="n">
        <f aca="false">I203</f>
        <v>0</v>
      </c>
      <c r="J202" s="29" t="n">
        <f aca="false">J203</f>
        <v>1224.5</v>
      </c>
      <c r="K202" s="29" t="n">
        <f aca="false">K203</f>
        <v>0</v>
      </c>
      <c r="L202" s="29" t="n">
        <f aca="false">L203</f>
        <v>1224.5</v>
      </c>
      <c r="M202" s="29" t="n">
        <f aca="false">M203</f>
        <v>0</v>
      </c>
      <c r="N202" s="29" t="n">
        <f aca="false">N203</f>
        <v>0</v>
      </c>
      <c r="O202" s="29" t="n">
        <f aca="false">O203</f>
        <v>40.8</v>
      </c>
      <c r="P202" s="29" t="n">
        <f aca="false">P203</f>
        <v>1265.3</v>
      </c>
      <c r="Q202" s="29" t="n">
        <f aca="false">Q203</f>
        <v>0</v>
      </c>
      <c r="R202" s="29" t="n">
        <f aca="false">R203</f>
        <v>1265.3</v>
      </c>
      <c r="S202" s="29" t="n">
        <f aca="false">S203</f>
        <v>0</v>
      </c>
      <c r="T202" s="29" t="n">
        <f aca="false">T203</f>
        <v>1265.3</v>
      </c>
      <c r="U202" s="29" t="n">
        <f aca="false">U203</f>
        <v>1040.8</v>
      </c>
      <c r="V202" s="29" t="n">
        <f aca="false">V203</f>
        <v>0</v>
      </c>
      <c r="W202" s="29" t="n">
        <f aca="false">W203</f>
        <v>1040.8</v>
      </c>
      <c r="X202" s="29" t="n">
        <f aca="false">X203</f>
        <v>0</v>
      </c>
      <c r="Y202" s="29" t="n">
        <f aca="false">Y203</f>
        <v>1040.8</v>
      </c>
      <c r="Z202" s="29" t="n">
        <f aca="false">Z203</f>
        <v>0</v>
      </c>
      <c r="AA202" s="29" t="n">
        <f aca="false">AA203</f>
        <v>1040.8</v>
      </c>
      <c r="AB202" s="29" t="n">
        <f aca="false">AB203</f>
        <v>0</v>
      </c>
      <c r="AC202" s="29" t="n">
        <f aca="false">AC203</f>
        <v>1040.8</v>
      </c>
      <c r="AD202" s="29" t="n">
        <f aca="false">AD203</f>
        <v>0</v>
      </c>
      <c r="AE202" s="29" t="n">
        <f aca="false">AE203</f>
        <v>1040.8</v>
      </c>
      <c r="AF202" s="29" t="n">
        <f aca="false">AF203</f>
        <v>936.7</v>
      </c>
      <c r="AG202" s="29" t="n">
        <f aca="false">AG203</f>
        <v>0</v>
      </c>
      <c r="AH202" s="29" t="n">
        <f aca="false">AH203</f>
        <v>936.7</v>
      </c>
      <c r="AI202" s="29" t="n">
        <f aca="false">AI203</f>
        <v>0</v>
      </c>
      <c r="AJ202" s="29" t="n">
        <f aca="false">AJ203</f>
        <v>936.7</v>
      </c>
      <c r="AK202" s="29" t="n">
        <f aca="false">AK203</f>
        <v>0</v>
      </c>
      <c r="AL202" s="29" t="n">
        <f aca="false">AL203</f>
        <v>936.7</v>
      </c>
      <c r="AM202" s="29" t="n">
        <f aca="false">AM203</f>
        <v>0</v>
      </c>
      <c r="AN202" s="29" t="n">
        <f aca="false">AN203</f>
        <v>0</v>
      </c>
      <c r="AO202" s="29" t="n">
        <f aca="false">AO203</f>
        <v>936.7</v>
      </c>
      <c r="AP202" s="29" t="n">
        <f aca="false">AP203</f>
        <v>0</v>
      </c>
      <c r="AQ202" s="29" t="n">
        <f aca="false">AQ203</f>
        <v>936.7</v>
      </c>
    </row>
    <row r="203" customFormat="false" ht="18.75" hidden="true" customHeight="true" outlineLevel="0" collapsed="false">
      <c r="A203" s="27"/>
      <c r="B203" s="27"/>
      <c r="C203" s="30" t="s">
        <v>233</v>
      </c>
      <c r="D203" s="30"/>
      <c r="E203" s="31" t="s">
        <v>234</v>
      </c>
      <c r="F203" s="32" t="n">
        <f aca="false">F204</f>
        <v>1224.5</v>
      </c>
      <c r="G203" s="32" t="n">
        <f aca="false">G204</f>
        <v>0</v>
      </c>
      <c r="H203" s="32" t="n">
        <f aca="false">H204</f>
        <v>1224.5</v>
      </c>
      <c r="I203" s="32" t="n">
        <f aca="false">I204</f>
        <v>0</v>
      </c>
      <c r="J203" s="32" t="n">
        <f aca="false">J204</f>
        <v>1224.5</v>
      </c>
      <c r="K203" s="32" t="n">
        <f aca="false">K204</f>
        <v>0</v>
      </c>
      <c r="L203" s="32" t="n">
        <f aca="false">L204</f>
        <v>1224.5</v>
      </c>
      <c r="M203" s="32" t="n">
        <f aca="false">M204</f>
        <v>0</v>
      </c>
      <c r="N203" s="32" t="n">
        <f aca="false">N204</f>
        <v>0</v>
      </c>
      <c r="O203" s="32" t="n">
        <f aca="false">O204</f>
        <v>40.8</v>
      </c>
      <c r="P203" s="32" t="n">
        <f aca="false">P204</f>
        <v>1265.3</v>
      </c>
      <c r="Q203" s="32" t="n">
        <f aca="false">Q204</f>
        <v>0</v>
      </c>
      <c r="R203" s="32" t="n">
        <f aca="false">R204</f>
        <v>1265.3</v>
      </c>
      <c r="S203" s="32" t="n">
        <f aca="false">S204</f>
        <v>0</v>
      </c>
      <c r="T203" s="32" t="n">
        <f aca="false">T204</f>
        <v>1265.3</v>
      </c>
      <c r="U203" s="32" t="n">
        <f aca="false">U204</f>
        <v>1040.8</v>
      </c>
      <c r="V203" s="32" t="n">
        <f aca="false">V204</f>
        <v>0</v>
      </c>
      <c r="W203" s="32" t="n">
        <f aca="false">W204</f>
        <v>1040.8</v>
      </c>
      <c r="X203" s="32" t="n">
        <f aca="false">X204</f>
        <v>0</v>
      </c>
      <c r="Y203" s="32" t="n">
        <f aca="false">Y204</f>
        <v>1040.8</v>
      </c>
      <c r="Z203" s="32" t="n">
        <f aca="false">Z204</f>
        <v>0</v>
      </c>
      <c r="AA203" s="32" t="n">
        <f aca="false">AA204</f>
        <v>1040.8</v>
      </c>
      <c r="AB203" s="32" t="n">
        <f aca="false">AB204</f>
        <v>0</v>
      </c>
      <c r="AC203" s="32" t="n">
        <f aca="false">AC204</f>
        <v>1040.8</v>
      </c>
      <c r="AD203" s="32" t="n">
        <f aca="false">AD204</f>
        <v>0</v>
      </c>
      <c r="AE203" s="32" t="n">
        <f aca="false">AE204</f>
        <v>1040.8</v>
      </c>
      <c r="AF203" s="32" t="n">
        <f aca="false">AF204</f>
        <v>936.7</v>
      </c>
      <c r="AG203" s="32" t="n">
        <f aca="false">AG204</f>
        <v>0</v>
      </c>
      <c r="AH203" s="32" t="n">
        <f aca="false">AH204</f>
        <v>936.7</v>
      </c>
      <c r="AI203" s="32" t="n">
        <f aca="false">AI204</f>
        <v>0</v>
      </c>
      <c r="AJ203" s="32" t="n">
        <f aca="false">AJ204</f>
        <v>936.7</v>
      </c>
      <c r="AK203" s="32" t="n">
        <f aca="false">AK204</f>
        <v>0</v>
      </c>
      <c r="AL203" s="32" t="n">
        <f aca="false">AL204</f>
        <v>936.7</v>
      </c>
      <c r="AM203" s="32" t="n">
        <f aca="false">AM204</f>
        <v>0</v>
      </c>
      <c r="AN203" s="32" t="n">
        <f aca="false">AN204</f>
        <v>0</v>
      </c>
      <c r="AO203" s="32" t="n">
        <f aca="false">AO204</f>
        <v>936.7</v>
      </c>
      <c r="AP203" s="32" t="n">
        <f aca="false">AP204</f>
        <v>0</v>
      </c>
      <c r="AQ203" s="32" t="n">
        <f aca="false">AQ204</f>
        <v>936.7</v>
      </c>
    </row>
    <row r="204" customFormat="false" ht="18.75" hidden="true" customHeight="true" outlineLevel="0" collapsed="false">
      <c r="A204" s="30"/>
      <c r="B204" s="30"/>
      <c r="C204" s="30"/>
      <c r="D204" s="30" t="s">
        <v>53</v>
      </c>
      <c r="E204" s="33" t="s">
        <v>54</v>
      </c>
      <c r="F204" s="32" t="n">
        <v>1224.5</v>
      </c>
      <c r="G204" s="32"/>
      <c r="H204" s="32" t="n">
        <f aca="false">SUM(F204:G204)</f>
        <v>1224.5</v>
      </c>
      <c r="I204" s="32"/>
      <c r="J204" s="32" t="n">
        <f aca="false">SUM(H204:I204)</f>
        <v>1224.5</v>
      </c>
      <c r="K204" s="32"/>
      <c r="L204" s="32" t="n">
        <f aca="false">SUM(J204:K204)</f>
        <v>1224.5</v>
      </c>
      <c r="M204" s="32"/>
      <c r="N204" s="32"/>
      <c r="O204" s="32" t="n">
        <v>40.8</v>
      </c>
      <c r="P204" s="32" t="n">
        <f aca="false">SUM(L204:O204)</f>
        <v>1265.3</v>
      </c>
      <c r="Q204" s="32"/>
      <c r="R204" s="32" t="n">
        <f aca="false">SUM(P204:Q204)</f>
        <v>1265.3</v>
      </c>
      <c r="S204" s="32"/>
      <c r="T204" s="32" t="n">
        <f aca="false">SUM(R204:S204)</f>
        <v>1265.3</v>
      </c>
      <c r="U204" s="32" t="n">
        <v>1040.8</v>
      </c>
      <c r="V204" s="32"/>
      <c r="W204" s="32" t="n">
        <f aca="false">SUM(U204:V204)</f>
        <v>1040.8</v>
      </c>
      <c r="X204" s="32"/>
      <c r="Y204" s="32" t="n">
        <f aca="false">SUM(W204:X204)</f>
        <v>1040.8</v>
      </c>
      <c r="Z204" s="32"/>
      <c r="AA204" s="32" t="n">
        <f aca="false">SUM(Y204:Z204)</f>
        <v>1040.8</v>
      </c>
      <c r="AB204" s="32"/>
      <c r="AC204" s="32" t="n">
        <f aca="false">SUM(AA204:AB204)</f>
        <v>1040.8</v>
      </c>
      <c r="AD204" s="32"/>
      <c r="AE204" s="32" t="n">
        <f aca="false">SUM(AC204:AD204)</f>
        <v>1040.8</v>
      </c>
      <c r="AF204" s="32" t="n">
        <v>936.7</v>
      </c>
      <c r="AG204" s="32"/>
      <c r="AH204" s="32" t="n">
        <f aca="false">SUM(AF204:AG204)</f>
        <v>936.7</v>
      </c>
      <c r="AI204" s="32"/>
      <c r="AJ204" s="32" t="n">
        <f aca="false">SUM(AH204:AI204)</f>
        <v>936.7</v>
      </c>
      <c r="AK204" s="32"/>
      <c r="AL204" s="32" t="n">
        <f aca="false">SUM(AJ204:AK204)</f>
        <v>936.7</v>
      </c>
      <c r="AM204" s="32"/>
      <c r="AN204" s="32"/>
      <c r="AO204" s="32" t="n">
        <f aca="false">SUM(AL204:AN204)</f>
        <v>936.7</v>
      </c>
      <c r="AP204" s="32"/>
      <c r="AQ204" s="32" t="n">
        <f aca="false">SUM(AO204:AP204)</f>
        <v>936.7</v>
      </c>
    </row>
    <row r="205" customFormat="false" ht="37.5" hidden="true" customHeight="true" outlineLevel="0" collapsed="false">
      <c r="A205" s="27"/>
      <c r="B205" s="27"/>
      <c r="C205" s="27" t="s">
        <v>261</v>
      </c>
      <c r="D205" s="27"/>
      <c r="E205" s="28" t="s">
        <v>262</v>
      </c>
      <c r="F205" s="29" t="n">
        <f aca="false">F206</f>
        <v>12880.3</v>
      </c>
      <c r="G205" s="29" t="n">
        <f aca="false">G206</f>
        <v>0</v>
      </c>
      <c r="H205" s="29" t="n">
        <f aca="false">H206</f>
        <v>12880.3</v>
      </c>
      <c r="I205" s="29" t="n">
        <f aca="false">I206</f>
        <v>0</v>
      </c>
      <c r="J205" s="29" t="n">
        <f aca="false">J206</f>
        <v>12880.3</v>
      </c>
      <c r="K205" s="29" t="n">
        <f aca="false">K206</f>
        <v>0</v>
      </c>
      <c r="L205" s="29" t="n">
        <f aca="false">L206</f>
        <v>12880.3</v>
      </c>
      <c r="M205" s="29" t="n">
        <f aca="false">M206</f>
        <v>0</v>
      </c>
      <c r="N205" s="29" t="n">
        <f aca="false">N206</f>
        <v>0</v>
      </c>
      <c r="O205" s="29" t="n">
        <f aca="false">O206</f>
        <v>40.6</v>
      </c>
      <c r="P205" s="29" t="n">
        <f aca="false">P206</f>
        <v>12920.9</v>
      </c>
      <c r="Q205" s="29" t="n">
        <f aca="false">Q206</f>
        <v>90.2</v>
      </c>
      <c r="R205" s="29" t="n">
        <f aca="false">R206</f>
        <v>13011.1</v>
      </c>
      <c r="S205" s="29" t="n">
        <f aca="false">S206</f>
        <v>0</v>
      </c>
      <c r="T205" s="29" t="n">
        <f aca="false">T206</f>
        <v>13011.1</v>
      </c>
      <c r="U205" s="29" t="n">
        <f aca="false">U206</f>
        <v>11362.6</v>
      </c>
      <c r="V205" s="29" t="n">
        <f aca="false">V206</f>
        <v>0</v>
      </c>
      <c r="W205" s="29" t="n">
        <f aca="false">W206</f>
        <v>11362.6</v>
      </c>
      <c r="X205" s="29" t="n">
        <f aca="false">X206</f>
        <v>0</v>
      </c>
      <c r="Y205" s="29" t="n">
        <f aca="false">Y206</f>
        <v>11362.6</v>
      </c>
      <c r="Z205" s="29" t="n">
        <f aca="false">Z206</f>
        <v>0</v>
      </c>
      <c r="AA205" s="29" t="n">
        <f aca="false">AA206</f>
        <v>11362.6</v>
      </c>
      <c r="AB205" s="29" t="n">
        <f aca="false">AB206</f>
        <v>0</v>
      </c>
      <c r="AC205" s="29" t="n">
        <f aca="false">AC206</f>
        <v>11362.6</v>
      </c>
      <c r="AD205" s="29" t="n">
        <f aca="false">AD206</f>
        <v>0</v>
      </c>
      <c r="AE205" s="29" t="n">
        <f aca="false">AE206</f>
        <v>11362.6</v>
      </c>
      <c r="AF205" s="29" t="n">
        <f aca="false">AF206</f>
        <v>10226.3</v>
      </c>
      <c r="AG205" s="29" t="n">
        <f aca="false">AG206</f>
        <v>0</v>
      </c>
      <c r="AH205" s="29" t="n">
        <f aca="false">AH206</f>
        <v>10226.3</v>
      </c>
      <c r="AI205" s="29" t="n">
        <f aca="false">AI206</f>
        <v>0</v>
      </c>
      <c r="AJ205" s="29" t="n">
        <f aca="false">AJ206</f>
        <v>10226.3</v>
      </c>
      <c r="AK205" s="29" t="n">
        <f aca="false">AK206</f>
        <v>0</v>
      </c>
      <c r="AL205" s="29" t="n">
        <f aca="false">AL206</f>
        <v>10226.3</v>
      </c>
      <c r="AM205" s="29" t="n">
        <f aca="false">AM206</f>
        <v>0</v>
      </c>
      <c r="AN205" s="29" t="n">
        <f aca="false">AN206</f>
        <v>0</v>
      </c>
      <c r="AO205" s="29" t="n">
        <f aca="false">AO206</f>
        <v>10226.3</v>
      </c>
      <c r="AP205" s="29" t="n">
        <f aca="false">AP206</f>
        <v>0</v>
      </c>
      <c r="AQ205" s="29" t="n">
        <f aca="false">AQ206</f>
        <v>10226.3</v>
      </c>
    </row>
    <row r="206" customFormat="false" ht="25.5" hidden="true" customHeight="true" outlineLevel="0" collapsed="false">
      <c r="A206" s="27"/>
      <c r="B206" s="27"/>
      <c r="C206" s="27" t="s">
        <v>263</v>
      </c>
      <c r="D206" s="27"/>
      <c r="E206" s="28" t="s">
        <v>83</v>
      </c>
      <c r="F206" s="29" t="n">
        <f aca="false">F207</f>
        <v>12880.3</v>
      </c>
      <c r="G206" s="29" t="n">
        <f aca="false">G207</f>
        <v>0</v>
      </c>
      <c r="H206" s="29" t="n">
        <f aca="false">H207</f>
        <v>12880.3</v>
      </c>
      <c r="I206" s="29" t="n">
        <f aca="false">I207</f>
        <v>0</v>
      </c>
      <c r="J206" s="29" t="n">
        <f aca="false">J207</f>
        <v>12880.3</v>
      </c>
      <c r="K206" s="29" t="n">
        <f aca="false">K207</f>
        <v>0</v>
      </c>
      <c r="L206" s="29" t="n">
        <f aca="false">L207</f>
        <v>12880.3</v>
      </c>
      <c r="M206" s="29" t="n">
        <f aca="false">M207</f>
        <v>0</v>
      </c>
      <c r="N206" s="29" t="n">
        <f aca="false">N207</f>
        <v>0</v>
      </c>
      <c r="O206" s="29" t="n">
        <f aca="false">O207</f>
        <v>40.6</v>
      </c>
      <c r="P206" s="29" t="n">
        <f aca="false">P207</f>
        <v>12920.9</v>
      </c>
      <c r="Q206" s="29" t="n">
        <f aca="false">Q207</f>
        <v>90.2</v>
      </c>
      <c r="R206" s="29" t="n">
        <f aca="false">R207</f>
        <v>13011.1</v>
      </c>
      <c r="S206" s="29" t="n">
        <f aca="false">S207</f>
        <v>0</v>
      </c>
      <c r="T206" s="29" t="n">
        <f aca="false">T207</f>
        <v>13011.1</v>
      </c>
      <c r="U206" s="29" t="n">
        <f aca="false">U207</f>
        <v>11362.6</v>
      </c>
      <c r="V206" s="29" t="n">
        <f aca="false">V207</f>
        <v>0</v>
      </c>
      <c r="W206" s="29" t="n">
        <f aca="false">W207</f>
        <v>11362.6</v>
      </c>
      <c r="X206" s="29" t="n">
        <f aca="false">X207</f>
        <v>0</v>
      </c>
      <c r="Y206" s="29" t="n">
        <f aca="false">Y207</f>
        <v>11362.6</v>
      </c>
      <c r="Z206" s="29" t="n">
        <f aca="false">Z207</f>
        <v>0</v>
      </c>
      <c r="AA206" s="29" t="n">
        <f aca="false">AA207</f>
        <v>11362.6</v>
      </c>
      <c r="AB206" s="29" t="n">
        <f aca="false">AB207</f>
        <v>0</v>
      </c>
      <c r="AC206" s="29" t="n">
        <f aca="false">AC207</f>
        <v>11362.6</v>
      </c>
      <c r="AD206" s="29" t="n">
        <f aca="false">AD207</f>
        <v>0</v>
      </c>
      <c r="AE206" s="29" t="n">
        <f aca="false">AE207</f>
        <v>11362.6</v>
      </c>
      <c r="AF206" s="29" t="n">
        <f aca="false">AF207</f>
        <v>10226.3</v>
      </c>
      <c r="AG206" s="29" t="n">
        <f aca="false">AG207</f>
        <v>0</v>
      </c>
      <c r="AH206" s="29" t="n">
        <f aca="false">AH207</f>
        <v>10226.3</v>
      </c>
      <c r="AI206" s="29" t="n">
        <f aca="false">AI207</f>
        <v>0</v>
      </c>
      <c r="AJ206" s="29" t="n">
        <f aca="false">AJ207</f>
        <v>10226.3</v>
      </c>
      <c r="AK206" s="29" t="n">
        <f aca="false">AK207</f>
        <v>0</v>
      </c>
      <c r="AL206" s="29" t="n">
        <f aca="false">AL207</f>
        <v>10226.3</v>
      </c>
      <c r="AM206" s="29" t="n">
        <f aca="false">AM207</f>
        <v>0</v>
      </c>
      <c r="AN206" s="29" t="n">
        <f aca="false">AN207</f>
        <v>0</v>
      </c>
      <c r="AO206" s="29" t="n">
        <f aca="false">AO207</f>
        <v>10226.3</v>
      </c>
      <c r="AP206" s="29" t="n">
        <f aca="false">AP207</f>
        <v>0</v>
      </c>
      <c r="AQ206" s="29" t="n">
        <f aca="false">AQ207</f>
        <v>10226.3</v>
      </c>
    </row>
    <row r="207" customFormat="false" ht="18.75" hidden="true" customHeight="true" outlineLevel="0" collapsed="false">
      <c r="A207" s="27"/>
      <c r="B207" s="27"/>
      <c r="C207" s="30" t="s">
        <v>264</v>
      </c>
      <c r="D207" s="30"/>
      <c r="E207" s="31" t="s">
        <v>265</v>
      </c>
      <c r="F207" s="32" t="n">
        <f aca="false">SUM(F208:F210)</f>
        <v>12880.3</v>
      </c>
      <c r="G207" s="32" t="n">
        <f aca="false">SUM(G208:G210)</f>
        <v>0</v>
      </c>
      <c r="H207" s="32" t="n">
        <f aca="false">SUM(H208:H210)</f>
        <v>12880.3</v>
      </c>
      <c r="I207" s="32" t="n">
        <f aca="false">SUM(I208:I210)</f>
        <v>0</v>
      </c>
      <c r="J207" s="32" t="n">
        <f aca="false">SUM(J208:J210)</f>
        <v>12880.3</v>
      </c>
      <c r="K207" s="32" t="n">
        <f aca="false">SUM(K208:K210)</f>
        <v>0</v>
      </c>
      <c r="L207" s="32" t="n">
        <f aca="false">SUM(L208:L210)</f>
        <v>12880.3</v>
      </c>
      <c r="M207" s="32" t="n">
        <f aca="false">SUM(M208:M210)</f>
        <v>0</v>
      </c>
      <c r="N207" s="32" t="n">
        <f aca="false">SUM(N208:N210)</f>
        <v>0</v>
      </c>
      <c r="O207" s="32" t="n">
        <f aca="false">SUM(O208:O210)</f>
        <v>40.6</v>
      </c>
      <c r="P207" s="32" t="n">
        <f aca="false">SUM(P208:P210)</f>
        <v>12920.9</v>
      </c>
      <c r="Q207" s="32" t="n">
        <f aca="false">SUM(Q208:Q210)</f>
        <v>90.2</v>
      </c>
      <c r="R207" s="32" t="n">
        <f aca="false">SUM(R208:R210)</f>
        <v>13011.1</v>
      </c>
      <c r="S207" s="32" t="n">
        <f aca="false">SUM(S208:S210)</f>
        <v>0</v>
      </c>
      <c r="T207" s="32" t="n">
        <f aca="false">SUM(T208:T210)</f>
        <v>13011.1</v>
      </c>
      <c r="U207" s="32" t="n">
        <f aca="false">SUM(U208:U210)</f>
        <v>11362.6</v>
      </c>
      <c r="V207" s="32" t="n">
        <f aca="false">SUM(V208:V210)</f>
        <v>0</v>
      </c>
      <c r="W207" s="32" t="n">
        <f aca="false">SUM(W208:W210)</f>
        <v>11362.6</v>
      </c>
      <c r="X207" s="32" t="n">
        <f aca="false">SUM(X208:X210)</f>
        <v>0</v>
      </c>
      <c r="Y207" s="32" t="n">
        <f aca="false">SUM(Y208:Y210)</f>
        <v>11362.6</v>
      </c>
      <c r="Z207" s="32" t="n">
        <f aca="false">SUM(Z208:Z210)</f>
        <v>0</v>
      </c>
      <c r="AA207" s="32" t="n">
        <f aca="false">SUM(AA208:AA210)</f>
        <v>11362.6</v>
      </c>
      <c r="AB207" s="32" t="n">
        <f aca="false">SUM(AB208:AB210)</f>
        <v>0</v>
      </c>
      <c r="AC207" s="32" t="n">
        <f aca="false">SUM(AC208:AC210)</f>
        <v>11362.6</v>
      </c>
      <c r="AD207" s="32" t="n">
        <f aca="false">SUM(AD208:AD210)</f>
        <v>0</v>
      </c>
      <c r="AE207" s="32" t="n">
        <f aca="false">SUM(AE208:AE210)</f>
        <v>11362.6</v>
      </c>
      <c r="AF207" s="32" t="n">
        <f aca="false">SUM(AF208:AF210)</f>
        <v>10226.3</v>
      </c>
      <c r="AG207" s="32" t="n">
        <f aca="false">SUM(AG208:AG210)</f>
        <v>0</v>
      </c>
      <c r="AH207" s="32" t="n">
        <f aca="false">SUM(AH208:AH210)</f>
        <v>10226.3</v>
      </c>
      <c r="AI207" s="32" t="n">
        <f aca="false">SUM(AI208:AI210)</f>
        <v>0</v>
      </c>
      <c r="AJ207" s="32" t="n">
        <f aca="false">SUM(AJ208:AJ210)</f>
        <v>10226.3</v>
      </c>
      <c r="AK207" s="32" t="n">
        <f aca="false">SUM(AK208:AK210)</f>
        <v>0</v>
      </c>
      <c r="AL207" s="32" t="n">
        <f aca="false">SUM(AL208:AL210)</f>
        <v>10226.3</v>
      </c>
      <c r="AM207" s="32" t="n">
        <f aca="false">SUM(AM208:AM210)</f>
        <v>0</v>
      </c>
      <c r="AN207" s="32" t="n">
        <f aca="false">SUM(AN208:AN210)</f>
        <v>0</v>
      </c>
      <c r="AO207" s="32" t="n">
        <f aca="false">SUM(AO208:AO210)</f>
        <v>10226.3</v>
      </c>
      <c r="AP207" s="32" t="n">
        <f aca="false">SUM(AP208:AP210)</f>
        <v>0</v>
      </c>
      <c r="AQ207" s="32" t="n">
        <f aca="false">SUM(AQ208:AQ210)</f>
        <v>10226.3</v>
      </c>
    </row>
    <row r="208" customFormat="false" ht="37.5" hidden="true" customHeight="true" outlineLevel="0" collapsed="false">
      <c r="A208" s="30"/>
      <c r="B208" s="30"/>
      <c r="C208" s="30"/>
      <c r="D208" s="30" t="s">
        <v>86</v>
      </c>
      <c r="E208" s="33" t="s">
        <v>87</v>
      </c>
      <c r="F208" s="32" t="n">
        <v>11836.1</v>
      </c>
      <c r="G208" s="32"/>
      <c r="H208" s="32" t="n">
        <f aca="false">SUM(F208:G208)</f>
        <v>11836.1</v>
      </c>
      <c r="I208" s="32"/>
      <c r="J208" s="32" t="n">
        <f aca="false">SUM(H208:I208)</f>
        <v>11836.1</v>
      </c>
      <c r="K208" s="32"/>
      <c r="L208" s="32" t="n">
        <f aca="false">SUM(J208:K208)</f>
        <v>11836.1</v>
      </c>
      <c r="M208" s="32"/>
      <c r="N208" s="32"/>
      <c r="O208" s="32"/>
      <c r="P208" s="32" t="n">
        <f aca="false">SUM(L208:O208)</f>
        <v>11836.1</v>
      </c>
      <c r="Q208" s="32"/>
      <c r="R208" s="32" t="n">
        <f aca="false">SUM(P208:Q208)</f>
        <v>11836.1</v>
      </c>
      <c r="S208" s="32"/>
      <c r="T208" s="32" t="n">
        <f aca="false">SUM(R208:S208)</f>
        <v>11836.1</v>
      </c>
      <c r="U208" s="32" t="n">
        <v>10242.8</v>
      </c>
      <c r="V208" s="32"/>
      <c r="W208" s="32" t="n">
        <f aca="false">SUM(U208:V208)</f>
        <v>10242.8</v>
      </c>
      <c r="X208" s="32"/>
      <c r="Y208" s="32" t="n">
        <f aca="false">SUM(W208:X208)</f>
        <v>10242.8</v>
      </c>
      <c r="Z208" s="32"/>
      <c r="AA208" s="32" t="n">
        <f aca="false">SUM(Y208:Z208)</f>
        <v>10242.8</v>
      </c>
      <c r="AB208" s="32"/>
      <c r="AC208" s="32" t="n">
        <f aca="false">SUM(AA208:AB208)</f>
        <v>10242.8</v>
      </c>
      <c r="AD208" s="32"/>
      <c r="AE208" s="32" t="n">
        <f aca="false">SUM(AC208:AD208)</f>
        <v>10242.8</v>
      </c>
      <c r="AF208" s="32" t="n">
        <v>9218.5</v>
      </c>
      <c r="AG208" s="32"/>
      <c r="AH208" s="32" t="n">
        <f aca="false">SUM(AF208:AG208)</f>
        <v>9218.5</v>
      </c>
      <c r="AI208" s="32"/>
      <c r="AJ208" s="32" t="n">
        <f aca="false">SUM(AH208:AI208)</f>
        <v>9218.5</v>
      </c>
      <c r="AK208" s="32"/>
      <c r="AL208" s="32" t="n">
        <f aca="false">SUM(AJ208:AK208)</f>
        <v>9218.5</v>
      </c>
      <c r="AM208" s="32"/>
      <c r="AN208" s="32"/>
      <c r="AO208" s="32" t="n">
        <f aca="false">SUM(AL208:AN208)</f>
        <v>9218.5</v>
      </c>
      <c r="AP208" s="32"/>
      <c r="AQ208" s="32" t="n">
        <f aca="false">SUM(AO208:AP208)</f>
        <v>9218.5</v>
      </c>
    </row>
    <row r="209" customFormat="false" ht="18.75" hidden="true" customHeight="true" outlineLevel="0" collapsed="false">
      <c r="A209" s="30"/>
      <c r="B209" s="30"/>
      <c r="C209" s="30"/>
      <c r="D209" s="30" t="s">
        <v>53</v>
      </c>
      <c r="E209" s="33" t="s">
        <v>54</v>
      </c>
      <c r="F209" s="32" t="n">
        <f aca="false">1228-200</f>
        <v>1028</v>
      </c>
      <c r="G209" s="32"/>
      <c r="H209" s="32" t="n">
        <f aca="false">SUM(F209:G209)</f>
        <v>1028</v>
      </c>
      <c r="I209" s="32"/>
      <c r="J209" s="32" t="n">
        <f aca="false">SUM(H209:I209)</f>
        <v>1028</v>
      </c>
      <c r="K209" s="32"/>
      <c r="L209" s="32" t="n">
        <f aca="false">SUM(J209:K209)</f>
        <v>1028</v>
      </c>
      <c r="M209" s="32"/>
      <c r="N209" s="32"/>
      <c r="O209" s="32" t="n">
        <v>40.6</v>
      </c>
      <c r="P209" s="32" t="n">
        <f aca="false">SUM(L209:O209)</f>
        <v>1068.6</v>
      </c>
      <c r="Q209" s="32" t="n">
        <v>90.2</v>
      </c>
      <c r="R209" s="32" t="n">
        <f aca="false">SUM(P209:Q209)</f>
        <v>1158.8</v>
      </c>
      <c r="S209" s="32"/>
      <c r="T209" s="32" t="n">
        <f aca="false">SUM(R209:S209)</f>
        <v>1158.8</v>
      </c>
      <c r="U209" s="32" t="n">
        <v>1105.2</v>
      </c>
      <c r="V209" s="32"/>
      <c r="W209" s="32" t="n">
        <f aca="false">SUM(U209:V209)</f>
        <v>1105.2</v>
      </c>
      <c r="X209" s="32"/>
      <c r="Y209" s="32" t="n">
        <f aca="false">SUM(W209:X209)</f>
        <v>1105.2</v>
      </c>
      <c r="Z209" s="32"/>
      <c r="AA209" s="32" t="n">
        <f aca="false">SUM(Y209:Z209)</f>
        <v>1105.2</v>
      </c>
      <c r="AB209" s="32"/>
      <c r="AC209" s="32" t="n">
        <f aca="false">SUM(AA209:AB209)</f>
        <v>1105.2</v>
      </c>
      <c r="AD209" s="32"/>
      <c r="AE209" s="32" t="n">
        <f aca="false">SUM(AC209:AD209)</f>
        <v>1105.2</v>
      </c>
      <c r="AF209" s="32" t="n">
        <v>994.7</v>
      </c>
      <c r="AG209" s="32"/>
      <c r="AH209" s="32" t="n">
        <f aca="false">SUM(AF209:AG209)</f>
        <v>994.7</v>
      </c>
      <c r="AI209" s="32"/>
      <c r="AJ209" s="32" t="n">
        <f aca="false">SUM(AH209:AI209)</f>
        <v>994.7</v>
      </c>
      <c r="AK209" s="32"/>
      <c r="AL209" s="32" t="n">
        <f aca="false">SUM(AJ209:AK209)</f>
        <v>994.7</v>
      </c>
      <c r="AM209" s="32"/>
      <c r="AN209" s="32"/>
      <c r="AO209" s="32" t="n">
        <f aca="false">SUM(AL209:AN209)</f>
        <v>994.7</v>
      </c>
      <c r="AP209" s="32"/>
      <c r="AQ209" s="32" t="n">
        <f aca="false">SUM(AO209:AP209)</f>
        <v>994.7</v>
      </c>
    </row>
    <row r="210" customFormat="false" ht="18.75" hidden="true" customHeight="true" outlineLevel="0" collapsed="false">
      <c r="A210" s="30"/>
      <c r="B210" s="30"/>
      <c r="C210" s="30"/>
      <c r="D210" s="30" t="s">
        <v>37</v>
      </c>
      <c r="E210" s="33" t="s">
        <v>38</v>
      </c>
      <c r="F210" s="32" t="n">
        <v>16.2</v>
      </c>
      <c r="G210" s="32"/>
      <c r="H210" s="32" t="n">
        <f aca="false">SUM(F210:G210)</f>
        <v>16.2</v>
      </c>
      <c r="I210" s="32"/>
      <c r="J210" s="32" t="n">
        <f aca="false">SUM(H210:I210)</f>
        <v>16.2</v>
      </c>
      <c r="K210" s="32"/>
      <c r="L210" s="32" t="n">
        <f aca="false">SUM(J210:K210)</f>
        <v>16.2</v>
      </c>
      <c r="M210" s="32"/>
      <c r="N210" s="32"/>
      <c r="O210" s="32"/>
      <c r="P210" s="32" t="n">
        <f aca="false">SUM(L210:O210)</f>
        <v>16.2</v>
      </c>
      <c r="Q210" s="32"/>
      <c r="R210" s="32" t="n">
        <f aca="false">SUM(P210:Q210)</f>
        <v>16.2</v>
      </c>
      <c r="S210" s="32"/>
      <c r="T210" s="32" t="n">
        <f aca="false">SUM(R210:S210)</f>
        <v>16.2</v>
      </c>
      <c r="U210" s="32" t="n">
        <v>14.6</v>
      </c>
      <c r="V210" s="32"/>
      <c r="W210" s="32" t="n">
        <f aca="false">SUM(U210:V210)</f>
        <v>14.6</v>
      </c>
      <c r="X210" s="32"/>
      <c r="Y210" s="32" t="n">
        <f aca="false">SUM(W210:X210)</f>
        <v>14.6</v>
      </c>
      <c r="Z210" s="32"/>
      <c r="AA210" s="32" t="n">
        <f aca="false">SUM(Y210:Z210)</f>
        <v>14.6</v>
      </c>
      <c r="AB210" s="32"/>
      <c r="AC210" s="32" t="n">
        <f aca="false">SUM(AA210:AB210)</f>
        <v>14.6</v>
      </c>
      <c r="AD210" s="32"/>
      <c r="AE210" s="32" t="n">
        <f aca="false">SUM(AC210:AD210)</f>
        <v>14.6</v>
      </c>
      <c r="AF210" s="32" t="n">
        <v>13.1</v>
      </c>
      <c r="AG210" s="32"/>
      <c r="AH210" s="32" t="n">
        <f aca="false">SUM(AF210:AG210)</f>
        <v>13.1</v>
      </c>
      <c r="AI210" s="32"/>
      <c r="AJ210" s="32" t="n">
        <f aca="false">SUM(AH210:AI210)</f>
        <v>13.1</v>
      </c>
      <c r="AK210" s="32"/>
      <c r="AL210" s="32" t="n">
        <f aca="false">SUM(AJ210:AK210)</f>
        <v>13.1</v>
      </c>
      <c r="AM210" s="32"/>
      <c r="AN210" s="32"/>
      <c r="AO210" s="32" t="n">
        <f aca="false">SUM(AL210:AN210)</f>
        <v>13.1</v>
      </c>
      <c r="AP210" s="32"/>
      <c r="AQ210" s="32" t="n">
        <f aca="false">SUM(AO210:AP210)</f>
        <v>13.1</v>
      </c>
    </row>
    <row r="211" customFormat="false" ht="18.75" hidden="true" customHeight="true" outlineLevel="0" collapsed="false">
      <c r="A211" s="30"/>
      <c r="B211" s="102" t="s">
        <v>760</v>
      </c>
      <c r="C211" s="48"/>
      <c r="D211" s="48"/>
      <c r="E211" s="83" t="s">
        <v>761</v>
      </c>
      <c r="F211" s="29" t="n">
        <f aca="false">F212</f>
        <v>16432.4</v>
      </c>
      <c r="G211" s="29" t="n">
        <f aca="false">G212</f>
        <v>0</v>
      </c>
      <c r="H211" s="29" t="n">
        <f aca="false">H212</f>
        <v>16432.4</v>
      </c>
      <c r="I211" s="29" t="n">
        <f aca="false">I212</f>
        <v>0</v>
      </c>
      <c r="J211" s="29" t="n">
        <f aca="false">J212</f>
        <v>16432.4</v>
      </c>
      <c r="K211" s="29" t="n">
        <f aca="false">K212</f>
        <v>0</v>
      </c>
      <c r="L211" s="29" t="n">
        <f aca="false">L212</f>
        <v>16432.4</v>
      </c>
      <c r="M211" s="29" t="n">
        <f aca="false">M212</f>
        <v>0</v>
      </c>
      <c r="N211" s="29" t="n">
        <f aca="false">N212</f>
        <v>90.2</v>
      </c>
      <c r="O211" s="29" t="n">
        <f aca="false">O212</f>
        <v>2025.606</v>
      </c>
      <c r="P211" s="29" t="n">
        <f aca="false">P212</f>
        <v>18548.206</v>
      </c>
      <c r="Q211" s="29" t="n">
        <f aca="false">Q212</f>
        <v>-90.2</v>
      </c>
      <c r="R211" s="29" t="n">
        <f aca="false">R212</f>
        <v>18458.006</v>
      </c>
      <c r="S211" s="29" t="n">
        <f aca="false">S212</f>
        <v>0</v>
      </c>
      <c r="T211" s="29" t="n">
        <f aca="false">T212</f>
        <v>18458.006</v>
      </c>
      <c r="U211" s="29" t="n">
        <f aca="false">U212</f>
        <v>15157.6</v>
      </c>
      <c r="V211" s="29" t="n">
        <f aca="false">V212</f>
        <v>0</v>
      </c>
      <c r="W211" s="29" t="n">
        <f aca="false">W212</f>
        <v>15157.6</v>
      </c>
      <c r="X211" s="29" t="n">
        <f aca="false">X212</f>
        <v>0</v>
      </c>
      <c r="Y211" s="29" t="n">
        <f aca="false">Y212</f>
        <v>15157.6</v>
      </c>
      <c r="Z211" s="29" t="n">
        <f aca="false">Z212</f>
        <v>0</v>
      </c>
      <c r="AA211" s="29" t="n">
        <f aca="false">AA212</f>
        <v>15157.6</v>
      </c>
      <c r="AB211" s="29" t="n">
        <f aca="false">AB212</f>
        <v>0</v>
      </c>
      <c r="AC211" s="29" t="n">
        <f aca="false">AC212</f>
        <v>15157.6</v>
      </c>
      <c r="AD211" s="29" t="n">
        <f aca="false">AD212</f>
        <v>0</v>
      </c>
      <c r="AE211" s="29" t="n">
        <f aca="false">AE212</f>
        <v>15157.6</v>
      </c>
      <c r="AF211" s="29" t="n">
        <f aca="false">AF212</f>
        <v>13641.8</v>
      </c>
      <c r="AG211" s="29" t="n">
        <f aca="false">AG212</f>
        <v>0</v>
      </c>
      <c r="AH211" s="29" t="n">
        <f aca="false">AH212</f>
        <v>13641.8</v>
      </c>
      <c r="AI211" s="29" t="n">
        <f aca="false">AI212</f>
        <v>0</v>
      </c>
      <c r="AJ211" s="29" t="n">
        <f aca="false">AJ212</f>
        <v>13641.8</v>
      </c>
      <c r="AK211" s="29" t="n">
        <f aca="false">AK212</f>
        <v>0</v>
      </c>
      <c r="AL211" s="29" t="n">
        <f aca="false">AL212</f>
        <v>13641.8</v>
      </c>
      <c r="AM211" s="29" t="n">
        <f aca="false">AM212</f>
        <v>0</v>
      </c>
      <c r="AN211" s="29" t="n">
        <f aca="false">AN212</f>
        <v>0</v>
      </c>
      <c r="AO211" s="29" t="n">
        <f aca="false">AO212</f>
        <v>13641.8</v>
      </c>
      <c r="AP211" s="29" t="n">
        <f aca="false">AP212</f>
        <v>0</v>
      </c>
      <c r="AQ211" s="29" t="n">
        <f aca="false">AQ212</f>
        <v>13641.8</v>
      </c>
    </row>
    <row r="212" customFormat="false" ht="37.5" hidden="true" customHeight="true" outlineLevel="0" collapsed="false">
      <c r="A212" s="27"/>
      <c r="B212" s="27"/>
      <c r="C212" s="27" t="s">
        <v>190</v>
      </c>
      <c r="D212" s="27"/>
      <c r="E212" s="28" t="s">
        <v>191</v>
      </c>
      <c r="F212" s="29" t="n">
        <f aca="false">F213+F221</f>
        <v>16432.4</v>
      </c>
      <c r="G212" s="29" t="n">
        <f aca="false">G213+G221</f>
        <v>0</v>
      </c>
      <c r="H212" s="29" t="n">
        <f aca="false">H213+H221</f>
        <v>16432.4</v>
      </c>
      <c r="I212" s="29" t="n">
        <f aca="false">I213+I221</f>
        <v>0</v>
      </c>
      <c r="J212" s="29" t="n">
        <f aca="false">J213+J221</f>
        <v>16432.4</v>
      </c>
      <c r="K212" s="29" t="n">
        <f aca="false">K213+K221</f>
        <v>0</v>
      </c>
      <c r="L212" s="29" t="n">
        <f aca="false">L213+L221</f>
        <v>16432.4</v>
      </c>
      <c r="M212" s="29" t="n">
        <f aca="false">M213+M221</f>
        <v>0</v>
      </c>
      <c r="N212" s="29" t="n">
        <f aca="false">N213+N221</f>
        <v>90.2</v>
      </c>
      <c r="O212" s="29" t="n">
        <f aca="false">O213+O221</f>
        <v>2025.606</v>
      </c>
      <c r="P212" s="29" t="n">
        <f aca="false">P213+P221</f>
        <v>18548.206</v>
      </c>
      <c r="Q212" s="29" t="n">
        <f aca="false">Q213+Q221</f>
        <v>-90.2</v>
      </c>
      <c r="R212" s="29" t="n">
        <f aca="false">R213+R221</f>
        <v>18458.006</v>
      </c>
      <c r="S212" s="29" t="n">
        <f aca="false">S213+S221</f>
        <v>0</v>
      </c>
      <c r="T212" s="29" t="n">
        <f aca="false">T213+T221</f>
        <v>18458.006</v>
      </c>
      <c r="U212" s="29" t="n">
        <f aca="false">U213+U221</f>
        <v>15157.6</v>
      </c>
      <c r="V212" s="29" t="n">
        <f aca="false">V213+V221</f>
        <v>0</v>
      </c>
      <c r="W212" s="29" t="n">
        <f aca="false">W213+W221</f>
        <v>15157.6</v>
      </c>
      <c r="X212" s="29" t="n">
        <f aca="false">X213+X221</f>
        <v>0</v>
      </c>
      <c r="Y212" s="29" t="n">
        <f aca="false">Y213+Y221</f>
        <v>15157.6</v>
      </c>
      <c r="Z212" s="29" t="n">
        <f aca="false">Z213+Z221</f>
        <v>0</v>
      </c>
      <c r="AA212" s="29" t="n">
        <f aca="false">AA213+AA221</f>
        <v>15157.6</v>
      </c>
      <c r="AB212" s="29" t="n">
        <f aca="false">AB213+AB221</f>
        <v>0</v>
      </c>
      <c r="AC212" s="29" t="n">
        <f aca="false">AC213+AC221</f>
        <v>15157.6</v>
      </c>
      <c r="AD212" s="29" t="n">
        <f aca="false">AD213+AD221</f>
        <v>0</v>
      </c>
      <c r="AE212" s="29" t="n">
        <f aca="false">AE213+AE221</f>
        <v>15157.6</v>
      </c>
      <c r="AF212" s="29" t="n">
        <f aca="false">AF213+AF221</f>
        <v>13641.8</v>
      </c>
      <c r="AG212" s="29" t="n">
        <f aca="false">AG213+AG221</f>
        <v>0</v>
      </c>
      <c r="AH212" s="29" t="n">
        <f aca="false">AH213+AH221</f>
        <v>13641.8</v>
      </c>
      <c r="AI212" s="29" t="n">
        <f aca="false">AI213+AI221</f>
        <v>0</v>
      </c>
      <c r="AJ212" s="29" t="n">
        <f aca="false">AJ213+AJ221</f>
        <v>13641.8</v>
      </c>
      <c r="AK212" s="29" t="n">
        <f aca="false">AK213+AK221</f>
        <v>0</v>
      </c>
      <c r="AL212" s="29" t="n">
        <f aca="false">AL213+AL221</f>
        <v>13641.8</v>
      </c>
      <c r="AM212" s="29" t="n">
        <f aca="false">AM213+AM221</f>
        <v>0</v>
      </c>
      <c r="AN212" s="29" t="n">
        <f aca="false">AN213+AN221</f>
        <v>0</v>
      </c>
      <c r="AO212" s="29" t="n">
        <f aca="false">AO213+AO221</f>
        <v>13641.8</v>
      </c>
      <c r="AP212" s="29" t="n">
        <f aca="false">AP213+AP221</f>
        <v>0</v>
      </c>
      <c r="AQ212" s="29" t="n">
        <f aca="false">AQ213+AQ221</f>
        <v>13641.8</v>
      </c>
    </row>
    <row r="213" customFormat="false" ht="18.75" hidden="true" customHeight="true" outlineLevel="0" collapsed="false">
      <c r="A213" s="27"/>
      <c r="B213" s="27"/>
      <c r="C213" s="27" t="s">
        <v>229</v>
      </c>
      <c r="D213" s="27"/>
      <c r="E213" s="28" t="s">
        <v>230</v>
      </c>
      <c r="F213" s="29" t="n">
        <f aca="false">F214</f>
        <v>8701.5</v>
      </c>
      <c r="G213" s="29" t="n">
        <f aca="false">G214</f>
        <v>0</v>
      </c>
      <c r="H213" s="29" t="n">
        <f aca="false">H214</f>
        <v>8701.5</v>
      </c>
      <c r="I213" s="29" t="n">
        <f aca="false">I214</f>
        <v>0</v>
      </c>
      <c r="J213" s="29" t="n">
        <f aca="false">J214</f>
        <v>8701.5</v>
      </c>
      <c r="K213" s="29" t="n">
        <f aca="false">K214</f>
        <v>0</v>
      </c>
      <c r="L213" s="29" t="n">
        <f aca="false">L214</f>
        <v>8701.5</v>
      </c>
      <c r="M213" s="29" t="n">
        <f aca="false">M214</f>
        <v>0</v>
      </c>
      <c r="N213" s="29" t="n">
        <f aca="false">N214</f>
        <v>0</v>
      </c>
      <c r="O213" s="29" t="n">
        <f aca="false">O214</f>
        <v>2025.606</v>
      </c>
      <c r="P213" s="29" t="n">
        <f aca="false">P214</f>
        <v>10727.106</v>
      </c>
      <c r="Q213" s="29" t="n">
        <f aca="false">Q214</f>
        <v>0</v>
      </c>
      <c r="R213" s="29" t="n">
        <f aca="false">R214</f>
        <v>10727.106</v>
      </c>
      <c r="S213" s="29" t="n">
        <f aca="false">S214</f>
        <v>0</v>
      </c>
      <c r="T213" s="29" t="n">
        <f aca="false">T214</f>
        <v>10727.106</v>
      </c>
      <c r="U213" s="29" t="n">
        <f aca="false">U214</f>
        <v>8619.4</v>
      </c>
      <c r="V213" s="29" t="n">
        <f aca="false">V214</f>
        <v>0</v>
      </c>
      <c r="W213" s="29" t="n">
        <f aca="false">W214</f>
        <v>8619.4</v>
      </c>
      <c r="X213" s="29" t="n">
        <f aca="false">X214</f>
        <v>0</v>
      </c>
      <c r="Y213" s="29" t="n">
        <f aca="false">Y214</f>
        <v>8619.4</v>
      </c>
      <c r="Z213" s="29" t="n">
        <f aca="false">Z214</f>
        <v>0</v>
      </c>
      <c r="AA213" s="29" t="n">
        <f aca="false">AA214</f>
        <v>8619.4</v>
      </c>
      <c r="AB213" s="29" t="n">
        <f aca="false">AB214</f>
        <v>0</v>
      </c>
      <c r="AC213" s="29" t="n">
        <f aca="false">AC214</f>
        <v>8619.4</v>
      </c>
      <c r="AD213" s="29" t="n">
        <f aca="false">AD214</f>
        <v>0</v>
      </c>
      <c r="AE213" s="29" t="n">
        <f aca="false">AE214</f>
        <v>8619.4</v>
      </c>
      <c r="AF213" s="29" t="n">
        <f aca="false">AF214</f>
        <v>7757.4</v>
      </c>
      <c r="AG213" s="29" t="n">
        <f aca="false">AG214</f>
        <v>0</v>
      </c>
      <c r="AH213" s="29" t="n">
        <f aca="false">AH214</f>
        <v>7757.4</v>
      </c>
      <c r="AI213" s="29" t="n">
        <f aca="false">AI214</f>
        <v>0</v>
      </c>
      <c r="AJ213" s="29" t="n">
        <f aca="false">AJ214</f>
        <v>7757.4</v>
      </c>
      <c r="AK213" s="29" t="n">
        <f aca="false">AK214</f>
        <v>0</v>
      </c>
      <c r="AL213" s="29" t="n">
        <f aca="false">AL214</f>
        <v>7757.4</v>
      </c>
      <c r="AM213" s="29" t="n">
        <f aca="false">AM214</f>
        <v>0</v>
      </c>
      <c r="AN213" s="29" t="n">
        <f aca="false">AN214</f>
        <v>0</v>
      </c>
      <c r="AO213" s="29" t="n">
        <f aca="false">AO214</f>
        <v>7757.4</v>
      </c>
      <c r="AP213" s="29" t="n">
        <f aca="false">AP214</f>
        <v>0</v>
      </c>
      <c r="AQ213" s="29" t="n">
        <f aca="false">AQ214</f>
        <v>7757.4</v>
      </c>
    </row>
    <row r="214" customFormat="false" ht="23.25" hidden="true" customHeight="true" outlineLevel="0" collapsed="false">
      <c r="A214" s="27"/>
      <c r="B214" s="27"/>
      <c r="C214" s="27" t="s">
        <v>235</v>
      </c>
      <c r="D214" s="27"/>
      <c r="E214" s="28" t="s">
        <v>236</v>
      </c>
      <c r="F214" s="29" t="n">
        <f aca="false">F215+F218</f>
        <v>8701.5</v>
      </c>
      <c r="G214" s="29" t="n">
        <f aca="false">G215+G218</f>
        <v>0</v>
      </c>
      <c r="H214" s="29" t="n">
        <f aca="false">H215+H218</f>
        <v>8701.5</v>
      </c>
      <c r="I214" s="29" t="n">
        <f aca="false">I215+I218</f>
        <v>0</v>
      </c>
      <c r="J214" s="29" t="n">
        <f aca="false">J215+J218</f>
        <v>8701.5</v>
      </c>
      <c r="K214" s="29" t="n">
        <f aca="false">K215+K218</f>
        <v>0</v>
      </c>
      <c r="L214" s="29" t="n">
        <f aca="false">L215+L218</f>
        <v>8701.5</v>
      </c>
      <c r="M214" s="29" t="n">
        <f aca="false">M215+M218</f>
        <v>0</v>
      </c>
      <c r="N214" s="29" t="n">
        <f aca="false">N215+N218</f>
        <v>0</v>
      </c>
      <c r="O214" s="29" t="n">
        <f aca="false">O215+O218</f>
        <v>2025.606</v>
      </c>
      <c r="P214" s="29" t="n">
        <f aca="false">P215+P218</f>
        <v>10727.106</v>
      </c>
      <c r="Q214" s="29" t="n">
        <f aca="false">Q215+Q218</f>
        <v>0</v>
      </c>
      <c r="R214" s="29" t="n">
        <f aca="false">R215+R218</f>
        <v>10727.106</v>
      </c>
      <c r="S214" s="29" t="n">
        <f aca="false">S215+S218</f>
        <v>0</v>
      </c>
      <c r="T214" s="29" t="n">
        <f aca="false">T215+T218</f>
        <v>10727.106</v>
      </c>
      <c r="U214" s="29" t="n">
        <f aca="false">U215+U218</f>
        <v>8619.4</v>
      </c>
      <c r="V214" s="29" t="n">
        <f aca="false">V215+V218</f>
        <v>0</v>
      </c>
      <c r="W214" s="29" t="n">
        <f aca="false">W215+W218</f>
        <v>8619.4</v>
      </c>
      <c r="X214" s="29" t="n">
        <f aca="false">X215+X218</f>
        <v>0</v>
      </c>
      <c r="Y214" s="29" t="n">
        <f aca="false">Y215+Y218</f>
        <v>8619.4</v>
      </c>
      <c r="Z214" s="29" t="n">
        <f aca="false">Z215+Z218</f>
        <v>0</v>
      </c>
      <c r="AA214" s="29" t="n">
        <f aca="false">AA215+AA218</f>
        <v>8619.4</v>
      </c>
      <c r="AB214" s="29" t="n">
        <f aca="false">AB215+AB218</f>
        <v>0</v>
      </c>
      <c r="AC214" s="29" t="n">
        <f aca="false">AC215+AC218</f>
        <v>8619.4</v>
      </c>
      <c r="AD214" s="29" t="n">
        <f aca="false">AD215+AD218</f>
        <v>0</v>
      </c>
      <c r="AE214" s="29" t="n">
        <f aca="false">AE215+AE218</f>
        <v>8619.4</v>
      </c>
      <c r="AF214" s="29" t="n">
        <f aca="false">AF215+AF218</f>
        <v>7757.4</v>
      </c>
      <c r="AG214" s="29" t="n">
        <f aca="false">AG215+AG218</f>
        <v>0</v>
      </c>
      <c r="AH214" s="29" t="n">
        <f aca="false">AH215+AH218</f>
        <v>7757.4</v>
      </c>
      <c r="AI214" s="29" t="n">
        <f aca="false">AI215+AI218</f>
        <v>0</v>
      </c>
      <c r="AJ214" s="29" t="n">
        <f aca="false">AJ215+AJ218</f>
        <v>7757.4</v>
      </c>
      <c r="AK214" s="29" t="n">
        <f aca="false">AK215+AK218</f>
        <v>0</v>
      </c>
      <c r="AL214" s="29" t="n">
        <f aca="false">AL215+AL218</f>
        <v>7757.4</v>
      </c>
      <c r="AM214" s="29" t="n">
        <f aca="false">AM215+AM218</f>
        <v>0</v>
      </c>
      <c r="AN214" s="29" t="n">
        <f aca="false">AN215+AN218</f>
        <v>0</v>
      </c>
      <c r="AO214" s="29" t="n">
        <f aca="false">AO215+AO218</f>
        <v>7757.4</v>
      </c>
      <c r="AP214" s="29" t="n">
        <f aca="false">AP215+AP218</f>
        <v>0</v>
      </c>
      <c r="AQ214" s="29" t="n">
        <f aca="false">AQ215+AQ218</f>
        <v>7757.4</v>
      </c>
    </row>
    <row r="215" customFormat="false" ht="18.75" hidden="true" customHeight="true" outlineLevel="0" collapsed="false">
      <c r="A215" s="27"/>
      <c r="B215" s="27"/>
      <c r="C215" s="30" t="s">
        <v>237</v>
      </c>
      <c r="D215" s="30"/>
      <c r="E215" s="31" t="s">
        <v>238</v>
      </c>
      <c r="F215" s="32" t="n">
        <f aca="false">F216+F217</f>
        <v>8159.9</v>
      </c>
      <c r="G215" s="32" t="n">
        <f aca="false">G216+G217</f>
        <v>0</v>
      </c>
      <c r="H215" s="32" t="n">
        <f aca="false">H216+H217</f>
        <v>8159.9</v>
      </c>
      <c r="I215" s="32" t="n">
        <f aca="false">I216+I217</f>
        <v>0</v>
      </c>
      <c r="J215" s="32" t="n">
        <f aca="false">J216+J217</f>
        <v>8159.9</v>
      </c>
      <c r="K215" s="32" t="n">
        <f aca="false">K216+K217</f>
        <v>0</v>
      </c>
      <c r="L215" s="32" t="n">
        <f aca="false">L216+L217</f>
        <v>8159.9</v>
      </c>
      <c r="M215" s="32" t="n">
        <f aca="false">M216+M217</f>
        <v>0</v>
      </c>
      <c r="N215" s="32" t="n">
        <f aca="false">N216+N217</f>
        <v>0</v>
      </c>
      <c r="O215" s="32" t="n">
        <f aca="false">O216+O217</f>
        <v>1393.65</v>
      </c>
      <c r="P215" s="32" t="n">
        <f aca="false">P216+P217</f>
        <v>9553.55</v>
      </c>
      <c r="Q215" s="32" t="n">
        <f aca="false">Q216+Q217</f>
        <v>0</v>
      </c>
      <c r="R215" s="32" t="n">
        <f aca="false">R216+R217</f>
        <v>9553.55</v>
      </c>
      <c r="S215" s="32" t="n">
        <f aca="false">S216+S217</f>
        <v>0</v>
      </c>
      <c r="T215" s="32" t="n">
        <f aca="false">T216+T217</f>
        <v>9553.55</v>
      </c>
      <c r="U215" s="32" t="n">
        <f aca="false">U216+U217</f>
        <v>8159</v>
      </c>
      <c r="V215" s="32" t="n">
        <f aca="false">V216+V217</f>
        <v>0</v>
      </c>
      <c r="W215" s="32" t="n">
        <f aca="false">W216+W217</f>
        <v>8159</v>
      </c>
      <c r="X215" s="32" t="n">
        <f aca="false">X216+X217</f>
        <v>0</v>
      </c>
      <c r="Y215" s="32" t="n">
        <f aca="false">Y216+Y217</f>
        <v>8159</v>
      </c>
      <c r="Z215" s="32" t="n">
        <f aca="false">Z216+Z217</f>
        <v>0</v>
      </c>
      <c r="AA215" s="32" t="n">
        <f aca="false">AA216+AA217</f>
        <v>8159</v>
      </c>
      <c r="AB215" s="32" t="n">
        <f aca="false">AB216+AB217</f>
        <v>0</v>
      </c>
      <c r="AC215" s="32" t="n">
        <f aca="false">AC216+AC217</f>
        <v>8159</v>
      </c>
      <c r="AD215" s="32" t="n">
        <f aca="false">AD216+AD217</f>
        <v>0</v>
      </c>
      <c r="AE215" s="32" t="n">
        <f aca="false">AE216+AE217</f>
        <v>8159</v>
      </c>
      <c r="AF215" s="32" t="n">
        <f aca="false">AF216+AF217</f>
        <v>7343.1</v>
      </c>
      <c r="AG215" s="32" t="n">
        <f aca="false">AG216+AG217</f>
        <v>0</v>
      </c>
      <c r="AH215" s="32" t="n">
        <f aca="false">AH216+AH217</f>
        <v>7343.1</v>
      </c>
      <c r="AI215" s="32" t="n">
        <f aca="false">AI216+AI217</f>
        <v>0</v>
      </c>
      <c r="AJ215" s="32" t="n">
        <f aca="false">AJ216+AJ217</f>
        <v>7343.1</v>
      </c>
      <c r="AK215" s="32" t="n">
        <f aca="false">AK216+AK217</f>
        <v>0</v>
      </c>
      <c r="AL215" s="32" t="n">
        <f aca="false">AL216+AL217</f>
        <v>7343.1</v>
      </c>
      <c r="AM215" s="32" t="n">
        <f aca="false">AM216+AM217</f>
        <v>0</v>
      </c>
      <c r="AN215" s="32" t="n">
        <f aca="false">AN216+AN217</f>
        <v>0</v>
      </c>
      <c r="AO215" s="32" t="n">
        <f aca="false">AO216+AO217</f>
        <v>7343.1</v>
      </c>
      <c r="AP215" s="32" t="n">
        <f aca="false">AP216+AP217</f>
        <v>0</v>
      </c>
      <c r="AQ215" s="32" t="n">
        <f aca="false">AQ216+AQ217</f>
        <v>7343.1</v>
      </c>
    </row>
    <row r="216" customFormat="false" ht="18.75" hidden="true" customHeight="true" outlineLevel="0" collapsed="false">
      <c r="A216" s="30"/>
      <c r="B216" s="30"/>
      <c r="C216" s="30"/>
      <c r="D216" s="30" t="s">
        <v>53</v>
      </c>
      <c r="E216" s="33" t="s">
        <v>54</v>
      </c>
      <c r="F216" s="32" t="n">
        <v>88</v>
      </c>
      <c r="G216" s="32"/>
      <c r="H216" s="32" t="n">
        <f aca="false">SUM(F216:G216)</f>
        <v>88</v>
      </c>
      <c r="I216" s="32"/>
      <c r="J216" s="32" t="n">
        <f aca="false">SUM(H216:I216)</f>
        <v>88</v>
      </c>
      <c r="K216" s="32"/>
      <c r="L216" s="32" t="n">
        <f aca="false">SUM(J216:K216)</f>
        <v>88</v>
      </c>
      <c r="M216" s="32"/>
      <c r="N216" s="32"/>
      <c r="O216" s="32"/>
      <c r="P216" s="32" t="n">
        <f aca="false">SUM(L216:O216)</f>
        <v>88</v>
      </c>
      <c r="Q216" s="32"/>
      <c r="R216" s="32" t="n">
        <f aca="false">SUM(P216:Q216)</f>
        <v>88</v>
      </c>
      <c r="S216" s="32"/>
      <c r="T216" s="32" t="n">
        <f aca="false">SUM(R216:S216)</f>
        <v>88</v>
      </c>
      <c r="U216" s="32" t="n">
        <v>88</v>
      </c>
      <c r="V216" s="32"/>
      <c r="W216" s="32" t="n">
        <f aca="false">SUM(U216:V216)</f>
        <v>88</v>
      </c>
      <c r="X216" s="32"/>
      <c r="Y216" s="32" t="n">
        <f aca="false">SUM(W216:X216)</f>
        <v>88</v>
      </c>
      <c r="Z216" s="32"/>
      <c r="AA216" s="32" t="n">
        <f aca="false">SUM(Y216:Z216)</f>
        <v>88</v>
      </c>
      <c r="AB216" s="32"/>
      <c r="AC216" s="32" t="n">
        <f aca="false">SUM(AA216:AB216)</f>
        <v>88</v>
      </c>
      <c r="AD216" s="32"/>
      <c r="AE216" s="32" t="n">
        <f aca="false">SUM(AC216:AD216)</f>
        <v>88</v>
      </c>
      <c r="AF216" s="32" t="n">
        <v>79.2</v>
      </c>
      <c r="AG216" s="32"/>
      <c r="AH216" s="32" t="n">
        <f aca="false">SUM(AF216:AG216)</f>
        <v>79.2</v>
      </c>
      <c r="AI216" s="32"/>
      <c r="AJ216" s="32" t="n">
        <f aca="false">SUM(AH216:AI216)</f>
        <v>79.2</v>
      </c>
      <c r="AK216" s="32"/>
      <c r="AL216" s="32" t="n">
        <f aca="false">SUM(AJ216:AK216)</f>
        <v>79.2</v>
      </c>
      <c r="AM216" s="32"/>
      <c r="AN216" s="32"/>
      <c r="AO216" s="32" t="n">
        <f aca="false">SUM(AL216:AN216)</f>
        <v>79.2</v>
      </c>
      <c r="AP216" s="32"/>
      <c r="AQ216" s="32" t="n">
        <f aca="false">SUM(AO216:AP216)</f>
        <v>79.2</v>
      </c>
    </row>
    <row r="217" customFormat="false" ht="18.75" hidden="true" customHeight="true" outlineLevel="0" collapsed="false">
      <c r="A217" s="30"/>
      <c r="B217" s="30"/>
      <c r="C217" s="30"/>
      <c r="D217" s="30" t="s">
        <v>41</v>
      </c>
      <c r="E217" s="33" t="s">
        <v>42</v>
      </c>
      <c r="F217" s="32" t="n">
        <v>8071.9</v>
      </c>
      <c r="G217" s="32"/>
      <c r="H217" s="32" t="n">
        <f aca="false">SUM(F217:G217)</f>
        <v>8071.9</v>
      </c>
      <c r="I217" s="32"/>
      <c r="J217" s="32" t="n">
        <f aca="false">SUM(H217:I217)</f>
        <v>8071.9</v>
      </c>
      <c r="K217" s="32"/>
      <c r="L217" s="32" t="n">
        <f aca="false">SUM(J217:K217)</f>
        <v>8071.9</v>
      </c>
      <c r="M217" s="32"/>
      <c r="N217" s="32"/>
      <c r="O217" s="32" t="n">
        <f aca="false">1393.65</f>
        <v>1393.65</v>
      </c>
      <c r="P217" s="32" t="n">
        <f aca="false">SUM(L217:O217)</f>
        <v>9465.55</v>
      </c>
      <c r="Q217" s="32"/>
      <c r="R217" s="32" t="n">
        <f aca="false">SUM(P217:Q217)</f>
        <v>9465.55</v>
      </c>
      <c r="S217" s="32"/>
      <c r="T217" s="32" t="n">
        <f aca="false">SUM(R217:S217)</f>
        <v>9465.55</v>
      </c>
      <c r="U217" s="32" t="n">
        <v>8071</v>
      </c>
      <c r="V217" s="32"/>
      <c r="W217" s="32" t="n">
        <f aca="false">SUM(U217:V217)</f>
        <v>8071</v>
      </c>
      <c r="X217" s="32"/>
      <c r="Y217" s="32" t="n">
        <f aca="false">SUM(W217:X217)</f>
        <v>8071</v>
      </c>
      <c r="Z217" s="32"/>
      <c r="AA217" s="32" t="n">
        <f aca="false">SUM(Y217:Z217)</f>
        <v>8071</v>
      </c>
      <c r="AB217" s="32"/>
      <c r="AC217" s="32" t="n">
        <f aca="false">SUM(AA217:AB217)</f>
        <v>8071</v>
      </c>
      <c r="AD217" s="32"/>
      <c r="AE217" s="32" t="n">
        <f aca="false">SUM(AC217:AD217)</f>
        <v>8071</v>
      </c>
      <c r="AF217" s="32" t="n">
        <v>7263.9</v>
      </c>
      <c r="AG217" s="32"/>
      <c r="AH217" s="32" t="n">
        <f aca="false">SUM(AF217:AG217)</f>
        <v>7263.9</v>
      </c>
      <c r="AI217" s="32"/>
      <c r="AJ217" s="32" t="n">
        <f aca="false">SUM(AH217:AI217)</f>
        <v>7263.9</v>
      </c>
      <c r="AK217" s="32"/>
      <c r="AL217" s="32" t="n">
        <f aca="false">SUM(AJ217:AK217)</f>
        <v>7263.9</v>
      </c>
      <c r="AM217" s="32"/>
      <c r="AN217" s="32"/>
      <c r="AO217" s="32" t="n">
        <f aca="false">SUM(AL217:AN217)</f>
        <v>7263.9</v>
      </c>
      <c r="AP217" s="32"/>
      <c r="AQ217" s="32" t="n">
        <f aca="false">SUM(AO217:AP217)</f>
        <v>7263.9</v>
      </c>
    </row>
    <row r="218" customFormat="false" ht="18.75" hidden="true" customHeight="true" outlineLevel="0" collapsed="false">
      <c r="A218" s="27"/>
      <c r="B218" s="27"/>
      <c r="C218" s="30" t="s">
        <v>241</v>
      </c>
      <c r="D218" s="30"/>
      <c r="E218" s="31" t="s">
        <v>242</v>
      </c>
      <c r="F218" s="32" t="n">
        <f aca="false">F220</f>
        <v>541.6</v>
      </c>
      <c r="G218" s="32" t="n">
        <f aca="false">G220</f>
        <v>0</v>
      </c>
      <c r="H218" s="32" t="n">
        <f aca="false">H220</f>
        <v>541.6</v>
      </c>
      <c r="I218" s="32" t="n">
        <f aca="false">I220</f>
        <v>0</v>
      </c>
      <c r="J218" s="32" t="n">
        <f aca="false">J220</f>
        <v>541.6</v>
      </c>
      <c r="K218" s="32" t="n">
        <f aca="false">K220</f>
        <v>0</v>
      </c>
      <c r="L218" s="32" t="n">
        <f aca="false">L220</f>
        <v>541.6</v>
      </c>
      <c r="M218" s="32" t="n">
        <f aca="false">M220</f>
        <v>0</v>
      </c>
      <c r="N218" s="32" t="n">
        <f aca="false">N220+N219</f>
        <v>0</v>
      </c>
      <c r="O218" s="32" t="n">
        <f aca="false">O220+O219</f>
        <v>631.956</v>
      </c>
      <c r="P218" s="32" t="n">
        <f aca="false">P220+P219</f>
        <v>1173.556</v>
      </c>
      <c r="Q218" s="32" t="n">
        <f aca="false">Q220+Q219</f>
        <v>0</v>
      </c>
      <c r="R218" s="32" t="n">
        <f aca="false">R220+R219</f>
        <v>1173.556</v>
      </c>
      <c r="S218" s="32" t="n">
        <f aca="false">S220+S219</f>
        <v>0</v>
      </c>
      <c r="T218" s="32" t="n">
        <f aca="false">T220+T219</f>
        <v>1173.556</v>
      </c>
      <c r="U218" s="32" t="n">
        <f aca="false">U220</f>
        <v>460.4</v>
      </c>
      <c r="V218" s="32" t="n">
        <f aca="false">V220</f>
        <v>0</v>
      </c>
      <c r="W218" s="32" t="n">
        <f aca="false">W220</f>
        <v>460.4</v>
      </c>
      <c r="X218" s="32" t="n">
        <f aca="false">X220</f>
        <v>0</v>
      </c>
      <c r="Y218" s="32" t="n">
        <f aca="false">Y220</f>
        <v>460.4</v>
      </c>
      <c r="Z218" s="32" t="n">
        <f aca="false">Z220</f>
        <v>0</v>
      </c>
      <c r="AA218" s="32" t="n">
        <f aca="false">AA220</f>
        <v>460.4</v>
      </c>
      <c r="AB218" s="32" t="n">
        <f aca="false">AB220</f>
        <v>0</v>
      </c>
      <c r="AC218" s="32" t="n">
        <f aca="false">AC220</f>
        <v>460.4</v>
      </c>
      <c r="AD218" s="32" t="n">
        <f aca="false">AD220</f>
        <v>0</v>
      </c>
      <c r="AE218" s="32" t="n">
        <f aca="false">AE220</f>
        <v>460.4</v>
      </c>
      <c r="AF218" s="32" t="n">
        <f aca="false">AF220</f>
        <v>414.3</v>
      </c>
      <c r="AG218" s="32" t="n">
        <f aca="false">AG220</f>
        <v>0</v>
      </c>
      <c r="AH218" s="32" t="n">
        <f aca="false">AH220</f>
        <v>414.3</v>
      </c>
      <c r="AI218" s="32" t="n">
        <f aca="false">AI220</f>
        <v>0</v>
      </c>
      <c r="AJ218" s="32" t="n">
        <f aca="false">AJ220</f>
        <v>414.3</v>
      </c>
      <c r="AK218" s="32" t="n">
        <f aca="false">AK220</f>
        <v>0</v>
      </c>
      <c r="AL218" s="32" t="n">
        <f aca="false">AL220</f>
        <v>414.3</v>
      </c>
      <c r="AM218" s="32" t="n">
        <f aca="false">AM220</f>
        <v>0</v>
      </c>
      <c r="AN218" s="32" t="n">
        <f aca="false">AN220</f>
        <v>0</v>
      </c>
      <c r="AO218" s="32" t="n">
        <f aca="false">AO220</f>
        <v>414.3</v>
      </c>
      <c r="AP218" s="32" t="n">
        <f aca="false">AP220</f>
        <v>0</v>
      </c>
      <c r="AQ218" s="32" t="n">
        <f aca="false">AQ220</f>
        <v>414.3</v>
      </c>
    </row>
    <row r="219" customFormat="false" ht="18.75" hidden="true" customHeight="true" outlineLevel="0" collapsed="false">
      <c r="A219" s="27"/>
      <c r="B219" s="27"/>
      <c r="C219" s="30"/>
      <c r="D219" s="30" t="s">
        <v>53</v>
      </c>
      <c r="E219" s="33" t="s">
        <v>54</v>
      </c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 t="n">
        <f aca="false">SUM(L219:O219)</f>
        <v>0</v>
      </c>
      <c r="Q219" s="32"/>
      <c r="R219" s="32" t="n">
        <f aca="false">SUM(P219:Q219)</f>
        <v>0</v>
      </c>
      <c r="S219" s="32"/>
      <c r="T219" s="32" t="n">
        <f aca="false">SUM(R219:S219)</f>
        <v>0</v>
      </c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</row>
    <row r="220" customFormat="false" ht="18.75" hidden="true" customHeight="true" outlineLevel="0" collapsed="false">
      <c r="A220" s="30"/>
      <c r="B220" s="30"/>
      <c r="C220" s="30"/>
      <c r="D220" s="30" t="s">
        <v>41</v>
      </c>
      <c r="E220" s="33" t="s">
        <v>42</v>
      </c>
      <c r="F220" s="32" t="n">
        <v>541.6</v>
      </c>
      <c r="G220" s="32"/>
      <c r="H220" s="32" t="n">
        <f aca="false">SUM(F220:G220)</f>
        <v>541.6</v>
      </c>
      <c r="I220" s="32"/>
      <c r="J220" s="32" t="n">
        <f aca="false">SUM(H220:I220)</f>
        <v>541.6</v>
      </c>
      <c r="K220" s="32"/>
      <c r="L220" s="32" t="n">
        <f aca="false">SUM(J220:K220)</f>
        <v>541.6</v>
      </c>
      <c r="M220" s="32"/>
      <c r="N220" s="32"/>
      <c r="O220" s="32" t="n">
        <f aca="false">165.2+466.756</f>
        <v>631.956</v>
      </c>
      <c r="P220" s="32" t="n">
        <f aca="false">SUM(L220:O220)</f>
        <v>1173.556</v>
      </c>
      <c r="Q220" s="32"/>
      <c r="R220" s="32" t="n">
        <f aca="false">SUM(P220:Q220)</f>
        <v>1173.556</v>
      </c>
      <c r="S220" s="32"/>
      <c r="T220" s="32" t="n">
        <f aca="false">SUM(R220:S220)</f>
        <v>1173.556</v>
      </c>
      <c r="U220" s="32" t="n">
        <v>460.4</v>
      </c>
      <c r="V220" s="32"/>
      <c r="W220" s="32" t="n">
        <f aca="false">SUM(U220:V220)</f>
        <v>460.4</v>
      </c>
      <c r="X220" s="32"/>
      <c r="Y220" s="32" t="n">
        <f aca="false">SUM(W220:X220)</f>
        <v>460.4</v>
      </c>
      <c r="Z220" s="32"/>
      <c r="AA220" s="32" t="n">
        <f aca="false">SUM(Y220:Z220)</f>
        <v>460.4</v>
      </c>
      <c r="AB220" s="32"/>
      <c r="AC220" s="32" t="n">
        <f aca="false">SUM(AA220:AB220)</f>
        <v>460.4</v>
      </c>
      <c r="AD220" s="32"/>
      <c r="AE220" s="32" t="n">
        <f aca="false">SUM(AC220:AD220)</f>
        <v>460.4</v>
      </c>
      <c r="AF220" s="32" t="n">
        <v>414.3</v>
      </c>
      <c r="AG220" s="32"/>
      <c r="AH220" s="32" t="n">
        <f aca="false">SUM(AF220:AG220)</f>
        <v>414.3</v>
      </c>
      <c r="AI220" s="32"/>
      <c r="AJ220" s="32" t="n">
        <f aca="false">SUM(AH220:AI220)</f>
        <v>414.3</v>
      </c>
      <c r="AK220" s="32"/>
      <c r="AL220" s="32" t="n">
        <f aca="false">SUM(AJ220:AK220)</f>
        <v>414.3</v>
      </c>
      <c r="AM220" s="32"/>
      <c r="AN220" s="32"/>
      <c r="AO220" s="32" t="n">
        <f aca="false">SUM(AL220:AN220)</f>
        <v>414.3</v>
      </c>
      <c r="AP220" s="32"/>
      <c r="AQ220" s="32" t="n">
        <f aca="false">SUM(AO220:AP220)</f>
        <v>414.3</v>
      </c>
    </row>
    <row r="221" customFormat="false" ht="37.5" hidden="true" customHeight="true" outlineLevel="0" collapsed="false">
      <c r="A221" s="27"/>
      <c r="B221" s="27"/>
      <c r="C221" s="27" t="s">
        <v>261</v>
      </c>
      <c r="D221" s="27"/>
      <c r="E221" s="28" t="s">
        <v>262</v>
      </c>
      <c r="F221" s="29" t="n">
        <f aca="false">F222</f>
        <v>7730.9</v>
      </c>
      <c r="G221" s="29" t="n">
        <f aca="false">G222</f>
        <v>0</v>
      </c>
      <c r="H221" s="29" t="n">
        <f aca="false">H222</f>
        <v>7730.9</v>
      </c>
      <c r="I221" s="29" t="n">
        <f aca="false">I222</f>
        <v>0</v>
      </c>
      <c r="J221" s="29" t="n">
        <f aca="false">J222</f>
        <v>7730.9</v>
      </c>
      <c r="K221" s="29" t="n">
        <f aca="false">K222</f>
        <v>0</v>
      </c>
      <c r="L221" s="29" t="n">
        <f aca="false">L222</f>
        <v>7730.9</v>
      </c>
      <c r="M221" s="29" t="n">
        <f aca="false">M222</f>
        <v>0</v>
      </c>
      <c r="N221" s="29" t="n">
        <f aca="false">N222</f>
        <v>90.2</v>
      </c>
      <c r="O221" s="29" t="n">
        <f aca="false">O222</f>
        <v>0</v>
      </c>
      <c r="P221" s="29" t="n">
        <f aca="false">P222</f>
        <v>7821.1</v>
      </c>
      <c r="Q221" s="29" t="n">
        <f aca="false">Q222</f>
        <v>-90.2</v>
      </c>
      <c r="R221" s="29" t="n">
        <f aca="false">R222</f>
        <v>7730.9</v>
      </c>
      <c r="S221" s="29" t="n">
        <f aca="false">S222</f>
        <v>0</v>
      </c>
      <c r="T221" s="29" t="n">
        <f aca="false">T222</f>
        <v>7730.9</v>
      </c>
      <c r="U221" s="29" t="n">
        <f aca="false">U222</f>
        <v>6538.2</v>
      </c>
      <c r="V221" s="29" t="n">
        <f aca="false">V222</f>
        <v>0</v>
      </c>
      <c r="W221" s="29" t="n">
        <f aca="false">W222</f>
        <v>6538.2</v>
      </c>
      <c r="X221" s="29" t="n">
        <f aca="false">X222</f>
        <v>0</v>
      </c>
      <c r="Y221" s="29" t="n">
        <f aca="false">Y222</f>
        <v>6538.2</v>
      </c>
      <c r="Z221" s="29" t="n">
        <f aca="false">Z222</f>
        <v>0</v>
      </c>
      <c r="AA221" s="29" t="n">
        <f aca="false">AA222</f>
        <v>6538.2</v>
      </c>
      <c r="AB221" s="29" t="n">
        <f aca="false">AB222</f>
        <v>0</v>
      </c>
      <c r="AC221" s="29" t="n">
        <f aca="false">AC222</f>
        <v>6538.2</v>
      </c>
      <c r="AD221" s="29" t="n">
        <f aca="false">AD222</f>
        <v>0</v>
      </c>
      <c r="AE221" s="29" t="n">
        <f aca="false">AE222</f>
        <v>6538.2</v>
      </c>
      <c r="AF221" s="29" t="n">
        <f aca="false">AF222</f>
        <v>5884.4</v>
      </c>
      <c r="AG221" s="29" t="n">
        <f aca="false">AG222</f>
        <v>0</v>
      </c>
      <c r="AH221" s="29" t="n">
        <f aca="false">AH222</f>
        <v>5884.4</v>
      </c>
      <c r="AI221" s="29" t="n">
        <f aca="false">AI222</f>
        <v>0</v>
      </c>
      <c r="AJ221" s="29" t="n">
        <f aca="false">AJ222</f>
        <v>5884.4</v>
      </c>
      <c r="AK221" s="29" t="n">
        <f aca="false">AK222</f>
        <v>0</v>
      </c>
      <c r="AL221" s="29" t="n">
        <f aca="false">AL222</f>
        <v>5884.4</v>
      </c>
      <c r="AM221" s="29" t="n">
        <f aca="false">AM222</f>
        <v>0</v>
      </c>
      <c r="AN221" s="29" t="n">
        <f aca="false">AN222</f>
        <v>0</v>
      </c>
      <c r="AO221" s="29" t="n">
        <f aca="false">AO222</f>
        <v>5884.4</v>
      </c>
      <c r="AP221" s="29" t="n">
        <f aca="false">AP222</f>
        <v>0</v>
      </c>
      <c r="AQ221" s="29" t="n">
        <f aca="false">AQ222</f>
        <v>5884.4</v>
      </c>
    </row>
    <row r="222" customFormat="false" ht="24" hidden="true" customHeight="true" outlineLevel="0" collapsed="false">
      <c r="A222" s="27"/>
      <c r="B222" s="27"/>
      <c r="C222" s="27" t="s">
        <v>263</v>
      </c>
      <c r="D222" s="27"/>
      <c r="E222" s="28" t="s">
        <v>83</v>
      </c>
      <c r="F222" s="29" t="n">
        <f aca="false">F223</f>
        <v>7730.9</v>
      </c>
      <c r="G222" s="29" t="n">
        <f aca="false">G223</f>
        <v>0</v>
      </c>
      <c r="H222" s="29" t="n">
        <f aca="false">H223</f>
        <v>7730.9</v>
      </c>
      <c r="I222" s="29" t="n">
        <f aca="false">I223</f>
        <v>0</v>
      </c>
      <c r="J222" s="29" t="n">
        <f aca="false">J223</f>
        <v>7730.9</v>
      </c>
      <c r="K222" s="29" t="n">
        <f aca="false">K223</f>
        <v>0</v>
      </c>
      <c r="L222" s="29" t="n">
        <f aca="false">L223</f>
        <v>7730.9</v>
      </c>
      <c r="M222" s="29" t="n">
        <f aca="false">M223</f>
        <v>0</v>
      </c>
      <c r="N222" s="29" t="n">
        <f aca="false">N223</f>
        <v>90.2</v>
      </c>
      <c r="O222" s="29" t="n">
        <f aca="false">O223</f>
        <v>0</v>
      </c>
      <c r="P222" s="29" t="n">
        <f aca="false">P223</f>
        <v>7821.1</v>
      </c>
      <c r="Q222" s="29" t="n">
        <f aca="false">Q223</f>
        <v>-90.2</v>
      </c>
      <c r="R222" s="29" t="n">
        <f aca="false">R223</f>
        <v>7730.9</v>
      </c>
      <c r="S222" s="29" t="n">
        <f aca="false">S223</f>
        <v>0</v>
      </c>
      <c r="T222" s="29" t="n">
        <f aca="false">T223</f>
        <v>7730.9</v>
      </c>
      <c r="U222" s="29" t="n">
        <f aca="false">U223</f>
        <v>6538.2</v>
      </c>
      <c r="V222" s="29" t="n">
        <f aca="false">V223</f>
        <v>0</v>
      </c>
      <c r="W222" s="29" t="n">
        <f aca="false">W223</f>
        <v>6538.2</v>
      </c>
      <c r="X222" s="29" t="n">
        <f aca="false">X223</f>
        <v>0</v>
      </c>
      <c r="Y222" s="29" t="n">
        <f aca="false">Y223</f>
        <v>6538.2</v>
      </c>
      <c r="Z222" s="29" t="n">
        <f aca="false">Z223</f>
        <v>0</v>
      </c>
      <c r="AA222" s="29" t="n">
        <f aca="false">AA223</f>
        <v>6538.2</v>
      </c>
      <c r="AB222" s="29" t="n">
        <f aca="false">AB223</f>
        <v>0</v>
      </c>
      <c r="AC222" s="29" t="n">
        <f aca="false">AC223</f>
        <v>6538.2</v>
      </c>
      <c r="AD222" s="29" t="n">
        <f aca="false">AD223</f>
        <v>0</v>
      </c>
      <c r="AE222" s="29" t="n">
        <f aca="false">AE223</f>
        <v>6538.2</v>
      </c>
      <c r="AF222" s="29" t="n">
        <f aca="false">AF223</f>
        <v>5884.4</v>
      </c>
      <c r="AG222" s="29" t="n">
        <f aca="false">AG223</f>
        <v>0</v>
      </c>
      <c r="AH222" s="29" t="n">
        <f aca="false">AH223</f>
        <v>5884.4</v>
      </c>
      <c r="AI222" s="29" t="n">
        <f aca="false">AI223</f>
        <v>0</v>
      </c>
      <c r="AJ222" s="29" t="n">
        <f aca="false">AJ223</f>
        <v>5884.4</v>
      </c>
      <c r="AK222" s="29" t="n">
        <f aca="false">AK223</f>
        <v>0</v>
      </c>
      <c r="AL222" s="29" t="n">
        <f aca="false">AL223</f>
        <v>5884.4</v>
      </c>
      <c r="AM222" s="29" t="n">
        <f aca="false">AM223</f>
        <v>0</v>
      </c>
      <c r="AN222" s="29" t="n">
        <f aca="false">AN223</f>
        <v>0</v>
      </c>
      <c r="AO222" s="29" t="n">
        <f aca="false">AO223</f>
        <v>5884.4</v>
      </c>
      <c r="AP222" s="29" t="n">
        <f aca="false">AP223</f>
        <v>0</v>
      </c>
      <c r="AQ222" s="29" t="n">
        <f aca="false">AQ223</f>
        <v>5884.4</v>
      </c>
    </row>
    <row r="223" customFormat="false" ht="18.75" hidden="true" customHeight="true" outlineLevel="0" collapsed="false">
      <c r="A223" s="30"/>
      <c r="B223" s="30"/>
      <c r="C223" s="30" t="s">
        <v>264</v>
      </c>
      <c r="D223" s="30"/>
      <c r="E223" s="31" t="s">
        <v>265</v>
      </c>
      <c r="F223" s="32" t="n">
        <f aca="false">SUM(F224:F226)</f>
        <v>7730.9</v>
      </c>
      <c r="G223" s="32" t="n">
        <f aca="false">SUM(G224:G226)</f>
        <v>0</v>
      </c>
      <c r="H223" s="32" t="n">
        <f aca="false">SUM(H224:H226)</f>
        <v>7730.9</v>
      </c>
      <c r="I223" s="32" t="n">
        <f aca="false">SUM(I224:I226)</f>
        <v>0</v>
      </c>
      <c r="J223" s="32" t="n">
        <f aca="false">SUM(J224:J226)</f>
        <v>7730.9</v>
      </c>
      <c r="K223" s="32" t="n">
        <f aca="false">SUM(K224:K226)</f>
        <v>0</v>
      </c>
      <c r="L223" s="32" t="n">
        <f aca="false">SUM(L224:L226)</f>
        <v>7730.9</v>
      </c>
      <c r="M223" s="32" t="n">
        <f aca="false">SUM(M224:M226)</f>
        <v>0</v>
      </c>
      <c r="N223" s="32" t="n">
        <f aca="false">SUM(N224:N226)</f>
        <v>90.2</v>
      </c>
      <c r="O223" s="32" t="n">
        <f aca="false">SUM(O224:O226)</f>
        <v>0</v>
      </c>
      <c r="P223" s="32" t="n">
        <f aca="false">SUM(P224:P226)</f>
        <v>7821.1</v>
      </c>
      <c r="Q223" s="32" t="n">
        <f aca="false">SUM(Q224:Q226)</f>
        <v>-90.2</v>
      </c>
      <c r="R223" s="32" t="n">
        <f aca="false">SUM(R224:R226)</f>
        <v>7730.9</v>
      </c>
      <c r="S223" s="32" t="n">
        <f aca="false">SUM(S224:S226)</f>
        <v>0</v>
      </c>
      <c r="T223" s="32" t="n">
        <f aca="false">SUM(T224:T226)</f>
        <v>7730.9</v>
      </c>
      <c r="U223" s="32" t="n">
        <f aca="false">SUM(U224:U226)</f>
        <v>6538.2</v>
      </c>
      <c r="V223" s="32" t="n">
        <f aca="false">SUM(V224:V226)</f>
        <v>0</v>
      </c>
      <c r="W223" s="32" t="n">
        <f aca="false">SUM(W224:W226)</f>
        <v>6538.2</v>
      </c>
      <c r="X223" s="32" t="n">
        <f aca="false">SUM(X224:X226)</f>
        <v>0</v>
      </c>
      <c r="Y223" s="32" t="n">
        <f aca="false">SUM(Y224:Y226)</f>
        <v>6538.2</v>
      </c>
      <c r="Z223" s="32" t="n">
        <f aca="false">SUM(Z224:Z226)</f>
        <v>0</v>
      </c>
      <c r="AA223" s="32" t="n">
        <f aca="false">SUM(AA224:AA226)</f>
        <v>6538.2</v>
      </c>
      <c r="AB223" s="32" t="n">
        <f aca="false">SUM(AB224:AB226)</f>
        <v>0</v>
      </c>
      <c r="AC223" s="32" t="n">
        <f aca="false">SUM(AC224:AC226)</f>
        <v>6538.2</v>
      </c>
      <c r="AD223" s="32" t="n">
        <f aca="false">SUM(AD224:AD226)</f>
        <v>0</v>
      </c>
      <c r="AE223" s="32" t="n">
        <f aca="false">SUM(AE224:AE226)</f>
        <v>6538.2</v>
      </c>
      <c r="AF223" s="32" t="n">
        <f aca="false">SUM(AF224:AF226)</f>
        <v>5884.4</v>
      </c>
      <c r="AG223" s="32" t="n">
        <f aca="false">SUM(AG224:AG226)</f>
        <v>0</v>
      </c>
      <c r="AH223" s="32" t="n">
        <f aca="false">SUM(AH224:AH226)</f>
        <v>5884.4</v>
      </c>
      <c r="AI223" s="32" t="n">
        <f aca="false">SUM(AI224:AI226)</f>
        <v>0</v>
      </c>
      <c r="AJ223" s="32" t="n">
        <f aca="false">SUM(AJ224:AJ226)</f>
        <v>5884.4</v>
      </c>
      <c r="AK223" s="32" t="n">
        <f aca="false">SUM(AK224:AK226)</f>
        <v>0</v>
      </c>
      <c r="AL223" s="32" t="n">
        <f aca="false">SUM(AL224:AL226)</f>
        <v>5884.4</v>
      </c>
      <c r="AM223" s="32" t="n">
        <f aca="false">SUM(AM224:AM226)</f>
        <v>0</v>
      </c>
      <c r="AN223" s="32" t="n">
        <f aca="false">SUM(AN224:AN226)</f>
        <v>0</v>
      </c>
      <c r="AO223" s="32" t="n">
        <f aca="false">SUM(AO224:AO226)</f>
        <v>5884.4</v>
      </c>
      <c r="AP223" s="32" t="n">
        <f aca="false">SUM(AP224:AP226)</f>
        <v>0</v>
      </c>
      <c r="AQ223" s="32" t="n">
        <f aca="false">SUM(AQ224:AQ226)</f>
        <v>5884.4</v>
      </c>
    </row>
    <row r="224" customFormat="false" ht="39" hidden="true" customHeight="true" outlineLevel="0" collapsed="false">
      <c r="A224" s="30"/>
      <c r="B224" s="30"/>
      <c r="C224" s="30"/>
      <c r="D224" s="30" t="s">
        <v>86</v>
      </c>
      <c r="E224" s="33" t="s">
        <v>87</v>
      </c>
      <c r="F224" s="32" t="n">
        <v>6922.3</v>
      </c>
      <c r="G224" s="32"/>
      <c r="H224" s="32" t="n">
        <f aca="false">SUM(F224:G224)</f>
        <v>6922.3</v>
      </c>
      <c r="I224" s="32"/>
      <c r="J224" s="32" t="n">
        <f aca="false">SUM(H224:I224)</f>
        <v>6922.3</v>
      </c>
      <c r="K224" s="32"/>
      <c r="L224" s="32" t="n">
        <f aca="false">SUM(J224:K224)</f>
        <v>6922.3</v>
      </c>
      <c r="M224" s="32"/>
      <c r="N224" s="32"/>
      <c r="O224" s="32"/>
      <c r="P224" s="32" t="n">
        <f aca="false">SUM(L224:O224)</f>
        <v>6922.3</v>
      </c>
      <c r="Q224" s="32"/>
      <c r="R224" s="32" t="n">
        <f aca="false">SUM(P224:Q224)</f>
        <v>6922.3</v>
      </c>
      <c r="S224" s="32"/>
      <c r="T224" s="32" t="n">
        <f aca="false">SUM(R224:S224)</f>
        <v>6922.3</v>
      </c>
      <c r="U224" s="32" t="n">
        <v>5990.5</v>
      </c>
      <c r="V224" s="32"/>
      <c r="W224" s="32" t="n">
        <f aca="false">SUM(U224:V224)</f>
        <v>5990.5</v>
      </c>
      <c r="X224" s="32"/>
      <c r="Y224" s="32" t="n">
        <f aca="false">SUM(W224:X224)</f>
        <v>5990.5</v>
      </c>
      <c r="Z224" s="32"/>
      <c r="AA224" s="32" t="n">
        <f aca="false">SUM(Y224:Z224)</f>
        <v>5990.5</v>
      </c>
      <c r="AB224" s="32"/>
      <c r="AC224" s="32" t="n">
        <f aca="false">SUM(AA224:AB224)</f>
        <v>5990.5</v>
      </c>
      <c r="AD224" s="32"/>
      <c r="AE224" s="32" t="n">
        <f aca="false">SUM(AC224:AD224)</f>
        <v>5990.5</v>
      </c>
      <c r="AF224" s="32" t="n">
        <v>5391.4</v>
      </c>
      <c r="AG224" s="32"/>
      <c r="AH224" s="32" t="n">
        <f aca="false">SUM(AF224:AG224)</f>
        <v>5391.4</v>
      </c>
      <c r="AI224" s="32"/>
      <c r="AJ224" s="32" t="n">
        <f aca="false">SUM(AH224:AI224)</f>
        <v>5391.4</v>
      </c>
      <c r="AK224" s="32"/>
      <c r="AL224" s="32" t="n">
        <f aca="false">SUM(AJ224:AK224)</f>
        <v>5391.4</v>
      </c>
      <c r="AM224" s="32"/>
      <c r="AN224" s="32"/>
      <c r="AO224" s="32" t="n">
        <f aca="false">SUM(AL224:AN224)</f>
        <v>5391.4</v>
      </c>
      <c r="AP224" s="32"/>
      <c r="AQ224" s="32" t="n">
        <f aca="false">SUM(AO224:AP224)</f>
        <v>5391.4</v>
      </c>
    </row>
    <row r="225" customFormat="false" ht="18.75" hidden="true" customHeight="true" outlineLevel="0" collapsed="false">
      <c r="A225" s="30"/>
      <c r="B225" s="30"/>
      <c r="C225" s="30"/>
      <c r="D225" s="30" t="s">
        <v>53</v>
      </c>
      <c r="E225" s="33" t="s">
        <v>54</v>
      </c>
      <c r="F225" s="32" t="n">
        <f aca="false">603.7+200</f>
        <v>803.7</v>
      </c>
      <c r="G225" s="32"/>
      <c r="H225" s="32" t="n">
        <f aca="false">SUM(F225:G225)</f>
        <v>803.7</v>
      </c>
      <c r="I225" s="32"/>
      <c r="J225" s="32" t="n">
        <f aca="false">SUM(H225:I225)</f>
        <v>803.7</v>
      </c>
      <c r="K225" s="32"/>
      <c r="L225" s="32" t="n">
        <f aca="false">SUM(J225:K225)</f>
        <v>803.7</v>
      </c>
      <c r="M225" s="32"/>
      <c r="N225" s="32" t="n">
        <v>90.2</v>
      </c>
      <c r="O225" s="32"/>
      <c r="P225" s="32" t="n">
        <f aca="false">SUM(L225:O225)</f>
        <v>893.9</v>
      </c>
      <c r="Q225" s="32" t="n">
        <v>-90.2</v>
      </c>
      <c r="R225" s="32" t="n">
        <f aca="false">SUM(P225:Q225)</f>
        <v>803.7</v>
      </c>
      <c r="S225" s="32"/>
      <c r="T225" s="32" t="n">
        <f aca="false">SUM(R225:S225)</f>
        <v>803.7</v>
      </c>
      <c r="U225" s="32" t="n">
        <v>543.3</v>
      </c>
      <c r="V225" s="32"/>
      <c r="W225" s="32" t="n">
        <f aca="false">SUM(U225:V225)</f>
        <v>543.3</v>
      </c>
      <c r="X225" s="32"/>
      <c r="Y225" s="32" t="n">
        <f aca="false">SUM(W225:X225)</f>
        <v>543.3</v>
      </c>
      <c r="Z225" s="32"/>
      <c r="AA225" s="32" t="n">
        <f aca="false">SUM(Y225:Z225)</f>
        <v>543.3</v>
      </c>
      <c r="AB225" s="32"/>
      <c r="AC225" s="32" t="n">
        <f aca="false">SUM(AA225:AB225)</f>
        <v>543.3</v>
      </c>
      <c r="AD225" s="32"/>
      <c r="AE225" s="32" t="n">
        <f aca="false">SUM(AC225:AD225)</f>
        <v>543.3</v>
      </c>
      <c r="AF225" s="32" t="n">
        <v>489</v>
      </c>
      <c r="AG225" s="32"/>
      <c r="AH225" s="32" t="n">
        <f aca="false">SUM(AF225:AG225)</f>
        <v>489</v>
      </c>
      <c r="AI225" s="32"/>
      <c r="AJ225" s="32" t="n">
        <f aca="false">SUM(AH225:AI225)</f>
        <v>489</v>
      </c>
      <c r="AK225" s="32"/>
      <c r="AL225" s="32" t="n">
        <f aca="false">SUM(AJ225:AK225)</f>
        <v>489</v>
      </c>
      <c r="AM225" s="32"/>
      <c r="AN225" s="32"/>
      <c r="AO225" s="32" t="n">
        <f aca="false">SUM(AL225:AN225)</f>
        <v>489</v>
      </c>
      <c r="AP225" s="32"/>
      <c r="AQ225" s="32" t="n">
        <f aca="false">SUM(AO225:AP225)</f>
        <v>489</v>
      </c>
    </row>
    <row r="226" customFormat="false" ht="18.75" hidden="true" customHeight="true" outlineLevel="0" collapsed="false">
      <c r="A226" s="30"/>
      <c r="B226" s="30"/>
      <c r="C226" s="30"/>
      <c r="D226" s="30" t="s">
        <v>37</v>
      </c>
      <c r="E226" s="33" t="s">
        <v>38</v>
      </c>
      <c r="F226" s="32" t="n">
        <v>4.9</v>
      </c>
      <c r="G226" s="32"/>
      <c r="H226" s="32" t="n">
        <f aca="false">SUM(F226:G226)</f>
        <v>4.9</v>
      </c>
      <c r="I226" s="32"/>
      <c r="J226" s="32" t="n">
        <f aca="false">SUM(H226:I226)</f>
        <v>4.9</v>
      </c>
      <c r="K226" s="32"/>
      <c r="L226" s="32" t="n">
        <f aca="false">SUM(J226:K226)</f>
        <v>4.9</v>
      </c>
      <c r="M226" s="32"/>
      <c r="N226" s="32"/>
      <c r="O226" s="32"/>
      <c r="P226" s="32" t="n">
        <f aca="false">SUM(L226:O226)</f>
        <v>4.9</v>
      </c>
      <c r="Q226" s="32"/>
      <c r="R226" s="32" t="n">
        <f aca="false">SUM(P226:Q226)</f>
        <v>4.9</v>
      </c>
      <c r="S226" s="32"/>
      <c r="T226" s="32" t="n">
        <f aca="false">SUM(R226:S226)</f>
        <v>4.9</v>
      </c>
      <c r="U226" s="32" t="n">
        <v>4.4</v>
      </c>
      <c r="V226" s="32"/>
      <c r="W226" s="32" t="n">
        <f aca="false">SUM(U226:V226)</f>
        <v>4.4</v>
      </c>
      <c r="X226" s="32"/>
      <c r="Y226" s="32" t="n">
        <f aca="false">SUM(W226:X226)</f>
        <v>4.4</v>
      </c>
      <c r="Z226" s="32"/>
      <c r="AA226" s="32" t="n">
        <f aca="false">SUM(Y226:Z226)</f>
        <v>4.4</v>
      </c>
      <c r="AB226" s="32"/>
      <c r="AC226" s="32" t="n">
        <f aca="false">SUM(AA226:AB226)</f>
        <v>4.4</v>
      </c>
      <c r="AD226" s="32"/>
      <c r="AE226" s="32" t="n">
        <f aca="false">SUM(AC226:AD226)</f>
        <v>4.4</v>
      </c>
      <c r="AF226" s="32" t="n">
        <v>4</v>
      </c>
      <c r="AG226" s="32"/>
      <c r="AH226" s="32" t="n">
        <f aca="false">SUM(AF226:AG226)</f>
        <v>4</v>
      </c>
      <c r="AI226" s="32"/>
      <c r="AJ226" s="32" t="n">
        <f aca="false">SUM(AH226:AI226)</f>
        <v>4</v>
      </c>
      <c r="AK226" s="32"/>
      <c r="AL226" s="32" t="n">
        <f aca="false">SUM(AJ226:AK226)</f>
        <v>4</v>
      </c>
      <c r="AM226" s="32"/>
      <c r="AN226" s="32"/>
      <c r="AO226" s="32" t="n">
        <f aca="false">SUM(AL226:AN226)</f>
        <v>4</v>
      </c>
      <c r="AP226" s="32"/>
      <c r="AQ226" s="32" t="n">
        <f aca="false">SUM(AO226:AP226)</f>
        <v>4</v>
      </c>
    </row>
    <row r="227" customFormat="false" ht="18.75" hidden="true" customHeight="true" outlineLevel="0" collapsed="false">
      <c r="A227" s="30"/>
      <c r="B227" s="48" t="s">
        <v>762</v>
      </c>
      <c r="C227" s="48"/>
      <c r="D227" s="48"/>
      <c r="E227" s="83" t="s">
        <v>763</v>
      </c>
      <c r="F227" s="29" t="n">
        <f aca="false">F228</f>
        <v>2710</v>
      </c>
      <c r="G227" s="29" t="n">
        <f aca="false">G228</f>
        <v>0</v>
      </c>
      <c r="H227" s="29" t="n">
        <f aca="false">H228</f>
        <v>2710</v>
      </c>
      <c r="I227" s="29" t="n">
        <f aca="false">I228</f>
        <v>-121</v>
      </c>
      <c r="J227" s="29" t="n">
        <f aca="false">J228</f>
        <v>2589</v>
      </c>
      <c r="K227" s="29" t="n">
        <f aca="false">K228</f>
        <v>15</v>
      </c>
      <c r="L227" s="29" t="n">
        <f aca="false">L228</f>
        <v>2604</v>
      </c>
      <c r="M227" s="29" t="n">
        <f aca="false">M228</f>
        <v>372.4</v>
      </c>
      <c r="N227" s="29" t="n">
        <f aca="false">N228</f>
        <v>0</v>
      </c>
      <c r="O227" s="29" t="n">
        <f aca="false">O228</f>
        <v>0</v>
      </c>
      <c r="P227" s="29" t="n">
        <f aca="false">P228</f>
        <v>2976.4</v>
      </c>
      <c r="Q227" s="29" t="n">
        <f aca="false">Q228</f>
        <v>234.5</v>
      </c>
      <c r="R227" s="29" t="n">
        <f aca="false">R228</f>
        <v>3210.9</v>
      </c>
      <c r="S227" s="29" t="n">
        <f aca="false">S228</f>
        <v>0</v>
      </c>
      <c r="T227" s="29" t="n">
        <f aca="false">T228</f>
        <v>3210.9</v>
      </c>
      <c r="U227" s="29" t="n">
        <f aca="false">U228</f>
        <v>2625</v>
      </c>
      <c r="V227" s="29" t="n">
        <f aca="false">V228</f>
        <v>0</v>
      </c>
      <c r="W227" s="29" t="n">
        <f aca="false">W228</f>
        <v>2625</v>
      </c>
      <c r="X227" s="29" t="n">
        <f aca="false">X228</f>
        <v>0</v>
      </c>
      <c r="Y227" s="29" t="n">
        <f aca="false">Y228</f>
        <v>2625</v>
      </c>
      <c r="Z227" s="29" t="n">
        <f aca="false">Z228</f>
        <v>0</v>
      </c>
      <c r="AA227" s="29" t="n">
        <f aca="false">AA228</f>
        <v>2625</v>
      </c>
      <c r="AB227" s="29" t="n">
        <f aca="false">AB228</f>
        <v>372.4</v>
      </c>
      <c r="AC227" s="29" t="n">
        <f aca="false">AC228</f>
        <v>2997.4</v>
      </c>
      <c r="AD227" s="29" t="n">
        <f aca="false">AD228</f>
        <v>0</v>
      </c>
      <c r="AE227" s="29" t="n">
        <f aca="false">AE228</f>
        <v>2997.4</v>
      </c>
      <c r="AF227" s="29" t="n">
        <f aca="false">AF228</f>
        <v>2362.5</v>
      </c>
      <c r="AG227" s="29" t="n">
        <f aca="false">AG228</f>
        <v>0</v>
      </c>
      <c r="AH227" s="29" t="n">
        <f aca="false">AH228</f>
        <v>2362.5</v>
      </c>
      <c r="AI227" s="29" t="n">
        <f aca="false">AI228</f>
        <v>0</v>
      </c>
      <c r="AJ227" s="29" t="n">
        <f aca="false">AJ228</f>
        <v>2362.5</v>
      </c>
      <c r="AK227" s="29" t="n">
        <f aca="false">AK228</f>
        <v>0</v>
      </c>
      <c r="AL227" s="29" t="n">
        <f aca="false">AL228</f>
        <v>2362.5</v>
      </c>
      <c r="AM227" s="29" t="n">
        <f aca="false">AM228</f>
        <v>372.4</v>
      </c>
      <c r="AN227" s="29" t="n">
        <f aca="false">AN228</f>
        <v>0</v>
      </c>
      <c r="AO227" s="29" t="n">
        <f aca="false">AO228</f>
        <v>2734.9</v>
      </c>
      <c r="AP227" s="29" t="n">
        <f aca="false">AP228</f>
        <v>0</v>
      </c>
      <c r="AQ227" s="29" t="n">
        <f aca="false">AQ228</f>
        <v>2734.9</v>
      </c>
    </row>
    <row r="228" customFormat="false" ht="21" hidden="true" customHeight="true" outlineLevel="0" collapsed="false">
      <c r="A228" s="27"/>
      <c r="B228" s="27"/>
      <c r="C228" s="27" t="s">
        <v>190</v>
      </c>
      <c r="D228" s="27"/>
      <c r="E228" s="28" t="s">
        <v>191</v>
      </c>
      <c r="F228" s="29" t="n">
        <f aca="false">F229</f>
        <v>2710</v>
      </c>
      <c r="G228" s="29" t="n">
        <f aca="false">G229</f>
        <v>0</v>
      </c>
      <c r="H228" s="29" t="n">
        <f aca="false">H229</f>
        <v>2710</v>
      </c>
      <c r="I228" s="29" t="n">
        <f aca="false">I229</f>
        <v>-121</v>
      </c>
      <c r="J228" s="29" t="n">
        <f aca="false">J229</f>
        <v>2589</v>
      </c>
      <c r="K228" s="29" t="n">
        <f aca="false">K229</f>
        <v>15</v>
      </c>
      <c r="L228" s="29" t="n">
        <f aca="false">L229</f>
        <v>2604</v>
      </c>
      <c r="M228" s="29" t="n">
        <f aca="false">M229</f>
        <v>372.4</v>
      </c>
      <c r="N228" s="29" t="n">
        <f aca="false">N229</f>
        <v>0</v>
      </c>
      <c r="O228" s="29" t="n">
        <f aca="false">O229</f>
        <v>0</v>
      </c>
      <c r="P228" s="29" t="n">
        <f aca="false">P229</f>
        <v>2976.4</v>
      </c>
      <c r="Q228" s="29" t="n">
        <f aca="false">Q229</f>
        <v>234.5</v>
      </c>
      <c r="R228" s="29" t="n">
        <f aca="false">R229</f>
        <v>3210.9</v>
      </c>
      <c r="S228" s="29" t="n">
        <f aca="false">S229</f>
        <v>0</v>
      </c>
      <c r="T228" s="29" t="n">
        <f aca="false">T229</f>
        <v>3210.9</v>
      </c>
      <c r="U228" s="29" t="n">
        <f aca="false">U229</f>
        <v>2625</v>
      </c>
      <c r="V228" s="29" t="n">
        <f aca="false">V229</f>
        <v>0</v>
      </c>
      <c r="W228" s="29" t="n">
        <f aca="false">W229</f>
        <v>2625</v>
      </c>
      <c r="X228" s="29" t="n">
        <f aca="false">X229</f>
        <v>0</v>
      </c>
      <c r="Y228" s="29" t="n">
        <f aca="false">Y229</f>
        <v>2625</v>
      </c>
      <c r="Z228" s="29" t="n">
        <f aca="false">Z229</f>
        <v>0</v>
      </c>
      <c r="AA228" s="29" t="n">
        <f aca="false">AA229</f>
        <v>2625</v>
      </c>
      <c r="AB228" s="29" t="n">
        <f aca="false">AB229</f>
        <v>372.4</v>
      </c>
      <c r="AC228" s="29" t="n">
        <f aca="false">AC229</f>
        <v>2997.4</v>
      </c>
      <c r="AD228" s="29" t="n">
        <f aca="false">AD229</f>
        <v>0</v>
      </c>
      <c r="AE228" s="29" t="n">
        <f aca="false">AE229</f>
        <v>2997.4</v>
      </c>
      <c r="AF228" s="29" t="n">
        <f aca="false">AF229</f>
        <v>2362.5</v>
      </c>
      <c r="AG228" s="29" t="n">
        <f aca="false">AG229</f>
        <v>0</v>
      </c>
      <c r="AH228" s="29" t="n">
        <f aca="false">AH229</f>
        <v>2362.5</v>
      </c>
      <c r="AI228" s="29" t="n">
        <f aca="false">AI229</f>
        <v>0</v>
      </c>
      <c r="AJ228" s="29" t="n">
        <f aca="false">AJ229</f>
        <v>2362.5</v>
      </c>
      <c r="AK228" s="29" t="n">
        <f aca="false">AK229</f>
        <v>0</v>
      </c>
      <c r="AL228" s="29" t="n">
        <f aca="false">AL229</f>
        <v>2362.5</v>
      </c>
      <c r="AM228" s="29" t="n">
        <f aca="false">AM229</f>
        <v>372.4</v>
      </c>
      <c r="AN228" s="29" t="n">
        <f aca="false">AN229</f>
        <v>0</v>
      </c>
      <c r="AO228" s="29" t="n">
        <f aca="false">AO229</f>
        <v>2734.9</v>
      </c>
      <c r="AP228" s="29" t="n">
        <f aca="false">AP229</f>
        <v>0</v>
      </c>
      <c r="AQ228" s="29" t="n">
        <f aca="false">AQ229</f>
        <v>2734.9</v>
      </c>
    </row>
    <row r="229" customFormat="false" ht="18.75" hidden="true" customHeight="true" outlineLevel="0" collapsed="false">
      <c r="A229" s="27"/>
      <c r="B229" s="27"/>
      <c r="C229" s="27" t="s">
        <v>192</v>
      </c>
      <c r="D229" s="27"/>
      <c r="E229" s="28" t="s">
        <v>193</v>
      </c>
      <c r="F229" s="29" t="n">
        <f aca="false">F230+F239</f>
        <v>2710</v>
      </c>
      <c r="G229" s="29" t="n">
        <f aca="false">G230+G239</f>
        <v>0</v>
      </c>
      <c r="H229" s="29" t="n">
        <f aca="false">H230+H239</f>
        <v>2710</v>
      </c>
      <c r="I229" s="29" t="n">
        <f aca="false">I230+I239</f>
        <v>-121</v>
      </c>
      <c r="J229" s="29" t="n">
        <f aca="false">J230+J239</f>
        <v>2589</v>
      </c>
      <c r="K229" s="29" t="n">
        <f aca="false">K230+K239</f>
        <v>15</v>
      </c>
      <c r="L229" s="29" t="n">
        <f aca="false">L230+L239</f>
        <v>2604</v>
      </c>
      <c r="M229" s="29" t="n">
        <f aca="false">M230+M239</f>
        <v>372.4</v>
      </c>
      <c r="N229" s="29" t="n">
        <f aca="false">N230+N239</f>
        <v>0</v>
      </c>
      <c r="O229" s="29" t="n">
        <f aca="false">O230+O239</f>
        <v>0</v>
      </c>
      <c r="P229" s="29" t="n">
        <f aca="false">P230+P239</f>
        <v>2976.4</v>
      </c>
      <c r="Q229" s="29" t="n">
        <f aca="false">Q230+Q239</f>
        <v>234.5</v>
      </c>
      <c r="R229" s="29" t="n">
        <f aca="false">R230+R239</f>
        <v>3210.9</v>
      </c>
      <c r="S229" s="29" t="n">
        <f aca="false">S230+S239</f>
        <v>0</v>
      </c>
      <c r="T229" s="29" t="n">
        <f aca="false">T230+T239</f>
        <v>3210.9</v>
      </c>
      <c r="U229" s="29" t="n">
        <f aca="false">U230+U239</f>
        <v>2625</v>
      </c>
      <c r="V229" s="29" t="n">
        <f aca="false">V230+V239</f>
        <v>0</v>
      </c>
      <c r="W229" s="29" t="n">
        <f aca="false">W230+W239</f>
        <v>2625</v>
      </c>
      <c r="X229" s="29" t="n">
        <f aca="false">X230+X239</f>
        <v>0</v>
      </c>
      <c r="Y229" s="29" t="n">
        <f aca="false">Y230+Y239</f>
        <v>2625</v>
      </c>
      <c r="Z229" s="29" t="n">
        <f aca="false">Z230+Z239</f>
        <v>0</v>
      </c>
      <c r="AA229" s="29" t="n">
        <f aca="false">AA230+AA239</f>
        <v>2625</v>
      </c>
      <c r="AB229" s="29" t="n">
        <f aca="false">AB230+AB239</f>
        <v>372.4</v>
      </c>
      <c r="AC229" s="29" t="n">
        <f aca="false">AC230+AC239</f>
        <v>2997.4</v>
      </c>
      <c r="AD229" s="29" t="n">
        <f aca="false">AD230+AD239</f>
        <v>0</v>
      </c>
      <c r="AE229" s="29" t="n">
        <f aca="false">AE230+AE239</f>
        <v>2997.4</v>
      </c>
      <c r="AF229" s="29" t="n">
        <f aca="false">AF230+AF239</f>
        <v>2362.5</v>
      </c>
      <c r="AG229" s="29" t="n">
        <f aca="false">AG230+AG239</f>
        <v>0</v>
      </c>
      <c r="AH229" s="29" t="n">
        <f aca="false">AH230+AH239</f>
        <v>2362.5</v>
      </c>
      <c r="AI229" s="29" t="n">
        <f aca="false">AI230+AI239</f>
        <v>0</v>
      </c>
      <c r="AJ229" s="29" t="n">
        <f aca="false">AJ230+AJ239</f>
        <v>2362.5</v>
      </c>
      <c r="AK229" s="29" t="n">
        <f aca="false">AK230+AK239</f>
        <v>0</v>
      </c>
      <c r="AL229" s="29" t="n">
        <f aca="false">AL230+AL239</f>
        <v>2362.5</v>
      </c>
      <c r="AM229" s="29" t="n">
        <f aca="false">AM230+AM239</f>
        <v>372.4</v>
      </c>
      <c r="AN229" s="29" t="n">
        <f aca="false">AN230+AN239</f>
        <v>0</v>
      </c>
      <c r="AO229" s="29" t="n">
        <f aca="false">AO230+AO239</f>
        <v>2734.9</v>
      </c>
      <c r="AP229" s="29" t="n">
        <f aca="false">AP230+AP239</f>
        <v>0</v>
      </c>
      <c r="AQ229" s="29" t="n">
        <f aca="false">AQ230+AQ239</f>
        <v>2734.9</v>
      </c>
    </row>
    <row r="230" customFormat="false" ht="18.75" hidden="true" customHeight="true" outlineLevel="0" collapsed="false">
      <c r="A230" s="27"/>
      <c r="B230" s="27"/>
      <c r="C230" s="27" t="s">
        <v>194</v>
      </c>
      <c r="D230" s="27"/>
      <c r="E230" s="28" t="s">
        <v>195</v>
      </c>
      <c r="F230" s="29" t="n">
        <f aca="false">F231+F233</f>
        <v>2700</v>
      </c>
      <c r="G230" s="29" t="n">
        <f aca="false">G231+G233</f>
        <v>0</v>
      </c>
      <c r="H230" s="29" t="n">
        <f aca="false">H231+H233</f>
        <v>2700</v>
      </c>
      <c r="I230" s="29" t="n">
        <f aca="false">I231+I233</f>
        <v>-121</v>
      </c>
      <c r="J230" s="29" t="n">
        <f aca="false">J231+J233</f>
        <v>2579</v>
      </c>
      <c r="K230" s="29" t="n">
        <f aca="false">K231+K233+K237</f>
        <v>15</v>
      </c>
      <c r="L230" s="29" t="n">
        <f aca="false">L231+L233+L237</f>
        <v>2594</v>
      </c>
      <c r="M230" s="29" t="n">
        <f aca="false">M231+M233+M237+M235</f>
        <v>372.4</v>
      </c>
      <c r="N230" s="29" t="n">
        <f aca="false">N231+N233+N237+N235</f>
        <v>0</v>
      </c>
      <c r="O230" s="29" t="n">
        <f aca="false">O231+O233+O237+O235</f>
        <v>0</v>
      </c>
      <c r="P230" s="29" t="n">
        <f aca="false">P231+P233+P237+P235</f>
        <v>2966.4</v>
      </c>
      <c r="Q230" s="29" t="n">
        <f aca="false">Q231+Q233+Q237+Q235</f>
        <v>0</v>
      </c>
      <c r="R230" s="29" t="n">
        <f aca="false">R231+R233+R237+R235</f>
        <v>2966.4</v>
      </c>
      <c r="S230" s="29" t="n">
        <f aca="false">S231+S233+S237+S235</f>
        <v>0</v>
      </c>
      <c r="T230" s="29" t="n">
        <f aca="false">T231+T233+T237+T235</f>
        <v>2966.4</v>
      </c>
      <c r="U230" s="29" t="n">
        <f aca="false">U231+U233+U237+U235</f>
        <v>2625</v>
      </c>
      <c r="V230" s="29" t="n">
        <f aca="false">V231+V233+V237+V235</f>
        <v>0</v>
      </c>
      <c r="W230" s="29" t="n">
        <f aca="false">W231+W233+W237+W235</f>
        <v>2625</v>
      </c>
      <c r="X230" s="29" t="n">
        <f aca="false">X231+X233+X237+X235</f>
        <v>0</v>
      </c>
      <c r="Y230" s="29" t="n">
        <f aca="false">Y231+Y233+Y237+Y235</f>
        <v>2625</v>
      </c>
      <c r="Z230" s="29" t="n">
        <f aca="false">Z231+Z233+Z237+Z235</f>
        <v>0</v>
      </c>
      <c r="AA230" s="29" t="n">
        <f aca="false">AA231+AA233+AA237+AA235</f>
        <v>2625</v>
      </c>
      <c r="AB230" s="29" t="n">
        <f aca="false">AB231+AB233+AB237+AB235</f>
        <v>372.4</v>
      </c>
      <c r="AC230" s="29" t="n">
        <f aca="false">AC231+AC233+AC237+AC235</f>
        <v>2997.4</v>
      </c>
      <c r="AD230" s="29" t="n">
        <f aca="false">AD231+AD233+AD237+AD235</f>
        <v>0</v>
      </c>
      <c r="AE230" s="29" t="n">
        <f aca="false">AE231+AE233+AE237+AE235</f>
        <v>2997.4</v>
      </c>
      <c r="AF230" s="29" t="n">
        <f aca="false">AF231+AF233+AF237+AF235</f>
        <v>2362.5</v>
      </c>
      <c r="AG230" s="29" t="n">
        <f aca="false">AG231+AG233+AG237+AG235</f>
        <v>0</v>
      </c>
      <c r="AH230" s="29" t="n">
        <f aca="false">AH231+AH233+AH237+AH235</f>
        <v>2362.5</v>
      </c>
      <c r="AI230" s="29" t="n">
        <f aca="false">AI231+AI233+AI237+AI235</f>
        <v>0</v>
      </c>
      <c r="AJ230" s="29" t="n">
        <f aca="false">AJ231+AJ233+AJ237+AJ235</f>
        <v>2362.5</v>
      </c>
      <c r="AK230" s="29" t="n">
        <f aca="false">AK231+AK233+AK237+AK235</f>
        <v>0</v>
      </c>
      <c r="AL230" s="29" t="n">
        <f aca="false">AL231+AL233+AL237+AL235</f>
        <v>2362.5</v>
      </c>
      <c r="AM230" s="29" t="n">
        <f aca="false">AM231+AM233+AM237+AM235</f>
        <v>372.4</v>
      </c>
      <c r="AN230" s="29" t="n">
        <f aca="false">AN231+AN233+AN237+AN235</f>
        <v>0</v>
      </c>
      <c r="AO230" s="29" t="n">
        <f aca="false">AO231+AO233+AO237+AO235</f>
        <v>2734.9</v>
      </c>
      <c r="AP230" s="29" t="n">
        <f aca="false">AP231+AP233+AP237+AP235</f>
        <v>0</v>
      </c>
      <c r="AQ230" s="29" t="n">
        <f aca="false">AQ231+AQ233+AQ237+AQ235</f>
        <v>2734.9</v>
      </c>
    </row>
    <row r="231" customFormat="false" ht="18.75" hidden="true" customHeight="true" outlineLevel="0" collapsed="false">
      <c r="A231" s="27"/>
      <c r="B231" s="27"/>
      <c r="C231" s="30" t="s">
        <v>196</v>
      </c>
      <c r="D231" s="30"/>
      <c r="E231" s="31" t="s">
        <v>197</v>
      </c>
      <c r="F231" s="32" t="n">
        <f aca="false">F232</f>
        <v>2200</v>
      </c>
      <c r="G231" s="32" t="n">
        <f aca="false">G232</f>
        <v>0</v>
      </c>
      <c r="H231" s="32" t="n">
        <f aca="false">H232</f>
        <v>2200</v>
      </c>
      <c r="I231" s="32" t="n">
        <f aca="false">I232</f>
        <v>-121</v>
      </c>
      <c r="J231" s="32" t="n">
        <f aca="false">J232</f>
        <v>2079</v>
      </c>
      <c r="K231" s="32" t="n">
        <f aca="false">K232</f>
        <v>0</v>
      </c>
      <c r="L231" s="32" t="n">
        <f aca="false">L232</f>
        <v>2079</v>
      </c>
      <c r="M231" s="32" t="n">
        <f aca="false">M232</f>
        <v>0</v>
      </c>
      <c r="N231" s="32" t="n">
        <f aca="false">N232</f>
        <v>0</v>
      </c>
      <c r="O231" s="32" t="n">
        <f aca="false">O232</f>
        <v>0</v>
      </c>
      <c r="P231" s="32" t="n">
        <f aca="false">P232</f>
        <v>2079</v>
      </c>
      <c r="Q231" s="32" t="n">
        <f aca="false">Q232</f>
        <v>0</v>
      </c>
      <c r="R231" s="32" t="n">
        <f aca="false">R232</f>
        <v>2079</v>
      </c>
      <c r="S231" s="32" t="n">
        <f aca="false">S232</f>
        <v>0</v>
      </c>
      <c r="T231" s="32" t="n">
        <f aca="false">T232</f>
        <v>2079</v>
      </c>
      <c r="U231" s="32" t="n">
        <f aca="false">U232</f>
        <v>2200</v>
      </c>
      <c r="V231" s="32" t="n">
        <f aca="false">V232</f>
        <v>0</v>
      </c>
      <c r="W231" s="32" t="n">
        <f aca="false">W232</f>
        <v>2200</v>
      </c>
      <c r="X231" s="32" t="n">
        <f aca="false">X232</f>
        <v>0</v>
      </c>
      <c r="Y231" s="32" t="n">
        <f aca="false">Y232</f>
        <v>2200</v>
      </c>
      <c r="Z231" s="32" t="n">
        <f aca="false">Z232</f>
        <v>0</v>
      </c>
      <c r="AA231" s="32" t="n">
        <f aca="false">AA232</f>
        <v>2200</v>
      </c>
      <c r="AB231" s="32" t="n">
        <f aca="false">AB232</f>
        <v>0</v>
      </c>
      <c r="AC231" s="32" t="n">
        <f aca="false">AC232</f>
        <v>2200</v>
      </c>
      <c r="AD231" s="32" t="n">
        <f aca="false">AD232</f>
        <v>0</v>
      </c>
      <c r="AE231" s="32" t="n">
        <f aca="false">AE232</f>
        <v>2200</v>
      </c>
      <c r="AF231" s="32" t="n">
        <f aca="false">AF232</f>
        <v>1980</v>
      </c>
      <c r="AG231" s="32" t="n">
        <f aca="false">AG232</f>
        <v>0</v>
      </c>
      <c r="AH231" s="32" t="n">
        <f aca="false">AH232</f>
        <v>1980</v>
      </c>
      <c r="AI231" s="32" t="n">
        <f aca="false">AI232</f>
        <v>0</v>
      </c>
      <c r="AJ231" s="32" t="n">
        <f aca="false">AJ232</f>
        <v>1980</v>
      </c>
      <c r="AK231" s="32" t="n">
        <f aca="false">AK232</f>
        <v>0</v>
      </c>
      <c r="AL231" s="32" t="n">
        <f aca="false">AL232</f>
        <v>1980</v>
      </c>
      <c r="AM231" s="32" t="n">
        <f aca="false">AM232</f>
        <v>0</v>
      </c>
      <c r="AN231" s="32" t="n">
        <f aca="false">AN232</f>
        <v>0</v>
      </c>
      <c r="AO231" s="32" t="n">
        <f aca="false">AO232</f>
        <v>1980</v>
      </c>
      <c r="AP231" s="32" t="n">
        <f aca="false">AP232</f>
        <v>0</v>
      </c>
      <c r="AQ231" s="32" t="n">
        <f aca="false">AQ232</f>
        <v>1980</v>
      </c>
    </row>
    <row r="232" customFormat="false" ht="18.75" hidden="true" customHeight="true" outlineLevel="0" collapsed="false">
      <c r="A232" s="30"/>
      <c r="B232" s="30"/>
      <c r="C232" s="30"/>
      <c r="D232" s="30" t="s">
        <v>53</v>
      </c>
      <c r="E232" s="33" t="s">
        <v>54</v>
      </c>
      <c r="F232" s="32" t="n">
        <v>2200</v>
      </c>
      <c r="G232" s="32"/>
      <c r="H232" s="32" t="n">
        <f aca="false">SUM(F232:G232)</f>
        <v>2200</v>
      </c>
      <c r="I232" s="32" t="n">
        <v>-121</v>
      </c>
      <c r="J232" s="32" t="n">
        <f aca="false">SUM(H232:I232)</f>
        <v>2079</v>
      </c>
      <c r="K232" s="32"/>
      <c r="L232" s="32" t="n">
        <f aca="false">SUM(J232:K232)</f>
        <v>2079</v>
      </c>
      <c r="M232" s="32"/>
      <c r="N232" s="32"/>
      <c r="O232" s="32"/>
      <c r="P232" s="32" t="n">
        <f aca="false">SUM(L232:O232)</f>
        <v>2079</v>
      </c>
      <c r="Q232" s="32"/>
      <c r="R232" s="32" t="n">
        <f aca="false">SUM(P232:Q232)</f>
        <v>2079</v>
      </c>
      <c r="S232" s="32"/>
      <c r="T232" s="32" t="n">
        <f aca="false">SUM(R232:S232)</f>
        <v>2079</v>
      </c>
      <c r="U232" s="32" t="n">
        <v>2200</v>
      </c>
      <c r="V232" s="32"/>
      <c r="W232" s="32" t="n">
        <f aca="false">SUM(U232:V232)</f>
        <v>2200</v>
      </c>
      <c r="X232" s="32"/>
      <c r="Y232" s="32" t="n">
        <f aca="false">SUM(W232:X232)</f>
        <v>2200</v>
      </c>
      <c r="Z232" s="32"/>
      <c r="AA232" s="32" t="n">
        <f aca="false">SUM(Y232:Z232)</f>
        <v>2200</v>
      </c>
      <c r="AB232" s="32"/>
      <c r="AC232" s="32" t="n">
        <f aca="false">SUM(AA232:AB232)</f>
        <v>2200</v>
      </c>
      <c r="AD232" s="32"/>
      <c r="AE232" s="32" t="n">
        <f aca="false">SUM(AC232:AD232)</f>
        <v>2200</v>
      </c>
      <c r="AF232" s="32" t="n">
        <v>1980</v>
      </c>
      <c r="AG232" s="32"/>
      <c r="AH232" s="32" t="n">
        <f aca="false">SUM(AF232:AG232)</f>
        <v>1980</v>
      </c>
      <c r="AI232" s="32"/>
      <c r="AJ232" s="32" t="n">
        <f aca="false">SUM(AH232:AI232)</f>
        <v>1980</v>
      </c>
      <c r="AK232" s="32"/>
      <c r="AL232" s="32" t="n">
        <f aca="false">SUM(AJ232:AK232)</f>
        <v>1980</v>
      </c>
      <c r="AM232" s="32"/>
      <c r="AN232" s="32"/>
      <c r="AO232" s="32" t="n">
        <f aca="false">SUM(AL232:AN232)</f>
        <v>1980</v>
      </c>
      <c r="AP232" s="32"/>
      <c r="AQ232" s="32" t="n">
        <f aca="false">SUM(AO232:AP232)</f>
        <v>1980</v>
      </c>
    </row>
    <row r="233" customFormat="false" ht="18.75" hidden="true" customHeight="true" outlineLevel="0" collapsed="false">
      <c r="A233" s="30"/>
      <c r="B233" s="30"/>
      <c r="C233" s="30" t="s">
        <v>206</v>
      </c>
      <c r="D233" s="30"/>
      <c r="E233" s="33" t="s">
        <v>207</v>
      </c>
      <c r="F233" s="32" t="n">
        <f aca="false">F234</f>
        <v>500</v>
      </c>
      <c r="G233" s="32" t="n">
        <f aca="false">G234</f>
        <v>0</v>
      </c>
      <c r="H233" s="32" t="n">
        <f aca="false">H234</f>
        <v>500</v>
      </c>
      <c r="I233" s="32" t="n">
        <f aca="false">I234</f>
        <v>0</v>
      </c>
      <c r="J233" s="32" t="n">
        <f aca="false">J234</f>
        <v>500</v>
      </c>
      <c r="K233" s="32" t="n">
        <f aca="false">K234</f>
        <v>0</v>
      </c>
      <c r="L233" s="32" t="n">
        <f aca="false">L234</f>
        <v>500</v>
      </c>
      <c r="M233" s="32" t="n">
        <f aca="false">M234</f>
        <v>0</v>
      </c>
      <c r="N233" s="32" t="n">
        <f aca="false">N234</f>
        <v>0</v>
      </c>
      <c r="O233" s="32" t="n">
        <f aca="false">O234</f>
        <v>0</v>
      </c>
      <c r="P233" s="32" t="n">
        <f aca="false">P234</f>
        <v>500</v>
      </c>
      <c r="Q233" s="32" t="n">
        <f aca="false">Q234</f>
        <v>0</v>
      </c>
      <c r="R233" s="32" t="n">
        <f aca="false">R234</f>
        <v>500</v>
      </c>
      <c r="S233" s="32" t="n">
        <f aca="false">S234</f>
        <v>0</v>
      </c>
      <c r="T233" s="32" t="n">
        <f aca="false">T234</f>
        <v>500</v>
      </c>
      <c r="U233" s="32" t="n">
        <f aca="false">U234</f>
        <v>425</v>
      </c>
      <c r="V233" s="32" t="n">
        <f aca="false">V234</f>
        <v>0</v>
      </c>
      <c r="W233" s="32" t="n">
        <f aca="false">W234</f>
        <v>425</v>
      </c>
      <c r="X233" s="32" t="n">
        <f aca="false">X234</f>
        <v>0</v>
      </c>
      <c r="Y233" s="32" t="n">
        <f aca="false">Y234</f>
        <v>425</v>
      </c>
      <c r="Z233" s="32" t="n">
        <f aca="false">Z234</f>
        <v>0</v>
      </c>
      <c r="AA233" s="32" t="n">
        <f aca="false">AA234</f>
        <v>425</v>
      </c>
      <c r="AB233" s="32" t="n">
        <f aca="false">AB234</f>
        <v>0</v>
      </c>
      <c r="AC233" s="32" t="n">
        <f aca="false">AC234</f>
        <v>425</v>
      </c>
      <c r="AD233" s="32" t="n">
        <f aca="false">AD234</f>
        <v>0</v>
      </c>
      <c r="AE233" s="32" t="n">
        <f aca="false">AE234</f>
        <v>425</v>
      </c>
      <c r="AF233" s="32" t="n">
        <f aca="false">AF234</f>
        <v>382.5</v>
      </c>
      <c r="AG233" s="32" t="n">
        <f aca="false">AG234</f>
        <v>0</v>
      </c>
      <c r="AH233" s="32" t="n">
        <f aca="false">AH234</f>
        <v>382.5</v>
      </c>
      <c r="AI233" s="32" t="n">
        <f aca="false">AI234</f>
        <v>0</v>
      </c>
      <c r="AJ233" s="32" t="n">
        <f aca="false">AJ234</f>
        <v>382.5</v>
      </c>
      <c r="AK233" s="32" t="n">
        <f aca="false">AK234</f>
        <v>0</v>
      </c>
      <c r="AL233" s="32" t="n">
        <f aca="false">AL234</f>
        <v>382.5</v>
      </c>
      <c r="AM233" s="32" t="n">
        <f aca="false">AM234</f>
        <v>0</v>
      </c>
      <c r="AN233" s="32" t="n">
        <f aca="false">AN234</f>
        <v>0</v>
      </c>
      <c r="AO233" s="32" t="n">
        <f aca="false">AO234</f>
        <v>382.5</v>
      </c>
      <c r="AP233" s="32" t="n">
        <f aca="false">AP234</f>
        <v>0</v>
      </c>
      <c r="AQ233" s="32" t="n">
        <f aca="false">AQ234</f>
        <v>382.5</v>
      </c>
    </row>
    <row r="234" customFormat="false" ht="38.25" hidden="true" customHeight="true" outlineLevel="0" collapsed="false">
      <c r="A234" s="30"/>
      <c r="B234" s="30"/>
      <c r="C234" s="30"/>
      <c r="D234" s="30" t="s">
        <v>86</v>
      </c>
      <c r="E234" s="33" t="s">
        <v>87</v>
      </c>
      <c r="F234" s="32" t="n">
        <v>500</v>
      </c>
      <c r="G234" s="32"/>
      <c r="H234" s="32" t="n">
        <f aca="false">SUM(F234:G234)</f>
        <v>500</v>
      </c>
      <c r="I234" s="32"/>
      <c r="J234" s="32" t="n">
        <f aca="false">SUM(H234:I234)</f>
        <v>500</v>
      </c>
      <c r="K234" s="32"/>
      <c r="L234" s="32" t="n">
        <f aca="false">SUM(J234:K234)</f>
        <v>500</v>
      </c>
      <c r="M234" s="32"/>
      <c r="N234" s="32"/>
      <c r="O234" s="32"/>
      <c r="P234" s="32" t="n">
        <f aca="false">SUM(L234:O234)</f>
        <v>500</v>
      </c>
      <c r="Q234" s="32"/>
      <c r="R234" s="32" t="n">
        <f aca="false">SUM(P234:Q234)</f>
        <v>500</v>
      </c>
      <c r="S234" s="32"/>
      <c r="T234" s="32" t="n">
        <f aca="false">SUM(R234:S234)</f>
        <v>500</v>
      </c>
      <c r="U234" s="32" t="n">
        <v>425</v>
      </c>
      <c r="V234" s="32"/>
      <c r="W234" s="32" t="n">
        <f aca="false">SUM(U234:V234)</f>
        <v>425</v>
      </c>
      <c r="X234" s="32"/>
      <c r="Y234" s="32" t="n">
        <f aca="false">SUM(W234:X234)</f>
        <v>425</v>
      </c>
      <c r="Z234" s="32"/>
      <c r="AA234" s="32" t="n">
        <f aca="false">SUM(Y234:Z234)</f>
        <v>425</v>
      </c>
      <c r="AB234" s="32"/>
      <c r="AC234" s="32" t="n">
        <f aca="false">SUM(AA234:AB234)</f>
        <v>425</v>
      </c>
      <c r="AD234" s="32"/>
      <c r="AE234" s="32" t="n">
        <f aca="false">SUM(AC234:AD234)</f>
        <v>425</v>
      </c>
      <c r="AF234" s="32" t="n">
        <v>382.5</v>
      </c>
      <c r="AG234" s="32"/>
      <c r="AH234" s="32" t="n">
        <f aca="false">SUM(AF234:AG234)</f>
        <v>382.5</v>
      </c>
      <c r="AI234" s="32"/>
      <c r="AJ234" s="32" t="n">
        <f aca="false">SUM(AH234:AI234)</f>
        <v>382.5</v>
      </c>
      <c r="AK234" s="32"/>
      <c r="AL234" s="32" t="n">
        <f aca="false">SUM(AJ234:AK234)</f>
        <v>382.5</v>
      </c>
      <c r="AM234" s="32"/>
      <c r="AN234" s="32"/>
      <c r="AO234" s="32" t="n">
        <f aca="false">SUM(AL234:AN234)</f>
        <v>382.5</v>
      </c>
      <c r="AP234" s="32"/>
      <c r="AQ234" s="32" t="n">
        <f aca="false">SUM(AO234:AP234)</f>
        <v>382.5</v>
      </c>
    </row>
    <row r="235" customFormat="false" ht="27.75" hidden="true" customHeight="true" outlineLevel="0" collapsed="false">
      <c r="A235" s="30"/>
      <c r="B235" s="30"/>
      <c r="C235" s="40" t="s">
        <v>206</v>
      </c>
      <c r="D235" s="40"/>
      <c r="E235" s="41" t="s">
        <v>208</v>
      </c>
      <c r="F235" s="32"/>
      <c r="G235" s="32"/>
      <c r="H235" s="32"/>
      <c r="I235" s="32"/>
      <c r="J235" s="32"/>
      <c r="K235" s="32"/>
      <c r="L235" s="32"/>
      <c r="M235" s="42" t="n">
        <f aca="false">M236</f>
        <v>372.4</v>
      </c>
      <c r="N235" s="42" t="n">
        <f aca="false">N236</f>
        <v>0</v>
      </c>
      <c r="O235" s="42" t="n">
        <f aca="false">O236</f>
        <v>0</v>
      </c>
      <c r="P235" s="42" t="n">
        <f aca="false">P236</f>
        <v>372.4</v>
      </c>
      <c r="Q235" s="42" t="n">
        <f aca="false">Q236</f>
        <v>0</v>
      </c>
      <c r="R235" s="42" t="n">
        <f aca="false">R236</f>
        <v>372.4</v>
      </c>
      <c r="S235" s="42" t="n">
        <f aca="false">S236</f>
        <v>0</v>
      </c>
      <c r="T235" s="42" t="n">
        <f aca="false">T236</f>
        <v>372.4</v>
      </c>
      <c r="U235" s="32"/>
      <c r="V235" s="32"/>
      <c r="W235" s="32"/>
      <c r="X235" s="32"/>
      <c r="Y235" s="32"/>
      <c r="Z235" s="32"/>
      <c r="AA235" s="32"/>
      <c r="AB235" s="42" t="n">
        <f aca="false">AB236</f>
        <v>372.4</v>
      </c>
      <c r="AC235" s="42" t="n">
        <f aca="false">AC236</f>
        <v>372.4</v>
      </c>
      <c r="AD235" s="42" t="n">
        <f aca="false">AD236</f>
        <v>0</v>
      </c>
      <c r="AE235" s="42" t="n">
        <f aca="false">AE236</f>
        <v>372.4</v>
      </c>
      <c r="AF235" s="32"/>
      <c r="AG235" s="32"/>
      <c r="AH235" s="32"/>
      <c r="AI235" s="32"/>
      <c r="AJ235" s="32"/>
      <c r="AK235" s="32"/>
      <c r="AL235" s="32"/>
      <c r="AM235" s="42" t="n">
        <f aca="false">AM236</f>
        <v>372.4</v>
      </c>
      <c r="AN235" s="42" t="n">
        <f aca="false">AN236</f>
        <v>0</v>
      </c>
      <c r="AO235" s="42" t="n">
        <f aca="false">AO236</f>
        <v>372.4</v>
      </c>
      <c r="AP235" s="42" t="n">
        <f aca="false">AP236</f>
        <v>0</v>
      </c>
      <c r="AQ235" s="42" t="n">
        <f aca="false">AQ236</f>
        <v>372.4</v>
      </c>
    </row>
    <row r="236" customFormat="false" ht="38.25" hidden="true" customHeight="true" outlineLevel="0" collapsed="false">
      <c r="A236" s="30"/>
      <c r="B236" s="30"/>
      <c r="C236" s="40"/>
      <c r="D236" s="40" t="s">
        <v>86</v>
      </c>
      <c r="E236" s="41" t="s">
        <v>87</v>
      </c>
      <c r="F236" s="32"/>
      <c r="G236" s="32"/>
      <c r="H236" s="32"/>
      <c r="I236" s="32"/>
      <c r="J236" s="32"/>
      <c r="K236" s="32"/>
      <c r="L236" s="32"/>
      <c r="M236" s="42" t="n">
        <v>372.4</v>
      </c>
      <c r="N236" s="42"/>
      <c r="O236" s="42"/>
      <c r="P236" s="42" t="n">
        <f aca="false">SUM(L236:O236)</f>
        <v>372.4</v>
      </c>
      <c r="Q236" s="42"/>
      <c r="R236" s="42" t="n">
        <f aca="false">SUM(P236:Q236)</f>
        <v>372.4</v>
      </c>
      <c r="S236" s="42"/>
      <c r="T236" s="42" t="n">
        <f aca="false">SUM(R236:S236)</f>
        <v>372.4</v>
      </c>
      <c r="U236" s="32"/>
      <c r="V236" s="32"/>
      <c r="W236" s="32"/>
      <c r="X236" s="32"/>
      <c r="Y236" s="32"/>
      <c r="Z236" s="32"/>
      <c r="AA236" s="32"/>
      <c r="AB236" s="42" t="n">
        <v>372.4</v>
      </c>
      <c r="AC236" s="42" t="n">
        <f aca="false">SUM(AA236:AB236)</f>
        <v>372.4</v>
      </c>
      <c r="AD236" s="42"/>
      <c r="AE236" s="42" t="n">
        <f aca="false">SUM(AC236:AD236)</f>
        <v>372.4</v>
      </c>
      <c r="AF236" s="32"/>
      <c r="AG236" s="32"/>
      <c r="AH236" s="32"/>
      <c r="AI236" s="32"/>
      <c r="AJ236" s="32"/>
      <c r="AK236" s="32"/>
      <c r="AL236" s="32"/>
      <c r="AM236" s="42" t="n">
        <v>372.4</v>
      </c>
      <c r="AN236" s="42"/>
      <c r="AO236" s="42" t="n">
        <f aca="false">SUM(AL236:AN236)</f>
        <v>372.4</v>
      </c>
      <c r="AP236" s="42"/>
      <c r="AQ236" s="42" t="n">
        <f aca="false">SUM(AO236:AP236)</f>
        <v>372.4</v>
      </c>
    </row>
    <row r="237" customFormat="false" ht="24" hidden="true" customHeight="true" outlineLevel="0" collapsed="false">
      <c r="A237" s="30"/>
      <c r="B237" s="30"/>
      <c r="C237" s="30" t="s">
        <v>209</v>
      </c>
      <c r="D237" s="30"/>
      <c r="E237" s="33" t="s">
        <v>210</v>
      </c>
      <c r="F237" s="32"/>
      <c r="G237" s="32"/>
      <c r="H237" s="32"/>
      <c r="I237" s="32"/>
      <c r="J237" s="32"/>
      <c r="K237" s="32" t="n">
        <f aca="false">K238</f>
        <v>15</v>
      </c>
      <c r="L237" s="32" t="n">
        <f aca="false">L238</f>
        <v>15</v>
      </c>
      <c r="M237" s="32" t="n">
        <f aca="false">M238</f>
        <v>0</v>
      </c>
      <c r="N237" s="32" t="n">
        <f aca="false">N238</f>
        <v>0</v>
      </c>
      <c r="O237" s="32" t="n">
        <f aca="false">O238</f>
        <v>0</v>
      </c>
      <c r="P237" s="32" t="n">
        <f aca="false">P238</f>
        <v>15</v>
      </c>
      <c r="Q237" s="32" t="n">
        <f aca="false">Q238</f>
        <v>0</v>
      </c>
      <c r="R237" s="32" t="n">
        <f aca="false">R238</f>
        <v>15</v>
      </c>
      <c r="S237" s="32" t="n">
        <f aca="false">S238</f>
        <v>0</v>
      </c>
      <c r="T237" s="32" t="n">
        <f aca="false">T238</f>
        <v>15</v>
      </c>
      <c r="U237" s="32"/>
      <c r="V237" s="32"/>
      <c r="W237" s="32"/>
      <c r="X237" s="32"/>
      <c r="Y237" s="32"/>
      <c r="Z237" s="32" t="n">
        <f aca="false">Z238</f>
        <v>0</v>
      </c>
      <c r="AA237" s="32" t="n">
        <f aca="false">AA238</f>
        <v>0</v>
      </c>
      <c r="AB237" s="32" t="n">
        <f aca="false">AB238</f>
        <v>0</v>
      </c>
      <c r="AC237" s="32" t="n">
        <f aca="false">AC238</f>
        <v>0</v>
      </c>
      <c r="AD237" s="32" t="n">
        <f aca="false">AD238</f>
        <v>0</v>
      </c>
      <c r="AE237" s="32" t="n">
        <f aca="false">AE238</f>
        <v>0</v>
      </c>
      <c r="AF237" s="32"/>
      <c r="AG237" s="32"/>
      <c r="AH237" s="32"/>
      <c r="AI237" s="32"/>
      <c r="AJ237" s="32"/>
      <c r="AK237" s="32" t="n">
        <f aca="false">AK238</f>
        <v>0</v>
      </c>
      <c r="AL237" s="32" t="n">
        <f aca="false">AL238</f>
        <v>0</v>
      </c>
      <c r="AM237" s="32" t="n">
        <f aca="false">AM238</f>
        <v>0</v>
      </c>
      <c r="AN237" s="32" t="n">
        <f aca="false">AN238</f>
        <v>0</v>
      </c>
      <c r="AO237" s="32" t="n">
        <f aca="false">AO238</f>
        <v>0</v>
      </c>
      <c r="AP237" s="32" t="n">
        <f aca="false">AP238</f>
        <v>0</v>
      </c>
      <c r="AQ237" s="32" t="n">
        <f aca="false">AQ238</f>
        <v>0</v>
      </c>
    </row>
    <row r="238" customFormat="false" ht="24" hidden="true" customHeight="true" outlineLevel="0" collapsed="false">
      <c r="A238" s="30"/>
      <c r="B238" s="30"/>
      <c r="C238" s="30"/>
      <c r="D238" s="30" t="s">
        <v>41</v>
      </c>
      <c r="E238" s="33" t="s">
        <v>42</v>
      </c>
      <c r="F238" s="32"/>
      <c r="G238" s="32"/>
      <c r="H238" s="32"/>
      <c r="I238" s="32"/>
      <c r="J238" s="32"/>
      <c r="K238" s="32" t="n">
        <v>15</v>
      </c>
      <c r="L238" s="32" t="n">
        <f aca="false">SUM(J238:K238)</f>
        <v>15</v>
      </c>
      <c r="M238" s="32"/>
      <c r="N238" s="32"/>
      <c r="O238" s="32"/>
      <c r="P238" s="32" t="n">
        <f aca="false">SUM(L238:O238)</f>
        <v>15</v>
      </c>
      <c r="Q238" s="32"/>
      <c r="R238" s="32" t="n">
        <f aca="false">SUM(P238:Q238)</f>
        <v>15</v>
      </c>
      <c r="S238" s="32"/>
      <c r="T238" s="32" t="n">
        <f aca="false">SUM(R238:S238)</f>
        <v>15</v>
      </c>
      <c r="U238" s="32"/>
      <c r="V238" s="32"/>
      <c r="W238" s="32"/>
      <c r="X238" s="32"/>
      <c r="Y238" s="32"/>
      <c r="Z238" s="32"/>
      <c r="AA238" s="32" t="n">
        <f aca="false">SUM(Y238:Z238)</f>
        <v>0</v>
      </c>
      <c r="AB238" s="32"/>
      <c r="AC238" s="32" t="n">
        <f aca="false">SUM(AA238:AB238)</f>
        <v>0</v>
      </c>
      <c r="AD238" s="32"/>
      <c r="AE238" s="32" t="n">
        <f aca="false">SUM(AC238:AD238)</f>
        <v>0</v>
      </c>
      <c r="AF238" s="32"/>
      <c r="AG238" s="32"/>
      <c r="AH238" s="32"/>
      <c r="AI238" s="32"/>
      <c r="AJ238" s="32"/>
      <c r="AK238" s="32"/>
      <c r="AL238" s="32" t="n">
        <f aca="false">SUM(AJ238:AK238)</f>
        <v>0</v>
      </c>
      <c r="AM238" s="32"/>
      <c r="AN238" s="32"/>
      <c r="AO238" s="32" t="n">
        <f aca="false">SUM(AL238:AN238)</f>
        <v>0</v>
      </c>
      <c r="AP238" s="32"/>
      <c r="AQ238" s="32" t="n">
        <f aca="false">SUM(AO238:AP238)</f>
        <v>0</v>
      </c>
    </row>
    <row r="239" customFormat="false" ht="18.75" hidden="true" customHeight="true" outlineLevel="0" collapsed="false">
      <c r="A239" s="30"/>
      <c r="B239" s="30"/>
      <c r="C239" s="27" t="s">
        <v>219</v>
      </c>
      <c r="D239" s="27"/>
      <c r="E239" s="28" t="s">
        <v>220</v>
      </c>
      <c r="F239" s="29" t="n">
        <f aca="false">F242</f>
        <v>10</v>
      </c>
      <c r="G239" s="29" t="n">
        <f aca="false">G242</f>
        <v>0</v>
      </c>
      <c r="H239" s="29" t="n">
        <f aca="false">H242</f>
        <v>10</v>
      </c>
      <c r="I239" s="29" t="n">
        <f aca="false">I242</f>
        <v>0</v>
      </c>
      <c r="J239" s="29" t="n">
        <f aca="false">J242</f>
        <v>10</v>
      </c>
      <c r="K239" s="29" t="n">
        <f aca="false">K242</f>
        <v>0</v>
      </c>
      <c r="L239" s="29" t="n">
        <f aca="false">L242</f>
        <v>10</v>
      </c>
      <c r="M239" s="29" t="n">
        <f aca="false">M242</f>
        <v>0</v>
      </c>
      <c r="N239" s="29" t="n">
        <f aca="false">N242</f>
        <v>0</v>
      </c>
      <c r="O239" s="29" t="n">
        <f aca="false">O242</f>
        <v>0</v>
      </c>
      <c r="P239" s="29" t="n">
        <f aca="false">P242</f>
        <v>10</v>
      </c>
      <c r="Q239" s="29" t="n">
        <f aca="false">Q242+Q240</f>
        <v>234.5</v>
      </c>
      <c r="R239" s="29" t="n">
        <f aca="false">R242+R240</f>
        <v>244.5</v>
      </c>
      <c r="S239" s="29" t="n">
        <f aca="false">S242+S240</f>
        <v>0</v>
      </c>
      <c r="T239" s="29" t="n">
        <f aca="false">T242+T240</f>
        <v>244.5</v>
      </c>
      <c r="U239" s="29" t="n">
        <f aca="false">U242+U240</f>
        <v>0</v>
      </c>
      <c r="V239" s="29" t="n">
        <f aca="false">V242+V240</f>
        <v>0</v>
      </c>
      <c r="W239" s="29" t="n">
        <f aca="false">W242+W240</f>
        <v>0</v>
      </c>
      <c r="X239" s="29" t="n">
        <f aca="false">X242+X240</f>
        <v>0</v>
      </c>
      <c r="Y239" s="29" t="n">
        <f aca="false">Y242+Y240</f>
        <v>0</v>
      </c>
      <c r="Z239" s="29" t="n">
        <f aca="false">Z242+Z240</f>
        <v>0</v>
      </c>
      <c r="AA239" s="29" t="n">
        <f aca="false">AA242+AA240</f>
        <v>0</v>
      </c>
      <c r="AB239" s="29" t="n">
        <f aca="false">AB242+AB240</f>
        <v>0</v>
      </c>
      <c r="AC239" s="29" t="n">
        <f aca="false">AC242+AC240</f>
        <v>0</v>
      </c>
      <c r="AD239" s="29" t="n">
        <f aca="false">AD242+AD240</f>
        <v>0</v>
      </c>
      <c r="AE239" s="29"/>
      <c r="AF239" s="29" t="n">
        <f aca="false">AF242+AF240</f>
        <v>0</v>
      </c>
      <c r="AG239" s="29" t="n">
        <f aca="false">AG242+AG240</f>
        <v>0</v>
      </c>
      <c r="AH239" s="29" t="n">
        <f aca="false">AH242+AH240</f>
        <v>0</v>
      </c>
      <c r="AI239" s="29" t="n">
        <f aca="false">AI242+AI240</f>
        <v>0</v>
      </c>
      <c r="AJ239" s="29" t="n">
        <f aca="false">AJ242+AJ240</f>
        <v>0</v>
      </c>
      <c r="AK239" s="29" t="n">
        <f aca="false">AK242+AK240</f>
        <v>0</v>
      </c>
      <c r="AL239" s="29" t="n">
        <f aca="false">AL242+AL240</f>
        <v>0</v>
      </c>
      <c r="AM239" s="29" t="n">
        <f aca="false">AM242+AM240</f>
        <v>0</v>
      </c>
      <c r="AN239" s="29" t="n">
        <f aca="false">AN242+AN240</f>
        <v>0</v>
      </c>
      <c r="AO239" s="29" t="n">
        <f aca="false">AO242+AO240</f>
        <v>0</v>
      </c>
      <c r="AP239" s="29" t="n">
        <f aca="false">AP242+AP240</f>
        <v>0</v>
      </c>
      <c r="AQ239" s="29"/>
    </row>
    <row r="240" customFormat="false" ht="18.75" hidden="true" customHeight="true" outlineLevel="0" collapsed="false">
      <c r="A240" s="30"/>
      <c r="B240" s="30"/>
      <c r="C240" s="39" t="s">
        <v>221</v>
      </c>
      <c r="D240" s="39"/>
      <c r="E240" s="71" t="s">
        <v>222</v>
      </c>
      <c r="F240" s="29"/>
      <c r="G240" s="29"/>
      <c r="H240" s="29"/>
      <c r="I240" s="29"/>
      <c r="J240" s="29"/>
      <c r="K240" s="29"/>
      <c r="L240" s="29"/>
      <c r="M240" s="29"/>
      <c r="N240" s="29"/>
      <c r="O240" s="29"/>
      <c r="P240" s="32" t="n">
        <f aca="false">P241</f>
        <v>0</v>
      </c>
      <c r="Q240" s="32" t="n">
        <f aca="false">Q241</f>
        <v>234.5</v>
      </c>
      <c r="R240" s="32" t="n">
        <f aca="false">R241</f>
        <v>234.5</v>
      </c>
      <c r="S240" s="32" t="n">
        <f aca="false">S241</f>
        <v>0</v>
      </c>
      <c r="T240" s="32" t="n">
        <f aca="false">T241</f>
        <v>234.5</v>
      </c>
      <c r="U240" s="32" t="n">
        <f aca="false">U241</f>
        <v>0</v>
      </c>
      <c r="V240" s="32" t="n">
        <f aca="false">V241</f>
        <v>0</v>
      </c>
      <c r="W240" s="32" t="n">
        <f aca="false">W241</f>
        <v>0</v>
      </c>
      <c r="X240" s="32" t="n">
        <f aca="false">X241</f>
        <v>0</v>
      </c>
      <c r="Y240" s="32" t="n">
        <f aca="false">Y241</f>
        <v>0</v>
      </c>
      <c r="Z240" s="32" t="n">
        <f aca="false">Z241</f>
        <v>0</v>
      </c>
      <c r="AA240" s="32" t="n">
        <f aca="false">AA241</f>
        <v>0</v>
      </c>
      <c r="AB240" s="32" t="n">
        <f aca="false">AB241</f>
        <v>0</v>
      </c>
      <c r="AC240" s="32" t="n">
        <f aca="false">AC241</f>
        <v>0</v>
      </c>
      <c r="AD240" s="32" t="n">
        <f aca="false">AD241</f>
        <v>0</v>
      </c>
      <c r="AE240" s="32"/>
      <c r="AF240" s="32" t="n">
        <f aca="false">AF241</f>
        <v>0</v>
      </c>
      <c r="AG240" s="32" t="n">
        <f aca="false">AG241</f>
        <v>0</v>
      </c>
      <c r="AH240" s="32" t="n">
        <f aca="false">AH241</f>
        <v>0</v>
      </c>
      <c r="AI240" s="32" t="n">
        <f aca="false">AI241</f>
        <v>0</v>
      </c>
      <c r="AJ240" s="32" t="n">
        <f aca="false">AJ241</f>
        <v>0</v>
      </c>
      <c r="AK240" s="32" t="n">
        <f aca="false">AK241</f>
        <v>0</v>
      </c>
      <c r="AL240" s="32" t="n">
        <f aca="false">AL241</f>
        <v>0</v>
      </c>
      <c r="AM240" s="32" t="n">
        <f aca="false">AM241</f>
        <v>0</v>
      </c>
      <c r="AN240" s="32" t="n">
        <f aca="false">AN241</f>
        <v>0</v>
      </c>
      <c r="AO240" s="32" t="n">
        <f aca="false">AO241</f>
        <v>0</v>
      </c>
      <c r="AP240" s="32" t="n">
        <f aca="false">AP241</f>
        <v>0</v>
      </c>
      <c r="AQ240" s="32"/>
    </row>
    <row r="241" customFormat="false" ht="18.75" hidden="true" customHeight="true" outlineLevel="0" collapsed="false">
      <c r="A241" s="30"/>
      <c r="B241" s="30"/>
      <c r="C241" s="27"/>
      <c r="D241" s="30" t="s">
        <v>53</v>
      </c>
      <c r="E241" s="33" t="s">
        <v>54</v>
      </c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32"/>
      <c r="Q241" s="32" t="n">
        <v>234.5</v>
      </c>
      <c r="R241" s="32" t="n">
        <f aca="false">SUM(P241:Q241)</f>
        <v>234.5</v>
      </c>
      <c r="S241" s="32"/>
      <c r="T241" s="32" t="n">
        <f aca="false">SUM(R241:S241)</f>
        <v>234.5</v>
      </c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</row>
    <row r="242" customFormat="false" ht="18.75" hidden="true" customHeight="true" outlineLevel="0" collapsed="false">
      <c r="A242" s="30"/>
      <c r="B242" s="30"/>
      <c r="C242" s="30" t="s">
        <v>223</v>
      </c>
      <c r="D242" s="30"/>
      <c r="E242" s="71" t="s">
        <v>224</v>
      </c>
      <c r="F242" s="32" t="n">
        <f aca="false">F243</f>
        <v>10</v>
      </c>
      <c r="G242" s="32" t="n">
        <f aca="false">G243</f>
        <v>0</v>
      </c>
      <c r="H242" s="32" t="n">
        <f aca="false">H243</f>
        <v>10</v>
      </c>
      <c r="I242" s="32" t="n">
        <f aca="false">I243</f>
        <v>0</v>
      </c>
      <c r="J242" s="32" t="n">
        <f aca="false">J243</f>
        <v>10</v>
      </c>
      <c r="K242" s="32" t="n">
        <f aca="false">K243</f>
        <v>0</v>
      </c>
      <c r="L242" s="32" t="n">
        <f aca="false">L243</f>
        <v>10</v>
      </c>
      <c r="M242" s="32" t="n">
        <f aca="false">M243</f>
        <v>0</v>
      </c>
      <c r="N242" s="32" t="n">
        <f aca="false">N243</f>
        <v>0</v>
      </c>
      <c r="O242" s="32" t="n">
        <f aca="false">O243</f>
        <v>0</v>
      </c>
      <c r="P242" s="32" t="n">
        <f aca="false">P243</f>
        <v>10</v>
      </c>
      <c r="Q242" s="32" t="n">
        <f aca="false">Q243</f>
        <v>0</v>
      </c>
      <c r="R242" s="32" t="n">
        <f aca="false">R243</f>
        <v>10</v>
      </c>
      <c r="S242" s="32" t="n">
        <f aca="false">S243</f>
        <v>0</v>
      </c>
      <c r="T242" s="32" t="n">
        <f aca="false">T243</f>
        <v>10</v>
      </c>
      <c r="U242" s="32"/>
      <c r="V242" s="32" t="n">
        <f aca="false">V243</f>
        <v>0</v>
      </c>
      <c r="W242" s="32" t="n">
        <f aca="false">W243</f>
        <v>0</v>
      </c>
      <c r="X242" s="32" t="n">
        <f aca="false">X243</f>
        <v>0</v>
      </c>
      <c r="Y242" s="32" t="n">
        <f aca="false">Y243</f>
        <v>0</v>
      </c>
      <c r="Z242" s="32" t="n">
        <f aca="false">Z243</f>
        <v>0</v>
      </c>
      <c r="AA242" s="32" t="n">
        <f aca="false">AA243</f>
        <v>0</v>
      </c>
      <c r="AB242" s="32" t="n">
        <f aca="false">AB243</f>
        <v>0</v>
      </c>
      <c r="AC242" s="32" t="n">
        <f aca="false">AC243</f>
        <v>0</v>
      </c>
      <c r="AD242" s="32" t="n">
        <f aca="false">AD243</f>
        <v>0</v>
      </c>
      <c r="AE242" s="32" t="n">
        <f aca="false">AE243</f>
        <v>0</v>
      </c>
      <c r="AF242" s="32"/>
      <c r="AG242" s="32" t="n">
        <f aca="false">AG243</f>
        <v>0</v>
      </c>
      <c r="AH242" s="32" t="n">
        <f aca="false">AH243</f>
        <v>0</v>
      </c>
      <c r="AI242" s="32" t="n">
        <f aca="false">AI243</f>
        <v>0</v>
      </c>
      <c r="AJ242" s="32" t="n">
        <f aca="false">AJ243</f>
        <v>0</v>
      </c>
      <c r="AK242" s="32" t="n">
        <f aca="false">AK243</f>
        <v>0</v>
      </c>
      <c r="AL242" s="32" t="n">
        <f aca="false">AL243</f>
        <v>0</v>
      </c>
      <c r="AM242" s="32" t="n">
        <f aca="false">AM243</f>
        <v>0</v>
      </c>
      <c r="AN242" s="32" t="n">
        <f aca="false">AN243</f>
        <v>0</v>
      </c>
      <c r="AO242" s="32" t="n">
        <f aca="false">AO243</f>
        <v>0</v>
      </c>
      <c r="AP242" s="32" t="n">
        <f aca="false">AP243</f>
        <v>0</v>
      </c>
      <c r="AQ242" s="32" t="n">
        <f aca="false">AQ243</f>
        <v>0</v>
      </c>
    </row>
    <row r="243" customFormat="false" ht="43.5" hidden="true" customHeight="true" outlineLevel="0" collapsed="false">
      <c r="A243" s="30"/>
      <c r="B243" s="30"/>
      <c r="C243" s="30"/>
      <c r="D243" s="30" t="s">
        <v>86</v>
      </c>
      <c r="E243" s="33" t="s">
        <v>87</v>
      </c>
      <c r="F243" s="32" t="n">
        <v>10</v>
      </c>
      <c r="G243" s="32"/>
      <c r="H243" s="32" t="n">
        <f aca="false">SUM(F243:G243)</f>
        <v>10</v>
      </c>
      <c r="I243" s="32"/>
      <c r="J243" s="32" t="n">
        <f aca="false">SUM(H243:I243)</f>
        <v>10</v>
      </c>
      <c r="K243" s="32"/>
      <c r="L243" s="32" t="n">
        <f aca="false">SUM(J243:K243)</f>
        <v>10</v>
      </c>
      <c r="M243" s="32"/>
      <c r="N243" s="32"/>
      <c r="O243" s="32"/>
      <c r="P243" s="32" t="n">
        <f aca="false">SUM(L243:O243)</f>
        <v>10</v>
      </c>
      <c r="Q243" s="32"/>
      <c r="R243" s="32" t="n">
        <f aca="false">SUM(P243:Q243)</f>
        <v>10</v>
      </c>
      <c r="S243" s="32"/>
      <c r="T243" s="32" t="n">
        <f aca="false">SUM(R243:S243)</f>
        <v>10</v>
      </c>
      <c r="U243" s="32"/>
      <c r="V243" s="32"/>
      <c r="W243" s="32" t="n">
        <f aca="false">SUM(U243:V243)</f>
        <v>0</v>
      </c>
      <c r="X243" s="32"/>
      <c r="Y243" s="32" t="n">
        <f aca="false">SUM(W243:X243)</f>
        <v>0</v>
      </c>
      <c r="Z243" s="32"/>
      <c r="AA243" s="32" t="n">
        <f aca="false">SUM(Y243:Z243)</f>
        <v>0</v>
      </c>
      <c r="AB243" s="32"/>
      <c r="AC243" s="32" t="n">
        <f aca="false">SUM(AA243:AB243)</f>
        <v>0</v>
      </c>
      <c r="AD243" s="32"/>
      <c r="AE243" s="32" t="n">
        <f aca="false">SUM(AC243:AD243)</f>
        <v>0</v>
      </c>
      <c r="AF243" s="32"/>
      <c r="AG243" s="32"/>
      <c r="AH243" s="32" t="n">
        <f aca="false">SUM(AF243:AG243)</f>
        <v>0</v>
      </c>
      <c r="AI243" s="32"/>
      <c r="AJ243" s="32" t="n">
        <f aca="false">SUM(AH243:AI243)</f>
        <v>0</v>
      </c>
      <c r="AK243" s="32"/>
      <c r="AL243" s="32" t="n">
        <f aca="false">SUM(AJ243:AK243)</f>
        <v>0</v>
      </c>
      <c r="AM243" s="32"/>
      <c r="AN243" s="32"/>
      <c r="AO243" s="32" t="n">
        <f aca="false">SUM(AL243:AN243)</f>
        <v>0</v>
      </c>
      <c r="AP243" s="32"/>
      <c r="AQ243" s="32" t="n">
        <f aca="false">SUM(AO243:AP243)</f>
        <v>0</v>
      </c>
    </row>
    <row r="244" customFormat="false" ht="22.5" hidden="false" customHeight="true" outlineLevel="0" collapsed="false">
      <c r="A244" s="55"/>
      <c r="B244" s="48" t="s">
        <v>764</v>
      </c>
      <c r="C244" s="48"/>
      <c r="D244" s="48"/>
      <c r="E244" s="83" t="s">
        <v>765</v>
      </c>
      <c r="F244" s="29" t="n">
        <f aca="false">F270+F289+F309+F245+F282</f>
        <v>337142.6</v>
      </c>
      <c r="G244" s="29" t="n">
        <f aca="false">G270+G289+G309+G245+G282</f>
        <v>375</v>
      </c>
      <c r="H244" s="29" t="n">
        <f aca="false">H270+H289+H309+H245+H282</f>
        <v>337517.6</v>
      </c>
      <c r="I244" s="29" t="n">
        <f aca="false">I270+I289+I309+I245+I282</f>
        <v>0</v>
      </c>
      <c r="J244" s="29" t="n">
        <f aca="false">J270+J289+J309+J245+J282</f>
        <v>337517.6</v>
      </c>
      <c r="K244" s="29" t="n">
        <f aca="false">K270+K289+K309+K245+K282</f>
        <v>73.745</v>
      </c>
      <c r="L244" s="29" t="n">
        <f aca="false">L270+L289+L309+L245+L282</f>
        <v>337591.345</v>
      </c>
      <c r="M244" s="29" t="n">
        <f aca="false">M270+M289+M309+M245+M282</f>
        <v>9216.8</v>
      </c>
      <c r="N244" s="29" t="n">
        <f aca="false">N270+N289+N309+N245+N282</f>
        <v>10532.51276</v>
      </c>
      <c r="O244" s="29" t="n">
        <f aca="false">O270+O289+O309+O245+O282</f>
        <v>5269.501</v>
      </c>
      <c r="P244" s="29" t="n">
        <f aca="false">P270+P289+P309+P245+P282</f>
        <v>362610.15876</v>
      </c>
      <c r="Q244" s="29" t="n">
        <f aca="false">Q270+Q289+Q309+Q245+Q282</f>
        <v>-4255.07767</v>
      </c>
      <c r="R244" s="29" t="n">
        <f aca="false">R270+R289+R309+R245+R282</f>
        <v>358355.08109</v>
      </c>
      <c r="S244" s="29" t="n">
        <f aca="false">S270+S289+S309+S245+S282</f>
        <v>6000</v>
      </c>
      <c r="T244" s="29" t="n">
        <f aca="false">T270+T289+T309+T245+T282</f>
        <v>364355.08109</v>
      </c>
      <c r="U244" s="29" t="e">
        <f aca="false">U270+U289+U309+U245+U282</f>
        <v>#REF!</v>
      </c>
      <c r="V244" s="29" t="e">
        <f aca="false">V270+V289+V309+V245+V282</f>
        <v>#REF!</v>
      </c>
      <c r="W244" s="29" t="e">
        <f aca="false">W270+W289+W309+W245+W282</f>
        <v>#REF!</v>
      </c>
      <c r="X244" s="29" t="e">
        <f aca="false">X270+X289+X309+X245+X282</f>
        <v>#REF!</v>
      </c>
      <c r="Y244" s="29" t="e">
        <f aca="false">Y270+Y289+Y309+Y245+Y282</f>
        <v>#REF!</v>
      </c>
      <c r="Z244" s="29" t="e">
        <f aca="false">Z270+Z289+Z309+Z245+Z282</f>
        <v>#REF!</v>
      </c>
      <c r="AA244" s="29" t="n">
        <f aca="false">AA270+AA289+AA309+AA245+AA282</f>
        <v>334084.4</v>
      </c>
      <c r="AB244" s="29" t="n">
        <f aca="false">AB270+AB289+AB309+AB245+AB282</f>
        <v>764.178</v>
      </c>
      <c r="AC244" s="29" t="n">
        <f aca="false">AC270+AC289+AC309+AC245+AC282</f>
        <v>334848.578</v>
      </c>
      <c r="AD244" s="29" t="n">
        <f aca="false">AD270+AD289+AD309+AD245+AD282</f>
        <v>0</v>
      </c>
      <c r="AE244" s="29" t="n">
        <f aca="false">AE270+AE289+AE309+AE245+AE282</f>
        <v>334848.578</v>
      </c>
      <c r="AF244" s="29" t="e">
        <f aca="false">AF270+AF289+AF309+AF245+AF282</f>
        <v>#REF!</v>
      </c>
      <c r="AG244" s="29" t="e">
        <f aca="false">AG270+AG289+AG309+AG245+AG282</f>
        <v>#REF!</v>
      </c>
      <c r="AH244" s="29" t="e">
        <f aca="false">AH270+AH289+AH309+AH245+AH282</f>
        <v>#REF!</v>
      </c>
      <c r="AI244" s="29" t="e">
        <f aca="false">AI270+AI289+AI309+AI245+AI282</f>
        <v>#REF!</v>
      </c>
      <c r="AJ244" s="29" t="e">
        <f aca="false">AJ270+AJ289+AJ309+AJ245+AJ282</f>
        <v>#REF!</v>
      </c>
      <c r="AK244" s="29" t="e">
        <f aca="false">AK270+AK289+AK309+AK245+AK282</f>
        <v>#REF!</v>
      </c>
      <c r="AL244" s="29" t="n">
        <f aca="false">AL270+AL289+AL309+AL245+AL282</f>
        <v>277279.5</v>
      </c>
      <c r="AM244" s="29" t="n">
        <f aca="false">AM270+AM289+AM309+AM245+AM282</f>
        <v>841.184</v>
      </c>
      <c r="AN244" s="29" t="e">
        <f aca="false">AN270+AN289+AN309+AN245+AN282</f>
        <v>#REF!</v>
      </c>
      <c r="AO244" s="29" t="n">
        <f aca="false">AO270+AO289+AO309+AO245+AO282</f>
        <v>278120.684</v>
      </c>
      <c r="AP244" s="29" t="n">
        <f aca="false">AP270+AP289+AP309+AP245+AP282</f>
        <v>0</v>
      </c>
      <c r="AQ244" s="29" t="n">
        <f aca="false">AQ270+AQ289+AQ309+AQ245+AQ282</f>
        <v>278120.684</v>
      </c>
    </row>
    <row r="245" customFormat="false" ht="22.5" hidden="true" customHeight="true" outlineLevel="0" collapsed="false">
      <c r="A245" s="55"/>
      <c r="B245" s="48" t="s">
        <v>766</v>
      </c>
      <c r="C245" s="48"/>
      <c r="D245" s="48"/>
      <c r="E245" s="63" t="s">
        <v>767</v>
      </c>
      <c r="F245" s="29" t="n">
        <f aca="false">F253+F246</f>
        <v>3069.4</v>
      </c>
      <c r="G245" s="29" t="n">
        <f aca="false">G253+G246</f>
        <v>0</v>
      </c>
      <c r="H245" s="29" t="n">
        <f aca="false">H253+H246</f>
        <v>3069.4</v>
      </c>
      <c r="I245" s="29" t="n">
        <f aca="false">I253+I246</f>
        <v>0</v>
      </c>
      <c r="J245" s="29" t="n">
        <f aca="false">J253+J246</f>
        <v>3069.4</v>
      </c>
      <c r="K245" s="29" t="n">
        <f aca="false">K253+K246</f>
        <v>0</v>
      </c>
      <c r="L245" s="29" t="n">
        <f aca="false">L253+L246</f>
        <v>3069.4</v>
      </c>
      <c r="M245" s="29" t="n">
        <f aca="false">M253+M246+M265</f>
        <v>-0.2</v>
      </c>
      <c r="N245" s="29" t="n">
        <f aca="false">N253+N246+N265</f>
        <v>0</v>
      </c>
      <c r="O245" s="29" t="n">
        <f aca="false">O253+O246+O265</f>
        <v>0</v>
      </c>
      <c r="P245" s="29" t="n">
        <f aca="false">P253+P246+P265</f>
        <v>3069.2</v>
      </c>
      <c r="Q245" s="29" t="n">
        <f aca="false">Q253+Q246+Q265</f>
        <v>0</v>
      </c>
      <c r="R245" s="29" t="n">
        <f aca="false">R253+R246+R265</f>
        <v>3069.2</v>
      </c>
      <c r="S245" s="29" t="n">
        <f aca="false">S253+S246+S265</f>
        <v>0</v>
      </c>
      <c r="T245" s="29" t="n">
        <f aca="false">T253+T246+T265</f>
        <v>3069.2</v>
      </c>
      <c r="U245" s="29" t="e">
        <f aca="false">U253+U246+U265</f>
        <v>#REF!</v>
      </c>
      <c r="V245" s="29" t="e">
        <f aca="false">V253+V246+V265</f>
        <v>#REF!</v>
      </c>
      <c r="W245" s="29" t="e">
        <f aca="false">W253+W246+W265</f>
        <v>#REF!</v>
      </c>
      <c r="X245" s="29" t="e">
        <f aca="false">X253+X246+X265</f>
        <v>#REF!</v>
      </c>
      <c r="Y245" s="29" t="e">
        <f aca="false">Y253+Y246+Y265</f>
        <v>#REF!</v>
      </c>
      <c r="Z245" s="29" t="e">
        <f aca="false">Z253+Z246+Z265</f>
        <v>#REF!</v>
      </c>
      <c r="AA245" s="29" t="n">
        <f aca="false">AA253+AA246+AA265</f>
        <v>2869.3</v>
      </c>
      <c r="AB245" s="29" t="n">
        <f aca="false">AB253+AB246+AB265</f>
        <v>764.178</v>
      </c>
      <c r="AC245" s="29" t="n">
        <f aca="false">AC253+AC246+AC265</f>
        <v>3633.478</v>
      </c>
      <c r="AD245" s="29" t="n">
        <f aca="false">AD253+AD246+AD265</f>
        <v>0</v>
      </c>
      <c r="AE245" s="29" t="n">
        <f aca="false">AE253+AE246+AE265</f>
        <v>3633.478</v>
      </c>
      <c r="AF245" s="29" t="e">
        <f aca="false">AF253+AF246+AF265</f>
        <v>#REF!</v>
      </c>
      <c r="AG245" s="29" t="e">
        <f aca="false">AG253+AG246+AG265</f>
        <v>#REF!</v>
      </c>
      <c r="AH245" s="29" t="e">
        <f aca="false">AH253+AH246+AH265</f>
        <v>#REF!</v>
      </c>
      <c r="AI245" s="29" t="e">
        <f aca="false">AI253+AI246+AI265</f>
        <v>#REF!</v>
      </c>
      <c r="AJ245" s="29" t="e">
        <f aca="false">AJ253+AJ246+AJ265</f>
        <v>#REF!</v>
      </c>
      <c r="AK245" s="29" t="e">
        <f aca="false">AK253+AK246+AK265</f>
        <v>#REF!</v>
      </c>
      <c r="AL245" s="29" t="n">
        <f aca="false">AL253+AL246+AL265</f>
        <v>2731.7</v>
      </c>
      <c r="AM245" s="29" t="n">
        <f aca="false">AM253+AM246+AM265</f>
        <v>841.184</v>
      </c>
      <c r="AN245" s="29" t="e">
        <f aca="false">AN253+AN246+AN265</f>
        <v>#REF!</v>
      </c>
      <c r="AO245" s="29" t="n">
        <f aca="false">AO253+AO246+AO265</f>
        <v>3572.884</v>
      </c>
      <c r="AP245" s="29" t="n">
        <f aca="false">AP253+AP246+AP265</f>
        <v>0</v>
      </c>
      <c r="AQ245" s="29" t="n">
        <f aca="false">AQ253+AQ246+AQ265</f>
        <v>3572.884</v>
      </c>
    </row>
    <row r="246" customFormat="false" ht="24" hidden="true" customHeight="true" outlineLevel="0" collapsed="false">
      <c r="A246" s="55"/>
      <c r="B246" s="48"/>
      <c r="C246" s="27" t="s">
        <v>190</v>
      </c>
      <c r="D246" s="27"/>
      <c r="E246" s="28" t="s">
        <v>191</v>
      </c>
      <c r="F246" s="29" t="n">
        <f aca="false">F247</f>
        <v>1494.2</v>
      </c>
      <c r="G246" s="29" t="n">
        <f aca="false">G247</f>
        <v>0</v>
      </c>
      <c r="H246" s="29" t="n">
        <f aca="false">H247</f>
        <v>1494.2</v>
      </c>
      <c r="I246" s="29" t="n">
        <f aca="false">I247</f>
        <v>0</v>
      </c>
      <c r="J246" s="29" t="n">
        <f aca="false">J247</f>
        <v>1494.2</v>
      </c>
      <c r="K246" s="29" t="n">
        <f aca="false">K247</f>
        <v>0</v>
      </c>
      <c r="L246" s="29" t="n">
        <f aca="false">L247</f>
        <v>1494.2</v>
      </c>
      <c r="M246" s="29" t="n">
        <f aca="false">M247</f>
        <v>0</v>
      </c>
      <c r="N246" s="29" t="n">
        <f aca="false">N247</f>
        <v>0</v>
      </c>
      <c r="O246" s="29" t="n">
        <f aca="false">O247</f>
        <v>0</v>
      </c>
      <c r="P246" s="29" t="n">
        <f aca="false">P247</f>
        <v>1494.2</v>
      </c>
      <c r="Q246" s="29" t="n">
        <f aca="false">Q247</f>
        <v>0</v>
      </c>
      <c r="R246" s="29" t="n">
        <f aca="false">R247</f>
        <v>1494.2</v>
      </c>
      <c r="S246" s="29" t="n">
        <f aca="false">S247</f>
        <v>0</v>
      </c>
      <c r="T246" s="29" t="n">
        <f aca="false">T247</f>
        <v>1494.2</v>
      </c>
      <c r="U246" s="29" t="n">
        <f aca="false">U247</f>
        <v>1494.2</v>
      </c>
      <c r="V246" s="29" t="n">
        <f aca="false">V247</f>
        <v>0</v>
      </c>
      <c r="W246" s="29" t="n">
        <f aca="false">W247</f>
        <v>1494.2</v>
      </c>
      <c r="X246" s="29" t="n">
        <f aca="false">X247</f>
        <v>0</v>
      </c>
      <c r="Y246" s="29" t="n">
        <f aca="false">Y247</f>
        <v>1494.2</v>
      </c>
      <c r="Z246" s="29" t="n">
        <f aca="false">Z247</f>
        <v>0</v>
      </c>
      <c r="AA246" s="29" t="n">
        <f aca="false">AA247</f>
        <v>1494.2</v>
      </c>
      <c r="AB246" s="29" t="n">
        <f aca="false">AB247</f>
        <v>0</v>
      </c>
      <c r="AC246" s="29" t="n">
        <f aca="false">AC247</f>
        <v>1494.2</v>
      </c>
      <c r="AD246" s="29" t="n">
        <f aca="false">AD247</f>
        <v>0</v>
      </c>
      <c r="AE246" s="29" t="n">
        <f aca="false">AE247</f>
        <v>1494.2</v>
      </c>
      <c r="AF246" s="29" t="n">
        <f aca="false">AF247</f>
        <v>1494.2</v>
      </c>
      <c r="AG246" s="29" t="n">
        <f aca="false">AG247</f>
        <v>0</v>
      </c>
      <c r="AH246" s="29" t="n">
        <f aca="false">AH247</f>
        <v>1494.2</v>
      </c>
      <c r="AI246" s="29" t="n">
        <f aca="false">AI247</f>
        <v>0</v>
      </c>
      <c r="AJ246" s="29" t="n">
        <f aca="false">AJ247</f>
        <v>1494.2</v>
      </c>
      <c r="AK246" s="29" t="n">
        <f aca="false">AK247</f>
        <v>0</v>
      </c>
      <c r="AL246" s="29" t="n">
        <f aca="false">AL247</f>
        <v>1494.2</v>
      </c>
      <c r="AM246" s="29" t="n">
        <f aca="false">AM247</f>
        <v>0</v>
      </c>
      <c r="AN246" s="29" t="n">
        <f aca="false">AN247</f>
        <v>0</v>
      </c>
      <c r="AO246" s="29" t="n">
        <f aca="false">AO247</f>
        <v>1494.2</v>
      </c>
      <c r="AP246" s="29" t="n">
        <f aca="false">AP247</f>
        <v>0</v>
      </c>
      <c r="AQ246" s="29" t="n">
        <f aca="false">AQ247</f>
        <v>1494.2</v>
      </c>
    </row>
    <row r="247" customFormat="false" ht="22.5" hidden="true" customHeight="true" outlineLevel="0" collapsed="false">
      <c r="A247" s="55"/>
      <c r="B247" s="48"/>
      <c r="C247" s="27" t="s">
        <v>192</v>
      </c>
      <c r="D247" s="27"/>
      <c r="E247" s="28" t="s">
        <v>193</v>
      </c>
      <c r="F247" s="29" t="n">
        <f aca="false">F248</f>
        <v>1494.2</v>
      </c>
      <c r="G247" s="29" t="n">
        <f aca="false">G248</f>
        <v>0</v>
      </c>
      <c r="H247" s="29" t="n">
        <f aca="false">H248</f>
        <v>1494.2</v>
      </c>
      <c r="I247" s="29" t="n">
        <f aca="false">I248</f>
        <v>0</v>
      </c>
      <c r="J247" s="29" t="n">
        <f aca="false">J248</f>
        <v>1494.2</v>
      </c>
      <c r="K247" s="29" t="n">
        <f aca="false">K248</f>
        <v>0</v>
      </c>
      <c r="L247" s="29" t="n">
        <f aca="false">L248</f>
        <v>1494.2</v>
      </c>
      <c r="M247" s="29" t="n">
        <f aca="false">M248</f>
        <v>0</v>
      </c>
      <c r="N247" s="29" t="n">
        <f aca="false">N248</f>
        <v>0</v>
      </c>
      <c r="O247" s="29" t="n">
        <f aca="false">O248</f>
        <v>0</v>
      </c>
      <c r="P247" s="29" t="n">
        <f aca="false">P248</f>
        <v>1494.2</v>
      </c>
      <c r="Q247" s="29" t="n">
        <f aca="false">Q248</f>
        <v>0</v>
      </c>
      <c r="R247" s="29" t="n">
        <f aca="false">R248</f>
        <v>1494.2</v>
      </c>
      <c r="S247" s="29" t="n">
        <f aca="false">S248</f>
        <v>0</v>
      </c>
      <c r="T247" s="29" t="n">
        <f aca="false">T248</f>
        <v>1494.2</v>
      </c>
      <c r="U247" s="29" t="n">
        <f aca="false">U248</f>
        <v>1494.2</v>
      </c>
      <c r="V247" s="29" t="n">
        <f aca="false">V248</f>
        <v>0</v>
      </c>
      <c r="W247" s="29" t="n">
        <f aca="false">W248</f>
        <v>1494.2</v>
      </c>
      <c r="X247" s="29" t="n">
        <f aca="false">X248</f>
        <v>0</v>
      </c>
      <c r="Y247" s="29" t="n">
        <f aca="false">Y248</f>
        <v>1494.2</v>
      </c>
      <c r="Z247" s="29" t="n">
        <f aca="false">Z248</f>
        <v>0</v>
      </c>
      <c r="AA247" s="29" t="n">
        <f aca="false">AA248</f>
        <v>1494.2</v>
      </c>
      <c r="AB247" s="29" t="n">
        <f aca="false">AB248</f>
        <v>0</v>
      </c>
      <c r="AC247" s="29" t="n">
        <f aca="false">AC248</f>
        <v>1494.2</v>
      </c>
      <c r="AD247" s="29" t="n">
        <f aca="false">AD248</f>
        <v>0</v>
      </c>
      <c r="AE247" s="29" t="n">
        <f aca="false">AE248</f>
        <v>1494.2</v>
      </c>
      <c r="AF247" s="29" t="n">
        <f aca="false">AF248</f>
        <v>1494.2</v>
      </c>
      <c r="AG247" s="29" t="n">
        <f aca="false">AG248</f>
        <v>0</v>
      </c>
      <c r="AH247" s="29" t="n">
        <f aca="false">AH248</f>
        <v>1494.2</v>
      </c>
      <c r="AI247" s="29" t="n">
        <f aca="false">AI248</f>
        <v>0</v>
      </c>
      <c r="AJ247" s="29" t="n">
        <f aca="false">AJ248</f>
        <v>1494.2</v>
      </c>
      <c r="AK247" s="29" t="n">
        <f aca="false">AK248</f>
        <v>0</v>
      </c>
      <c r="AL247" s="29" t="n">
        <f aca="false">AL248</f>
        <v>1494.2</v>
      </c>
      <c r="AM247" s="29" t="n">
        <f aca="false">AM248</f>
        <v>0</v>
      </c>
      <c r="AN247" s="29" t="n">
        <f aca="false">AN248</f>
        <v>0</v>
      </c>
      <c r="AO247" s="29" t="n">
        <f aca="false">AO248</f>
        <v>1494.2</v>
      </c>
      <c r="AP247" s="29" t="n">
        <f aca="false">AP248</f>
        <v>0</v>
      </c>
      <c r="AQ247" s="29" t="n">
        <f aca="false">AQ248</f>
        <v>1494.2</v>
      </c>
    </row>
    <row r="248" customFormat="false" ht="22.5" hidden="true" customHeight="true" outlineLevel="0" collapsed="false">
      <c r="A248" s="55"/>
      <c r="B248" s="48"/>
      <c r="C248" s="27" t="s">
        <v>194</v>
      </c>
      <c r="D248" s="27"/>
      <c r="E248" s="28" t="s">
        <v>195</v>
      </c>
      <c r="F248" s="29" t="n">
        <f aca="false">F249+F251</f>
        <v>1494.2</v>
      </c>
      <c r="G248" s="29" t="n">
        <f aca="false">G249+G251</f>
        <v>0</v>
      </c>
      <c r="H248" s="29" t="n">
        <f aca="false">H249+H251</f>
        <v>1494.2</v>
      </c>
      <c r="I248" s="29" t="n">
        <f aca="false">I249+I251</f>
        <v>0</v>
      </c>
      <c r="J248" s="29" t="n">
        <f aca="false">J249+J251</f>
        <v>1494.2</v>
      </c>
      <c r="K248" s="29" t="n">
        <f aca="false">K249+K251</f>
        <v>0</v>
      </c>
      <c r="L248" s="29" t="n">
        <f aca="false">L249+L251</f>
        <v>1494.2</v>
      </c>
      <c r="M248" s="29" t="n">
        <f aca="false">M249+M251</f>
        <v>0</v>
      </c>
      <c r="N248" s="29" t="n">
        <f aca="false">N249+N251</f>
        <v>0</v>
      </c>
      <c r="O248" s="29" t="n">
        <f aca="false">O249+O251</f>
        <v>0</v>
      </c>
      <c r="P248" s="29" t="n">
        <f aca="false">P249+P251</f>
        <v>1494.2</v>
      </c>
      <c r="Q248" s="29" t="n">
        <f aca="false">Q249+Q251</f>
        <v>0</v>
      </c>
      <c r="R248" s="29" t="n">
        <f aca="false">R249+R251</f>
        <v>1494.2</v>
      </c>
      <c r="S248" s="29" t="n">
        <f aca="false">S249+S251</f>
        <v>0</v>
      </c>
      <c r="T248" s="29" t="n">
        <f aca="false">T249+T251</f>
        <v>1494.2</v>
      </c>
      <c r="U248" s="29" t="n">
        <f aca="false">U249+U251</f>
        <v>1494.2</v>
      </c>
      <c r="V248" s="29" t="n">
        <f aca="false">V249+V251</f>
        <v>0</v>
      </c>
      <c r="W248" s="29" t="n">
        <f aca="false">W249+W251</f>
        <v>1494.2</v>
      </c>
      <c r="X248" s="29" t="n">
        <f aca="false">X249+X251</f>
        <v>0</v>
      </c>
      <c r="Y248" s="29" t="n">
        <f aca="false">Y249+Y251</f>
        <v>1494.2</v>
      </c>
      <c r="Z248" s="29" t="n">
        <f aca="false">Z249+Z251</f>
        <v>0</v>
      </c>
      <c r="AA248" s="29" t="n">
        <f aca="false">AA249+AA251</f>
        <v>1494.2</v>
      </c>
      <c r="AB248" s="29" t="n">
        <f aca="false">AB249+AB251</f>
        <v>0</v>
      </c>
      <c r="AC248" s="29" t="n">
        <f aca="false">AC249+AC251</f>
        <v>1494.2</v>
      </c>
      <c r="AD248" s="29" t="n">
        <f aca="false">AD249+AD251</f>
        <v>0</v>
      </c>
      <c r="AE248" s="29" t="n">
        <f aca="false">AE249+AE251</f>
        <v>1494.2</v>
      </c>
      <c r="AF248" s="29" t="n">
        <f aca="false">AF249+AF251</f>
        <v>1494.2</v>
      </c>
      <c r="AG248" s="29" t="n">
        <f aca="false">AG249+AG251</f>
        <v>0</v>
      </c>
      <c r="AH248" s="29" t="n">
        <f aca="false">AH249+AH251</f>
        <v>1494.2</v>
      </c>
      <c r="AI248" s="29" t="n">
        <f aca="false">AI249+AI251</f>
        <v>0</v>
      </c>
      <c r="AJ248" s="29" t="n">
        <f aca="false">AJ249+AJ251</f>
        <v>1494.2</v>
      </c>
      <c r="AK248" s="29" t="n">
        <f aca="false">AK249+AK251</f>
        <v>0</v>
      </c>
      <c r="AL248" s="29" t="n">
        <f aca="false">AL249+AL251</f>
        <v>1494.2</v>
      </c>
      <c r="AM248" s="29" t="n">
        <f aca="false">AM249+AM251</f>
        <v>0</v>
      </c>
      <c r="AN248" s="29" t="n">
        <f aca="false">AN249+AN251</f>
        <v>0</v>
      </c>
      <c r="AO248" s="29" t="n">
        <f aca="false">AO249+AO251</f>
        <v>1494.2</v>
      </c>
      <c r="AP248" s="29" t="n">
        <f aca="false">AP249+AP251</f>
        <v>0</v>
      </c>
      <c r="AQ248" s="29" t="n">
        <f aca="false">AQ249+AQ251</f>
        <v>1494.2</v>
      </c>
    </row>
    <row r="249" s="78" customFormat="true" ht="24" hidden="true" customHeight="true" outlineLevel="0" collapsed="false">
      <c r="A249" s="104"/>
      <c r="B249" s="68"/>
      <c r="C249" s="52" t="s">
        <v>202</v>
      </c>
      <c r="D249" s="68"/>
      <c r="E249" s="67" t="s">
        <v>203</v>
      </c>
      <c r="F249" s="42" t="n">
        <f aca="false">F250</f>
        <v>1364.7</v>
      </c>
      <c r="G249" s="42" t="n">
        <f aca="false">G250</f>
        <v>0</v>
      </c>
      <c r="H249" s="42" t="n">
        <f aca="false">H250</f>
        <v>1364.7</v>
      </c>
      <c r="I249" s="42" t="n">
        <f aca="false">I250</f>
        <v>0</v>
      </c>
      <c r="J249" s="42" t="n">
        <f aca="false">J250</f>
        <v>1364.7</v>
      </c>
      <c r="K249" s="42" t="n">
        <f aca="false">K250</f>
        <v>0</v>
      </c>
      <c r="L249" s="42" t="n">
        <f aca="false">L250</f>
        <v>1364.7</v>
      </c>
      <c r="M249" s="42" t="n">
        <f aca="false">M250</f>
        <v>0</v>
      </c>
      <c r="N249" s="42" t="n">
        <f aca="false">N250</f>
        <v>0</v>
      </c>
      <c r="O249" s="42" t="n">
        <f aca="false">O250</f>
        <v>0</v>
      </c>
      <c r="P249" s="42" t="n">
        <f aca="false">P250</f>
        <v>1364.7</v>
      </c>
      <c r="Q249" s="42" t="n">
        <f aca="false">Q250</f>
        <v>0</v>
      </c>
      <c r="R249" s="42" t="n">
        <f aca="false">R250</f>
        <v>1364.7</v>
      </c>
      <c r="S249" s="42" t="n">
        <f aca="false">S250</f>
        <v>0</v>
      </c>
      <c r="T249" s="42" t="n">
        <f aca="false">T250</f>
        <v>1364.7</v>
      </c>
      <c r="U249" s="42" t="n">
        <f aca="false">U250</f>
        <v>1364.7</v>
      </c>
      <c r="V249" s="42" t="n">
        <f aca="false">V250</f>
        <v>0</v>
      </c>
      <c r="W249" s="42" t="n">
        <f aca="false">W250</f>
        <v>1364.7</v>
      </c>
      <c r="X249" s="42" t="n">
        <f aca="false">X250</f>
        <v>0</v>
      </c>
      <c r="Y249" s="42" t="n">
        <f aca="false">Y250</f>
        <v>1364.7</v>
      </c>
      <c r="Z249" s="42" t="n">
        <f aca="false">Z250</f>
        <v>0</v>
      </c>
      <c r="AA249" s="42" t="n">
        <f aca="false">AA250</f>
        <v>1364.7</v>
      </c>
      <c r="AB249" s="42" t="n">
        <f aca="false">AB250</f>
        <v>0</v>
      </c>
      <c r="AC249" s="42" t="n">
        <f aca="false">AC250</f>
        <v>1364.7</v>
      </c>
      <c r="AD249" s="42" t="n">
        <f aca="false">AD250</f>
        <v>0</v>
      </c>
      <c r="AE249" s="42" t="n">
        <f aca="false">AE250</f>
        <v>1364.7</v>
      </c>
      <c r="AF249" s="42" t="n">
        <f aca="false">AF250</f>
        <v>1364.7</v>
      </c>
      <c r="AG249" s="42" t="n">
        <f aca="false">AG250</f>
        <v>0</v>
      </c>
      <c r="AH249" s="42" t="n">
        <f aca="false">AH250</f>
        <v>1364.7</v>
      </c>
      <c r="AI249" s="42" t="n">
        <f aca="false">AI250</f>
        <v>0</v>
      </c>
      <c r="AJ249" s="42" t="n">
        <f aca="false">AJ250</f>
        <v>1364.7</v>
      </c>
      <c r="AK249" s="42" t="n">
        <f aca="false">AK250</f>
        <v>0</v>
      </c>
      <c r="AL249" s="42" t="n">
        <f aca="false">AL250</f>
        <v>1364.7</v>
      </c>
      <c r="AM249" s="42" t="n">
        <f aca="false">AM250</f>
        <v>0</v>
      </c>
      <c r="AN249" s="42" t="n">
        <f aca="false">AN250</f>
        <v>0</v>
      </c>
      <c r="AO249" s="42" t="n">
        <f aca="false">AO250</f>
        <v>1364.7</v>
      </c>
      <c r="AP249" s="42" t="n">
        <f aca="false">AP250</f>
        <v>0</v>
      </c>
      <c r="AQ249" s="42" t="n">
        <f aca="false">AQ250</f>
        <v>1364.7</v>
      </c>
    </row>
    <row r="250" s="78" customFormat="true" ht="18.75" hidden="true" customHeight="true" outlineLevel="0" collapsed="false">
      <c r="A250" s="104"/>
      <c r="B250" s="68"/>
      <c r="C250" s="52"/>
      <c r="D250" s="69" t="s">
        <v>41</v>
      </c>
      <c r="E250" s="70" t="s">
        <v>42</v>
      </c>
      <c r="F250" s="42" t="n">
        <v>1364.7</v>
      </c>
      <c r="G250" s="42"/>
      <c r="H250" s="42" t="n">
        <f aca="false">SUM(F250:G250)</f>
        <v>1364.7</v>
      </c>
      <c r="I250" s="42"/>
      <c r="J250" s="42" t="n">
        <f aca="false">SUM(H250:I250)</f>
        <v>1364.7</v>
      </c>
      <c r="K250" s="42"/>
      <c r="L250" s="42" t="n">
        <f aca="false">SUM(J250:K250)</f>
        <v>1364.7</v>
      </c>
      <c r="M250" s="42"/>
      <c r="N250" s="42"/>
      <c r="O250" s="42"/>
      <c r="P250" s="42" t="n">
        <f aca="false">SUM(L250:O250)</f>
        <v>1364.7</v>
      </c>
      <c r="Q250" s="42"/>
      <c r="R250" s="42" t="n">
        <f aca="false">SUM(P250:Q250)</f>
        <v>1364.7</v>
      </c>
      <c r="S250" s="42"/>
      <c r="T250" s="42" t="n">
        <f aca="false">SUM(R250:S250)</f>
        <v>1364.7</v>
      </c>
      <c r="U250" s="42" t="n">
        <v>1364.7</v>
      </c>
      <c r="V250" s="42"/>
      <c r="W250" s="42" t="n">
        <f aca="false">SUM(U250:V250)</f>
        <v>1364.7</v>
      </c>
      <c r="X250" s="42"/>
      <c r="Y250" s="42" t="n">
        <f aca="false">SUM(W250:X250)</f>
        <v>1364.7</v>
      </c>
      <c r="Z250" s="42"/>
      <c r="AA250" s="42" t="n">
        <f aca="false">SUM(Y250:Z250)</f>
        <v>1364.7</v>
      </c>
      <c r="AB250" s="42"/>
      <c r="AC250" s="42" t="n">
        <f aca="false">SUM(AA250:AB250)</f>
        <v>1364.7</v>
      </c>
      <c r="AD250" s="42"/>
      <c r="AE250" s="42" t="n">
        <f aca="false">SUM(AC250:AD250)</f>
        <v>1364.7</v>
      </c>
      <c r="AF250" s="42" t="n">
        <v>1364.7</v>
      </c>
      <c r="AG250" s="42"/>
      <c r="AH250" s="42" t="n">
        <f aca="false">SUM(AF250:AG250)</f>
        <v>1364.7</v>
      </c>
      <c r="AI250" s="42"/>
      <c r="AJ250" s="42" t="n">
        <f aca="false">SUM(AH250:AI250)</f>
        <v>1364.7</v>
      </c>
      <c r="AK250" s="42"/>
      <c r="AL250" s="42" t="n">
        <f aca="false">SUM(AJ250:AK250)</f>
        <v>1364.7</v>
      </c>
      <c r="AM250" s="42"/>
      <c r="AN250" s="42"/>
      <c r="AO250" s="42" t="n">
        <f aca="false">SUM(AL250:AN250)</f>
        <v>1364.7</v>
      </c>
      <c r="AP250" s="42"/>
      <c r="AQ250" s="42" t="n">
        <f aca="false">SUM(AO250:AP250)</f>
        <v>1364.7</v>
      </c>
    </row>
    <row r="251" s="78" customFormat="true" ht="37.5" hidden="true" customHeight="true" outlineLevel="0" collapsed="false">
      <c r="A251" s="104"/>
      <c r="B251" s="68"/>
      <c r="C251" s="52" t="s">
        <v>204</v>
      </c>
      <c r="D251" s="68"/>
      <c r="E251" s="67" t="s">
        <v>205</v>
      </c>
      <c r="F251" s="42" t="n">
        <f aca="false">F252</f>
        <v>129.5</v>
      </c>
      <c r="G251" s="42" t="n">
        <f aca="false">G252</f>
        <v>0</v>
      </c>
      <c r="H251" s="42" t="n">
        <f aca="false">H252</f>
        <v>129.5</v>
      </c>
      <c r="I251" s="42" t="n">
        <f aca="false">I252</f>
        <v>0</v>
      </c>
      <c r="J251" s="42" t="n">
        <f aca="false">J252</f>
        <v>129.5</v>
      </c>
      <c r="K251" s="42" t="n">
        <f aca="false">K252</f>
        <v>0</v>
      </c>
      <c r="L251" s="42" t="n">
        <f aca="false">L252</f>
        <v>129.5</v>
      </c>
      <c r="M251" s="42" t="n">
        <f aca="false">M252</f>
        <v>0</v>
      </c>
      <c r="N251" s="42" t="n">
        <f aca="false">N252</f>
        <v>0</v>
      </c>
      <c r="O251" s="42" t="n">
        <f aca="false">O252</f>
        <v>0</v>
      </c>
      <c r="P251" s="42" t="n">
        <f aca="false">P252</f>
        <v>129.5</v>
      </c>
      <c r="Q251" s="42" t="n">
        <f aca="false">Q252</f>
        <v>0</v>
      </c>
      <c r="R251" s="42" t="n">
        <f aca="false">R252</f>
        <v>129.5</v>
      </c>
      <c r="S251" s="42" t="n">
        <f aca="false">S252</f>
        <v>0</v>
      </c>
      <c r="T251" s="42" t="n">
        <f aca="false">T252</f>
        <v>129.5</v>
      </c>
      <c r="U251" s="42" t="n">
        <f aca="false">U252</f>
        <v>129.5</v>
      </c>
      <c r="V251" s="42" t="n">
        <f aca="false">V252</f>
        <v>0</v>
      </c>
      <c r="W251" s="42" t="n">
        <f aca="false">W252</f>
        <v>129.5</v>
      </c>
      <c r="X251" s="42" t="n">
        <f aca="false">X252</f>
        <v>0</v>
      </c>
      <c r="Y251" s="42" t="n">
        <f aca="false">Y252</f>
        <v>129.5</v>
      </c>
      <c r="Z251" s="42" t="n">
        <f aca="false">Z252</f>
        <v>0</v>
      </c>
      <c r="AA251" s="42" t="n">
        <f aca="false">AA252</f>
        <v>129.5</v>
      </c>
      <c r="AB251" s="42" t="n">
        <f aca="false">AB252</f>
        <v>0</v>
      </c>
      <c r="AC251" s="42" t="n">
        <f aca="false">AC252</f>
        <v>129.5</v>
      </c>
      <c r="AD251" s="42" t="n">
        <f aca="false">AD252</f>
        <v>0</v>
      </c>
      <c r="AE251" s="42" t="n">
        <f aca="false">AE252</f>
        <v>129.5</v>
      </c>
      <c r="AF251" s="42" t="n">
        <f aca="false">AF252</f>
        <v>129.5</v>
      </c>
      <c r="AG251" s="42" t="n">
        <f aca="false">AG252</f>
        <v>0</v>
      </c>
      <c r="AH251" s="42" t="n">
        <f aca="false">AH252</f>
        <v>129.5</v>
      </c>
      <c r="AI251" s="42" t="n">
        <f aca="false">AI252</f>
        <v>0</v>
      </c>
      <c r="AJ251" s="42" t="n">
        <f aca="false">AJ252</f>
        <v>129.5</v>
      </c>
      <c r="AK251" s="42" t="n">
        <f aca="false">AK252</f>
        <v>0</v>
      </c>
      <c r="AL251" s="42" t="n">
        <f aca="false">AL252</f>
        <v>129.5</v>
      </c>
      <c r="AM251" s="42" t="n">
        <f aca="false">AM252</f>
        <v>0</v>
      </c>
      <c r="AN251" s="42" t="n">
        <f aca="false">AN252</f>
        <v>0</v>
      </c>
      <c r="AO251" s="42" t="n">
        <f aca="false">AO252</f>
        <v>129.5</v>
      </c>
      <c r="AP251" s="42" t="n">
        <f aca="false">AP252</f>
        <v>0</v>
      </c>
      <c r="AQ251" s="42" t="n">
        <f aca="false">AQ252</f>
        <v>129.5</v>
      </c>
    </row>
    <row r="252" s="78" customFormat="true" ht="18.75" hidden="true" customHeight="true" outlineLevel="0" collapsed="false">
      <c r="A252" s="104"/>
      <c r="B252" s="68"/>
      <c r="C252" s="68"/>
      <c r="D252" s="69" t="s">
        <v>41</v>
      </c>
      <c r="E252" s="70" t="s">
        <v>42</v>
      </c>
      <c r="F252" s="42" t="n">
        <v>129.5</v>
      </c>
      <c r="G252" s="42"/>
      <c r="H252" s="42" t="n">
        <f aca="false">SUM(F252:G252)</f>
        <v>129.5</v>
      </c>
      <c r="I252" s="42"/>
      <c r="J252" s="42" t="n">
        <f aca="false">SUM(H252:I252)</f>
        <v>129.5</v>
      </c>
      <c r="K252" s="42"/>
      <c r="L252" s="42" t="n">
        <f aca="false">SUM(J252:K252)</f>
        <v>129.5</v>
      </c>
      <c r="M252" s="42"/>
      <c r="N252" s="42"/>
      <c r="O252" s="42"/>
      <c r="P252" s="42" t="n">
        <f aca="false">SUM(L252:O252)</f>
        <v>129.5</v>
      </c>
      <c r="Q252" s="42"/>
      <c r="R252" s="42" t="n">
        <f aca="false">SUM(P252:Q252)</f>
        <v>129.5</v>
      </c>
      <c r="S252" s="42"/>
      <c r="T252" s="42" t="n">
        <f aca="false">SUM(R252:S252)</f>
        <v>129.5</v>
      </c>
      <c r="U252" s="42" t="n">
        <v>129.5</v>
      </c>
      <c r="V252" s="42"/>
      <c r="W252" s="42" t="n">
        <f aca="false">SUM(U252:V252)</f>
        <v>129.5</v>
      </c>
      <c r="X252" s="42"/>
      <c r="Y252" s="42" t="n">
        <f aca="false">SUM(W252:X252)</f>
        <v>129.5</v>
      </c>
      <c r="Z252" s="42"/>
      <c r="AA252" s="42" t="n">
        <f aca="false">SUM(Y252:Z252)</f>
        <v>129.5</v>
      </c>
      <c r="AB252" s="42"/>
      <c r="AC252" s="42" t="n">
        <f aca="false">SUM(AA252:AB252)</f>
        <v>129.5</v>
      </c>
      <c r="AD252" s="42"/>
      <c r="AE252" s="42" t="n">
        <f aca="false">SUM(AC252:AD252)</f>
        <v>129.5</v>
      </c>
      <c r="AF252" s="42" t="n">
        <v>129.5</v>
      </c>
      <c r="AG252" s="42"/>
      <c r="AH252" s="42" t="n">
        <f aca="false">SUM(AF252:AG252)</f>
        <v>129.5</v>
      </c>
      <c r="AI252" s="42"/>
      <c r="AJ252" s="42" t="n">
        <f aca="false">SUM(AH252:AI252)</f>
        <v>129.5</v>
      </c>
      <c r="AK252" s="42"/>
      <c r="AL252" s="42" t="n">
        <f aca="false">SUM(AJ252:AK252)</f>
        <v>129.5</v>
      </c>
      <c r="AM252" s="42"/>
      <c r="AN252" s="42"/>
      <c r="AO252" s="42" t="n">
        <f aca="false">SUM(AL252:AN252)</f>
        <v>129.5</v>
      </c>
      <c r="AP252" s="42"/>
      <c r="AQ252" s="42" t="n">
        <f aca="false">SUM(AO252:AP252)</f>
        <v>129.5</v>
      </c>
    </row>
    <row r="253" customFormat="false" ht="22.5" hidden="true" customHeight="true" outlineLevel="0" collapsed="false">
      <c r="A253" s="55"/>
      <c r="B253" s="48"/>
      <c r="C253" s="27" t="s">
        <v>266</v>
      </c>
      <c r="D253" s="27"/>
      <c r="E253" s="63" t="s">
        <v>267</v>
      </c>
      <c r="F253" s="29" t="n">
        <f aca="false">F254</f>
        <v>1575.2</v>
      </c>
      <c r="G253" s="29" t="n">
        <f aca="false">G254</f>
        <v>0</v>
      </c>
      <c r="H253" s="29" t="n">
        <f aca="false">H254</f>
        <v>1575.2</v>
      </c>
      <c r="I253" s="29" t="n">
        <f aca="false">I254</f>
        <v>0</v>
      </c>
      <c r="J253" s="29" t="n">
        <f aca="false">J254</f>
        <v>1575.2</v>
      </c>
      <c r="K253" s="29" t="n">
        <f aca="false">K254</f>
        <v>0</v>
      </c>
      <c r="L253" s="29" t="n">
        <f aca="false">L254</f>
        <v>1575.2</v>
      </c>
      <c r="M253" s="29" t="n">
        <f aca="false">M254</f>
        <v>-0.2</v>
      </c>
      <c r="N253" s="29" t="n">
        <f aca="false">N254</f>
        <v>0</v>
      </c>
      <c r="O253" s="29" t="n">
        <f aca="false">O254</f>
        <v>0</v>
      </c>
      <c r="P253" s="29" t="n">
        <f aca="false">P254</f>
        <v>1575</v>
      </c>
      <c r="Q253" s="29" t="n">
        <f aca="false">Q254</f>
        <v>0</v>
      </c>
      <c r="R253" s="29" t="n">
        <f aca="false">R254</f>
        <v>1575</v>
      </c>
      <c r="S253" s="29" t="n">
        <f aca="false">S254</f>
        <v>0</v>
      </c>
      <c r="T253" s="29" t="n">
        <f aca="false">T254</f>
        <v>1575</v>
      </c>
      <c r="U253" s="29" t="n">
        <f aca="false">U254</f>
        <v>1375.1</v>
      </c>
      <c r="V253" s="29" t="n">
        <f aca="false">V254</f>
        <v>0</v>
      </c>
      <c r="W253" s="29" t="n">
        <f aca="false">W254</f>
        <v>1375.1</v>
      </c>
      <c r="X253" s="29" t="n">
        <f aca="false">X254</f>
        <v>0</v>
      </c>
      <c r="Y253" s="29" t="n">
        <f aca="false">Y254</f>
        <v>1375.1</v>
      </c>
      <c r="Z253" s="29" t="n">
        <f aca="false">Z254</f>
        <v>0</v>
      </c>
      <c r="AA253" s="29" t="n">
        <f aca="false">AA254</f>
        <v>1375.1</v>
      </c>
      <c r="AB253" s="29" t="n">
        <f aca="false">AB254</f>
        <v>-0.1</v>
      </c>
      <c r="AC253" s="29" t="n">
        <f aca="false">AC254</f>
        <v>1375</v>
      </c>
      <c r="AD253" s="29" t="n">
        <f aca="false">AD254</f>
        <v>0</v>
      </c>
      <c r="AE253" s="29" t="n">
        <f aca="false">AE254</f>
        <v>1375</v>
      </c>
      <c r="AF253" s="29" t="n">
        <f aca="false">AF254</f>
        <v>1237.5</v>
      </c>
      <c r="AG253" s="29" t="n">
        <f aca="false">AG254</f>
        <v>0</v>
      </c>
      <c r="AH253" s="29" t="n">
        <f aca="false">AH254</f>
        <v>1237.5</v>
      </c>
      <c r="AI253" s="29" t="n">
        <f aca="false">AI254</f>
        <v>0</v>
      </c>
      <c r="AJ253" s="29" t="n">
        <f aca="false">AJ254</f>
        <v>1237.5</v>
      </c>
      <c r="AK253" s="29" t="n">
        <f aca="false">AK254</f>
        <v>0</v>
      </c>
      <c r="AL253" s="29" t="n">
        <f aca="false">AL254</f>
        <v>1237.5</v>
      </c>
      <c r="AM253" s="29" t="n">
        <f aca="false">AM254</f>
        <v>0</v>
      </c>
      <c r="AN253" s="29" t="n">
        <f aca="false">AN254</f>
        <v>0</v>
      </c>
      <c r="AO253" s="29" t="n">
        <f aca="false">AO254</f>
        <v>1237.5</v>
      </c>
      <c r="AP253" s="29" t="n">
        <f aca="false">AP254</f>
        <v>0</v>
      </c>
      <c r="AQ253" s="29" t="n">
        <f aca="false">AQ254</f>
        <v>1237.5</v>
      </c>
    </row>
    <row r="254" customFormat="false" ht="22.5" hidden="true" customHeight="true" outlineLevel="0" collapsed="false">
      <c r="A254" s="55"/>
      <c r="B254" s="48"/>
      <c r="C254" s="27" t="s">
        <v>290</v>
      </c>
      <c r="D254" s="27"/>
      <c r="E254" s="63" t="s">
        <v>291</v>
      </c>
      <c r="F254" s="29" t="n">
        <f aca="false">F255+F262</f>
        <v>1575.2</v>
      </c>
      <c r="G254" s="29" t="n">
        <f aca="false">G255+G262</f>
        <v>0</v>
      </c>
      <c r="H254" s="29" t="n">
        <f aca="false">H255+H262</f>
        <v>1575.2</v>
      </c>
      <c r="I254" s="29" t="n">
        <f aca="false">I255+I262</f>
        <v>0</v>
      </c>
      <c r="J254" s="29" t="n">
        <f aca="false">J255+J262</f>
        <v>1575.2</v>
      </c>
      <c r="K254" s="29" t="n">
        <f aca="false">K255+K262</f>
        <v>0</v>
      </c>
      <c r="L254" s="29" t="n">
        <f aca="false">L255+L262</f>
        <v>1575.2</v>
      </c>
      <c r="M254" s="29" t="n">
        <f aca="false">M255+M262</f>
        <v>-0.2</v>
      </c>
      <c r="N254" s="29" t="n">
        <f aca="false">N255+N262</f>
        <v>0</v>
      </c>
      <c r="O254" s="29" t="n">
        <f aca="false">O255+O262</f>
        <v>0</v>
      </c>
      <c r="P254" s="29" t="n">
        <f aca="false">P255+P262</f>
        <v>1575</v>
      </c>
      <c r="Q254" s="29" t="n">
        <f aca="false">Q255+Q262</f>
        <v>0</v>
      </c>
      <c r="R254" s="29" t="n">
        <f aca="false">R255+R262</f>
        <v>1575</v>
      </c>
      <c r="S254" s="29" t="n">
        <f aca="false">S255+S262</f>
        <v>0</v>
      </c>
      <c r="T254" s="29" t="n">
        <f aca="false">T255+T262</f>
        <v>1575</v>
      </c>
      <c r="U254" s="29" t="n">
        <f aca="false">U255+U262</f>
        <v>1375.1</v>
      </c>
      <c r="V254" s="29" t="n">
        <f aca="false">V255+V262</f>
        <v>0</v>
      </c>
      <c r="W254" s="29" t="n">
        <f aca="false">W255+W262</f>
        <v>1375.1</v>
      </c>
      <c r="X254" s="29" t="n">
        <f aca="false">X255+X262</f>
        <v>0</v>
      </c>
      <c r="Y254" s="29" t="n">
        <f aca="false">Y255+Y262</f>
        <v>1375.1</v>
      </c>
      <c r="Z254" s="29" t="n">
        <f aca="false">Z255+Z262</f>
        <v>0</v>
      </c>
      <c r="AA254" s="29" t="n">
        <f aca="false">AA255+AA262</f>
        <v>1375.1</v>
      </c>
      <c r="AB254" s="29" t="n">
        <f aca="false">AB255+AB262</f>
        <v>-0.1</v>
      </c>
      <c r="AC254" s="29" t="n">
        <f aca="false">AC255+AC262</f>
        <v>1375</v>
      </c>
      <c r="AD254" s="29" t="n">
        <f aca="false">AD255+AD262</f>
        <v>0</v>
      </c>
      <c r="AE254" s="29" t="n">
        <f aca="false">AE255+AE262</f>
        <v>1375</v>
      </c>
      <c r="AF254" s="29" t="n">
        <f aca="false">AF255+AF262</f>
        <v>1237.5</v>
      </c>
      <c r="AG254" s="29" t="n">
        <f aca="false">AG255+AG262</f>
        <v>0</v>
      </c>
      <c r="AH254" s="29" t="n">
        <f aca="false">AH255+AH262</f>
        <v>1237.5</v>
      </c>
      <c r="AI254" s="29" t="n">
        <f aca="false">AI255+AI262</f>
        <v>0</v>
      </c>
      <c r="AJ254" s="29" t="n">
        <f aca="false">AJ255+AJ262</f>
        <v>1237.5</v>
      </c>
      <c r="AK254" s="29" t="n">
        <f aca="false">AK255+AK262</f>
        <v>0</v>
      </c>
      <c r="AL254" s="29" t="n">
        <f aca="false">AL255+AL262</f>
        <v>1237.5</v>
      </c>
      <c r="AM254" s="29" t="n">
        <f aca="false">AM255+AM262</f>
        <v>0</v>
      </c>
      <c r="AN254" s="29" t="n">
        <f aca="false">AN255+AN262</f>
        <v>0</v>
      </c>
      <c r="AO254" s="29" t="n">
        <f aca="false">AO255+AO262</f>
        <v>1237.5</v>
      </c>
      <c r="AP254" s="29" t="n">
        <f aca="false">AP255+AP262</f>
        <v>0</v>
      </c>
      <c r="AQ254" s="29" t="n">
        <f aca="false">AQ255+AQ262</f>
        <v>1237.5</v>
      </c>
    </row>
    <row r="255" customFormat="false" ht="27" hidden="true" customHeight="true" outlineLevel="0" collapsed="false">
      <c r="A255" s="55"/>
      <c r="B255" s="48"/>
      <c r="C255" s="27" t="s">
        <v>292</v>
      </c>
      <c r="D255" s="27"/>
      <c r="E255" s="28" t="s">
        <v>293</v>
      </c>
      <c r="F255" s="29" t="n">
        <f aca="false">F256+F258+F260</f>
        <v>775.2</v>
      </c>
      <c r="G255" s="29" t="n">
        <f aca="false">G256+G258+G260</f>
        <v>0</v>
      </c>
      <c r="H255" s="29" t="n">
        <f aca="false">H256+H258+H260</f>
        <v>775.2</v>
      </c>
      <c r="I255" s="29" t="n">
        <f aca="false">I256+I258+I260</f>
        <v>0</v>
      </c>
      <c r="J255" s="29" t="n">
        <f aca="false">J256+J258+J260</f>
        <v>775.2</v>
      </c>
      <c r="K255" s="29" t="n">
        <f aca="false">K256+K258+K260</f>
        <v>0</v>
      </c>
      <c r="L255" s="29" t="n">
        <f aca="false">L256+L258+L260</f>
        <v>775.2</v>
      </c>
      <c r="M255" s="29" t="n">
        <f aca="false">M256+M258+M260</f>
        <v>-0.2</v>
      </c>
      <c r="N255" s="29" t="n">
        <f aca="false">N256+N258+N260</f>
        <v>0</v>
      </c>
      <c r="O255" s="29" t="n">
        <f aca="false">O256+O258+O260</f>
        <v>0</v>
      </c>
      <c r="P255" s="29" t="n">
        <f aca="false">P256+P258+P260</f>
        <v>775</v>
      </c>
      <c r="Q255" s="29" t="n">
        <f aca="false">Q256+Q258+Q260</f>
        <v>0</v>
      </c>
      <c r="R255" s="29" t="n">
        <f aca="false">R256+R258+R260</f>
        <v>775</v>
      </c>
      <c r="S255" s="29" t="n">
        <f aca="false">S256+S258+S260</f>
        <v>0</v>
      </c>
      <c r="T255" s="29" t="n">
        <f aca="false">T256+T258+T260</f>
        <v>775</v>
      </c>
      <c r="U255" s="29" t="n">
        <f aca="false">U256+U258+U260</f>
        <v>575.1</v>
      </c>
      <c r="V255" s="29" t="n">
        <f aca="false">V256+V258+V260</f>
        <v>0</v>
      </c>
      <c r="W255" s="29" t="n">
        <f aca="false">W256+W258+W260</f>
        <v>575.1</v>
      </c>
      <c r="X255" s="29" t="n">
        <f aca="false">X256+X258+X260</f>
        <v>0</v>
      </c>
      <c r="Y255" s="29" t="n">
        <f aca="false">Y256+Y258+Y260</f>
        <v>575.1</v>
      </c>
      <c r="Z255" s="29" t="n">
        <f aca="false">Z256+Z258+Z260</f>
        <v>0</v>
      </c>
      <c r="AA255" s="29" t="n">
        <f aca="false">AA256+AA258+AA260</f>
        <v>575.1</v>
      </c>
      <c r="AB255" s="29" t="n">
        <f aca="false">AB256+AB258+AB260</f>
        <v>-0.1</v>
      </c>
      <c r="AC255" s="29" t="n">
        <f aca="false">AC256+AC258+AC260</f>
        <v>575</v>
      </c>
      <c r="AD255" s="29" t="n">
        <f aca="false">AD256+AD258+AD260</f>
        <v>0</v>
      </c>
      <c r="AE255" s="29" t="n">
        <f aca="false">AE256+AE258+AE260</f>
        <v>575</v>
      </c>
      <c r="AF255" s="29" t="n">
        <f aca="false">AF256+AF258+AF260</f>
        <v>517.5</v>
      </c>
      <c r="AG255" s="29" t="n">
        <f aca="false">AG256+AG258+AG260</f>
        <v>0</v>
      </c>
      <c r="AH255" s="29" t="n">
        <f aca="false">AH256+AH258+AH260</f>
        <v>517.5</v>
      </c>
      <c r="AI255" s="29" t="n">
        <f aca="false">AI256+AI258+AI260</f>
        <v>0</v>
      </c>
      <c r="AJ255" s="29" t="n">
        <f aca="false">AJ256+AJ258+AJ260</f>
        <v>517.5</v>
      </c>
      <c r="AK255" s="29" t="n">
        <f aca="false">AK256+AK258+AK260</f>
        <v>0</v>
      </c>
      <c r="AL255" s="29" t="n">
        <f aca="false">AL256+AL258+AL260</f>
        <v>517.5</v>
      </c>
      <c r="AM255" s="29" t="n">
        <f aca="false">AM256+AM258+AM260</f>
        <v>0</v>
      </c>
      <c r="AN255" s="29" t="n">
        <f aca="false">AN256+AN258+AN260</f>
        <v>0</v>
      </c>
      <c r="AO255" s="29" t="n">
        <f aca="false">AO256+AO258+AO260</f>
        <v>517.5</v>
      </c>
      <c r="AP255" s="29" t="n">
        <f aca="false">AP256+AP258+AP260</f>
        <v>0</v>
      </c>
      <c r="AQ255" s="29" t="n">
        <f aca="false">AQ256+AQ258+AQ260</f>
        <v>517.5</v>
      </c>
    </row>
    <row r="256" customFormat="false" ht="31.5" hidden="true" customHeight="true" outlineLevel="0" collapsed="false">
      <c r="A256" s="55"/>
      <c r="B256" s="48"/>
      <c r="C256" s="30" t="s">
        <v>294</v>
      </c>
      <c r="D256" s="30"/>
      <c r="E256" s="31" t="s">
        <v>295</v>
      </c>
      <c r="F256" s="32" t="n">
        <f aca="false">F257</f>
        <v>675</v>
      </c>
      <c r="G256" s="32" t="n">
        <f aca="false">G257</f>
        <v>0</v>
      </c>
      <c r="H256" s="32" t="n">
        <f aca="false">H257</f>
        <v>675</v>
      </c>
      <c r="I256" s="32" t="n">
        <f aca="false">I257</f>
        <v>0</v>
      </c>
      <c r="J256" s="32" t="n">
        <f aca="false">J257</f>
        <v>675</v>
      </c>
      <c r="K256" s="32" t="n">
        <f aca="false">K257</f>
        <v>0</v>
      </c>
      <c r="L256" s="32" t="n">
        <f aca="false">L257</f>
        <v>675</v>
      </c>
      <c r="M256" s="32" t="n">
        <f aca="false">M257</f>
        <v>0</v>
      </c>
      <c r="N256" s="32" t="n">
        <f aca="false">N257</f>
        <v>0</v>
      </c>
      <c r="O256" s="32" t="n">
        <f aca="false">O257</f>
        <v>0</v>
      </c>
      <c r="P256" s="32" t="n">
        <f aca="false">P257</f>
        <v>675</v>
      </c>
      <c r="Q256" s="32" t="n">
        <f aca="false">Q257</f>
        <v>0</v>
      </c>
      <c r="R256" s="32" t="n">
        <f aca="false">R257</f>
        <v>675</v>
      </c>
      <c r="S256" s="32" t="n">
        <f aca="false">S257</f>
        <v>0</v>
      </c>
      <c r="T256" s="32" t="n">
        <f aca="false">T257</f>
        <v>675</v>
      </c>
      <c r="U256" s="32" t="n">
        <f aca="false">U257</f>
        <v>575</v>
      </c>
      <c r="V256" s="32" t="n">
        <f aca="false">V257</f>
        <v>0</v>
      </c>
      <c r="W256" s="32" t="n">
        <f aca="false">W257</f>
        <v>575</v>
      </c>
      <c r="X256" s="32" t="n">
        <f aca="false">X257</f>
        <v>0</v>
      </c>
      <c r="Y256" s="32" t="n">
        <f aca="false">Y257</f>
        <v>575</v>
      </c>
      <c r="Z256" s="32" t="n">
        <f aca="false">Z257</f>
        <v>0</v>
      </c>
      <c r="AA256" s="32" t="n">
        <f aca="false">AA257</f>
        <v>575</v>
      </c>
      <c r="AB256" s="32" t="n">
        <f aca="false">AB257</f>
        <v>0</v>
      </c>
      <c r="AC256" s="32" t="n">
        <f aca="false">AC257</f>
        <v>575</v>
      </c>
      <c r="AD256" s="32" t="n">
        <f aca="false">AD257</f>
        <v>0</v>
      </c>
      <c r="AE256" s="32" t="n">
        <f aca="false">AE257</f>
        <v>575</v>
      </c>
      <c r="AF256" s="32" t="n">
        <f aca="false">AF257</f>
        <v>517.5</v>
      </c>
      <c r="AG256" s="32" t="n">
        <f aca="false">AG257</f>
        <v>0</v>
      </c>
      <c r="AH256" s="32" t="n">
        <f aca="false">AH257</f>
        <v>517.5</v>
      </c>
      <c r="AI256" s="32" t="n">
        <f aca="false">AI257</f>
        <v>0</v>
      </c>
      <c r="AJ256" s="32" t="n">
        <f aca="false">AJ257</f>
        <v>517.5</v>
      </c>
      <c r="AK256" s="32" t="n">
        <f aca="false">AK257</f>
        <v>0</v>
      </c>
      <c r="AL256" s="32" t="n">
        <f aca="false">AL257</f>
        <v>517.5</v>
      </c>
      <c r="AM256" s="32" t="n">
        <f aca="false">AM257</f>
        <v>0</v>
      </c>
      <c r="AN256" s="32" t="n">
        <f aca="false">AN257</f>
        <v>0</v>
      </c>
      <c r="AO256" s="32" t="n">
        <f aca="false">AO257</f>
        <v>517.5</v>
      </c>
      <c r="AP256" s="32" t="n">
        <f aca="false">AP257</f>
        <v>0</v>
      </c>
      <c r="AQ256" s="32" t="n">
        <f aca="false">AQ257</f>
        <v>517.5</v>
      </c>
    </row>
    <row r="257" customFormat="false" ht="30.75" hidden="true" customHeight="true" outlineLevel="0" collapsed="false">
      <c r="A257" s="55"/>
      <c r="B257" s="48"/>
      <c r="C257" s="30"/>
      <c r="D257" s="30" t="s">
        <v>37</v>
      </c>
      <c r="E257" s="33" t="s">
        <v>38</v>
      </c>
      <c r="F257" s="32" t="n">
        <v>675</v>
      </c>
      <c r="G257" s="32"/>
      <c r="H257" s="32" t="n">
        <f aca="false">SUM(F257:G257)</f>
        <v>675</v>
      </c>
      <c r="I257" s="32"/>
      <c r="J257" s="32" t="n">
        <f aca="false">SUM(H257:I257)</f>
        <v>675</v>
      </c>
      <c r="K257" s="32"/>
      <c r="L257" s="32" t="n">
        <f aca="false">SUM(J257:K257)</f>
        <v>675</v>
      </c>
      <c r="M257" s="32"/>
      <c r="N257" s="32"/>
      <c r="O257" s="32"/>
      <c r="P257" s="32" t="n">
        <f aca="false">SUM(L257:O257)</f>
        <v>675</v>
      </c>
      <c r="Q257" s="32"/>
      <c r="R257" s="32" t="n">
        <f aca="false">SUM(P257:Q257)</f>
        <v>675</v>
      </c>
      <c r="S257" s="32"/>
      <c r="T257" s="32" t="n">
        <f aca="false">SUM(R257:S257)</f>
        <v>675</v>
      </c>
      <c r="U257" s="32" t="n">
        <v>575</v>
      </c>
      <c r="V257" s="32"/>
      <c r="W257" s="32" t="n">
        <f aca="false">SUM(U257:V257)</f>
        <v>575</v>
      </c>
      <c r="X257" s="32"/>
      <c r="Y257" s="32" t="n">
        <f aca="false">SUM(W257:X257)</f>
        <v>575</v>
      </c>
      <c r="Z257" s="32"/>
      <c r="AA257" s="32" t="n">
        <f aca="false">SUM(Y257:Z257)</f>
        <v>575</v>
      </c>
      <c r="AB257" s="32"/>
      <c r="AC257" s="32" t="n">
        <f aca="false">SUM(AA257:AB257)</f>
        <v>575</v>
      </c>
      <c r="AD257" s="32"/>
      <c r="AE257" s="32" t="n">
        <f aca="false">SUM(AC257:AD257)</f>
        <v>575</v>
      </c>
      <c r="AF257" s="32" t="n">
        <v>517.5</v>
      </c>
      <c r="AG257" s="32"/>
      <c r="AH257" s="32" t="n">
        <f aca="false">SUM(AF257:AG257)</f>
        <v>517.5</v>
      </c>
      <c r="AI257" s="32"/>
      <c r="AJ257" s="32" t="n">
        <f aca="false">SUM(AH257:AI257)</f>
        <v>517.5</v>
      </c>
      <c r="AK257" s="32"/>
      <c r="AL257" s="32" t="n">
        <f aca="false">SUM(AJ257:AK257)</f>
        <v>517.5</v>
      </c>
      <c r="AM257" s="32"/>
      <c r="AN257" s="32"/>
      <c r="AO257" s="32" t="n">
        <f aca="false">SUM(AL257:AN257)</f>
        <v>517.5</v>
      </c>
      <c r="AP257" s="32"/>
      <c r="AQ257" s="32" t="n">
        <f aca="false">SUM(AO257:AP257)</f>
        <v>517.5</v>
      </c>
    </row>
    <row r="258" s="78" customFormat="true" ht="39.75" hidden="true" customHeight="true" outlineLevel="0" collapsed="false">
      <c r="A258" s="104"/>
      <c r="B258" s="68"/>
      <c r="C258" s="40" t="s">
        <v>296</v>
      </c>
      <c r="D258" s="40"/>
      <c r="E258" s="43" t="s">
        <v>297</v>
      </c>
      <c r="F258" s="42" t="n">
        <f aca="false">F259</f>
        <v>0.2</v>
      </c>
      <c r="G258" s="42" t="n">
        <f aca="false">G259</f>
        <v>0</v>
      </c>
      <c r="H258" s="42" t="n">
        <f aca="false">H259</f>
        <v>0.2</v>
      </c>
      <c r="I258" s="42" t="n">
        <f aca="false">I259</f>
        <v>0</v>
      </c>
      <c r="J258" s="42" t="n">
        <f aca="false">J259</f>
        <v>0.2</v>
      </c>
      <c r="K258" s="42" t="n">
        <f aca="false">K259</f>
        <v>0</v>
      </c>
      <c r="L258" s="42" t="n">
        <f aca="false">L259</f>
        <v>0.2</v>
      </c>
      <c r="M258" s="42" t="n">
        <f aca="false">M259</f>
        <v>-0.2</v>
      </c>
      <c r="N258" s="42" t="n">
        <f aca="false">N259</f>
        <v>0</v>
      </c>
      <c r="O258" s="42" t="n">
        <f aca="false">O259</f>
        <v>0</v>
      </c>
      <c r="P258" s="42" t="n">
        <f aca="false">P259</f>
        <v>0</v>
      </c>
      <c r="Q258" s="42" t="n">
        <f aca="false">Q259</f>
        <v>0</v>
      </c>
      <c r="R258" s="42" t="n">
        <f aca="false">R259</f>
        <v>0</v>
      </c>
      <c r="S258" s="42" t="n">
        <f aca="false">S259</f>
        <v>0</v>
      </c>
      <c r="T258" s="42" t="n">
        <f aca="false">T259</f>
        <v>0</v>
      </c>
      <c r="U258" s="42" t="n">
        <f aca="false">U259</f>
        <v>0.1</v>
      </c>
      <c r="V258" s="42" t="n">
        <f aca="false">V259</f>
        <v>0</v>
      </c>
      <c r="W258" s="42" t="n">
        <f aca="false">W259</f>
        <v>0.1</v>
      </c>
      <c r="X258" s="42" t="n">
        <f aca="false">X259</f>
        <v>0</v>
      </c>
      <c r="Y258" s="42" t="n">
        <f aca="false">Y259</f>
        <v>0.1</v>
      </c>
      <c r="Z258" s="42" t="n">
        <f aca="false">Z259</f>
        <v>0</v>
      </c>
      <c r="AA258" s="42" t="n">
        <f aca="false">AA259</f>
        <v>0.1</v>
      </c>
      <c r="AB258" s="42" t="n">
        <f aca="false">AB259</f>
        <v>-0.1</v>
      </c>
      <c r="AC258" s="42" t="n">
        <f aca="false">AC259</f>
        <v>0</v>
      </c>
      <c r="AD258" s="42" t="n">
        <f aca="false">AD259</f>
        <v>0</v>
      </c>
      <c r="AE258" s="42" t="n">
        <f aca="false">AE259</f>
        <v>0</v>
      </c>
      <c r="AF258" s="42"/>
      <c r="AG258" s="42" t="n">
        <f aca="false">AG259</f>
        <v>0</v>
      </c>
      <c r="AH258" s="42" t="n">
        <f aca="false">AH259</f>
        <v>0</v>
      </c>
      <c r="AI258" s="42" t="n">
        <f aca="false">AI259</f>
        <v>0</v>
      </c>
      <c r="AJ258" s="42" t="n">
        <f aca="false">AJ259</f>
        <v>0</v>
      </c>
      <c r="AK258" s="42" t="n">
        <f aca="false">AK259</f>
        <v>0</v>
      </c>
      <c r="AL258" s="42" t="n">
        <f aca="false">AL259</f>
        <v>0</v>
      </c>
      <c r="AM258" s="42" t="n">
        <f aca="false">AM259</f>
        <v>0</v>
      </c>
      <c r="AN258" s="42" t="n">
        <f aca="false">AN259</f>
        <v>0</v>
      </c>
      <c r="AO258" s="42" t="n">
        <f aca="false">AO259</f>
        <v>0</v>
      </c>
      <c r="AP258" s="42" t="n">
        <f aca="false">AP259</f>
        <v>0</v>
      </c>
      <c r="AQ258" s="42" t="n">
        <f aca="false">AQ259</f>
        <v>0</v>
      </c>
    </row>
    <row r="259" s="78" customFormat="true" ht="22.5" hidden="true" customHeight="true" outlineLevel="0" collapsed="false">
      <c r="A259" s="104"/>
      <c r="B259" s="68"/>
      <c r="C259" s="40"/>
      <c r="D259" s="40" t="s">
        <v>37</v>
      </c>
      <c r="E259" s="41" t="s">
        <v>38</v>
      </c>
      <c r="F259" s="42" t="n">
        <v>0.2</v>
      </c>
      <c r="G259" s="42"/>
      <c r="H259" s="42" t="n">
        <f aca="false">SUM(F259:G259)</f>
        <v>0.2</v>
      </c>
      <c r="I259" s="42"/>
      <c r="J259" s="42" t="n">
        <f aca="false">SUM(H259:I259)</f>
        <v>0.2</v>
      </c>
      <c r="K259" s="42"/>
      <c r="L259" s="42" t="n">
        <f aca="false">SUM(J259:K259)</f>
        <v>0.2</v>
      </c>
      <c r="M259" s="42" t="n">
        <v>-0.2</v>
      </c>
      <c r="N259" s="42"/>
      <c r="O259" s="42"/>
      <c r="P259" s="42" t="n">
        <f aca="false">SUM(L259:O259)</f>
        <v>0</v>
      </c>
      <c r="Q259" s="42"/>
      <c r="R259" s="42" t="n">
        <f aca="false">SUM(P259:Q259)</f>
        <v>0</v>
      </c>
      <c r="S259" s="42"/>
      <c r="T259" s="42" t="n">
        <f aca="false">SUM(R259:S259)</f>
        <v>0</v>
      </c>
      <c r="U259" s="42" t="n">
        <v>0.1</v>
      </c>
      <c r="V259" s="42"/>
      <c r="W259" s="42" t="n">
        <f aca="false">SUM(U259:V259)</f>
        <v>0.1</v>
      </c>
      <c r="X259" s="42"/>
      <c r="Y259" s="42" t="n">
        <f aca="false">SUM(W259:X259)</f>
        <v>0.1</v>
      </c>
      <c r="Z259" s="42"/>
      <c r="AA259" s="42" t="n">
        <f aca="false">SUM(Y259:Z259)</f>
        <v>0.1</v>
      </c>
      <c r="AB259" s="42" t="n">
        <v>-0.1</v>
      </c>
      <c r="AC259" s="42" t="n">
        <f aca="false">SUM(AA259:AB259)</f>
        <v>0</v>
      </c>
      <c r="AD259" s="42"/>
      <c r="AE259" s="42" t="n">
        <f aca="false">SUM(AC259:AD259)</f>
        <v>0</v>
      </c>
      <c r="AF259" s="42"/>
      <c r="AG259" s="42"/>
      <c r="AH259" s="42" t="n">
        <f aca="false">SUM(AF259:AG259)</f>
        <v>0</v>
      </c>
      <c r="AI259" s="42"/>
      <c r="AJ259" s="42" t="n">
        <f aca="false">SUM(AH259:AI259)</f>
        <v>0</v>
      </c>
      <c r="AK259" s="42"/>
      <c r="AL259" s="42" t="n">
        <f aca="false">SUM(AJ259:AK259)</f>
        <v>0</v>
      </c>
      <c r="AM259" s="42"/>
      <c r="AN259" s="42"/>
      <c r="AO259" s="42" t="n">
        <f aca="false">SUM(AL259:AN259)</f>
        <v>0</v>
      </c>
      <c r="AP259" s="42"/>
      <c r="AQ259" s="42" t="n">
        <f aca="false">SUM(AO259:AP259)</f>
        <v>0</v>
      </c>
    </row>
    <row r="260" s="78" customFormat="true" ht="22.5" hidden="true" customHeight="true" outlineLevel="0" collapsed="false">
      <c r="A260" s="104"/>
      <c r="B260" s="68"/>
      <c r="C260" s="30" t="s">
        <v>298</v>
      </c>
      <c r="D260" s="30"/>
      <c r="E260" s="31" t="s">
        <v>299</v>
      </c>
      <c r="F260" s="32" t="n">
        <f aca="false">F261</f>
        <v>100</v>
      </c>
      <c r="G260" s="32" t="n">
        <f aca="false">G261</f>
        <v>0</v>
      </c>
      <c r="H260" s="32" t="n">
        <f aca="false">H261</f>
        <v>100</v>
      </c>
      <c r="I260" s="32" t="n">
        <f aca="false">I261</f>
        <v>0</v>
      </c>
      <c r="J260" s="32" t="n">
        <f aca="false">J261</f>
        <v>100</v>
      </c>
      <c r="K260" s="32" t="n">
        <f aca="false">K261</f>
        <v>0</v>
      </c>
      <c r="L260" s="32" t="n">
        <f aca="false">L261</f>
        <v>100</v>
      </c>
      <c r="M260" s="32" t="n">
        <f aca="false">M261</f>
        <v>0</v>
      </c>
      <c r="N260" s="32" t="n">
        <f aca="false">N261</f>
        <v>0</v>
      </c>
      <c r="O260" s="32" t="n">
        <f aca="false">O261</f>
        <v>0</v>
      </c>
      <c r="P260" s="32" t="n">
        <f aca="false">P261</f>
        <v>100</v>
      </c>
      <c r="Q260" s="32" t="n">
        <f aca="false">Q261</f>
        <v>0</v>
      </c>
      <c r="R260" s="32" t="n">
        <f aca="false">R261</f>
        <v>100</v>
      </c>
      <c r="S260" s="32" t="n">
        <f aca="false">S261</f>
        <v>0</v>
      </c>
      <c r="T260" s="32" t="n">
        <f aca="false">T261</f>
        <v>100</v>
      </c>
      <c r="U260" s="32"/>
      <c r="V260" s="32" t="n">
        <f aca="false">V261</f>
        <v>0</v>
      </c>
      <c r="W260" s="32" t="n">
        <f aca="false">W261</f>
        <v>0</v>
      </c>
      <c r="X260" s="32" t="n">
        <f aca="false">X261</f>
        <v>0</v>
      </c>
      <c r="Y260" s="32" t="n">
        <f aca="false">Y261</f>
        <v>0</v>
      </c>
      <c r="Z260" s="32" t="n">
        <f aca="false">Z261</f>
        <v>0</v>
      </c>
      <c r="AA260" s="32" t="n">
        <f aca="false">AA261</f>
        <v>0</v>
      </c>
      <c r="AB260" s="32" t="n">
        <f aca="false">AB261</f>
        <v>0</v>
      </c>
      <c r="AC260" s="32" t="n">
        <f aca="false">AC261</f>
        <v>0</v>
      </c>
      <c r="AD260" s="32" t="n">
        <f aca="false">AD261</f>
        <v>0</v>
      </c>
      <c r="AE260" s="32" t="n">
        <f aca="false">AE261</f>
        <v>0</v>
      </c>
      <c r="AF260" s="32"/>
      <c r="AG260" s="32" t="n">
        <f aca="false">AG261</f>
        <v>0</v>
      </c>
      <c r="AH260" s="32" t="n">
        <f aca="false">AH261</f>
        <v>0</v>
      </c>
      <c r="AI260" s="32" t="n">
        <f aca="false">AI261</f>
        <v>0</v>
      </c>
      <c r="AJ260" s="32" t="n">
        <f aca="false">AJ261</f>
        <v>0</v>
      </c>
      <c r="AK260" s="32" t="n">
        <f aca="false">AK261</f>
        <v>0</v>
      </c>
      <c r="AL260" s="32" t="n">
        <f aca="false">AL261</f>
        <v>0</v>
      </c>
      <c r="AM260" s="32" t="n">
        <f aca="false">AM261</f>
        <v>0</v>
      </c>
      <c r="AN260" s="32" t="n">
        <f aca="false">AN261</f>
        <v>0</v>
      </c>
      <c r="AO260" s="32" t="n">
        <f aca="false">AO261</f>
        <v>0</v>
      </c>
      <c r="AP260" s="32" t="n">
        <f aca="false">AP261</f>
        <v>0</v>
      </c>
      <c r="AQ260" s="32" t="n">
        <f aca="false">AQ261</f>
        <v>0</v>
      </c>
    </row>
    <row r="261" s="78" customFormat="true" ht="22.5" hidden="true" customHeight="true" outlineLevel="0" collapsed="false">
      <c r="A261" s="104"/>
      <c r="B261" s="68"/>
      <c r="C261" s="30"/>
      <c r="D261" s="30" t="s">
        <v>53</v>
      </c>
      <c r="E261" s="33" t="s">
        <v>54</v>
      </c>
      <c r="F261" s="32" t="n">
        <v>100</v>
      </c>
      <c r="G261" s="32"/>
      <c r="H261" s="32" t="n">
        <f aca="false">SUM(F261:G261)</f>
        <v>100</v>
      </c>
      <c r="I261" s="32"/>
      <c r="J261" s="32" t="n">
        <f aca="false">SUM(H261:I261)</f>
        <v>100</v>
      </c>
      <c r="K261" s="32"/>
      <c r="L261" s="32" t="n">
        <f aca="false">SUM(J261:K261)</f>
        <v>100</v>
      </c>
      <c r="M261" s="32"/>
      <c r="N261" s="32"/>
      <c r="O261" s="32"/>
      <c r="P261" s="32" t="n">
        <f aca="false">SUM(L261:O261)</f>
        <v>100</v>
      </c>
      <c r="Q261" s="32"/>
      <c r="R261" s="32" t="n">
        <f aca="false">SUM(P261:Q261)</f>
        <v>100</v>
      </c>
      <c r="S261" s="32"/>
      <c r="T261" s="32" t="n">
        <f aca="false">SUM(R261:S261)</f>
        <v>100</v>
      </c>
      <c r="U261" s="32"/>
      <c r="V261" s="32"/>
      <c r="W261" s="32" t="n">
        <f aca="false">SUM(U261:V261)</f>
        <v>0</v>
      </c>
      <c r="X261" s="32"/>
      <c r="Y261" s="32" t="n">
        <f aca="false">SUM(W261:X261)</f>
        <v>0</v>
      </c>
      <c r="Z261" s="32"/>
      <c r="AA261" s="32" t="n">
        <f aca="false">SUM(Y261:Z261)</f>
        <v>0</v>
      </c>
      <c r="AB261" s="32"/>
      <c r="AC261" s="32" t="n">
        <f aca="false">SUM(AA261:AB261)</f>
        <v>0</v>
      </c>
      <c r="AD261" s="32"/>
      <c r="AE261" s="32" t="n">
        <f aca="false">SUM(AC261:AD261)</f>
        <v>0</v>
      </c>
      <c r="AF261" s="32"/>
      <c r="AG261" s="32"/>
      <c r="AH261" s="32" t="n">
        <f aca="false">SUM(AF261:AG261)</f>
        <v>0</v>
      </c>
      <c r="AI261" s="32"/>
      <c r="AJ261" s="32" t="n">
        <f aca="false">SUM(AH261:AI261)</f>
        <v>0</v>
      </c>
      <c r="AK261" s="32"/>
      <c r="AL261" s="32" t="n">
        <f aca="false">SUM(AJ261:AK261)</f>
        <v>0</v>
      </c>
      <c r="AM261" s="32"/>
      <c r="AN261" s="32"/>
      <c r="AO261" s="32" t="n">
        <f aca="false">SUM(AL261:AN261)</f>
        <v>0</v>
      </c>
      <c r="AP261" s="32"/>
      <c r="AQ261" s="32" t="n">
        <f aca="false">SUM(AO261:AP261)</f>
        <v>0</v>
      </c>
    </row>
    <row r="262" customFormat="false" ht="27" hidden="true" customHeight="true" outlineLevel="0" collapsed="false">
      <c r="A262" s="55"/>
      <c r="B262" s="48"/>
      <c r="C262" s="27" t="s">
        <v>300</v>
      </c>
      <c r="D262" s="27"/>
      <c r="E262" s="28" t="s">
        <v>301</v>
      </c>
      <c r="F262" s="29" t="n">
        <f aca="false">F263</f>
        <v>800</v>
      </c>
      <c r="G262" s="29" t="n">
        <f aca="false">G263</f>
        <v>0</v>
      </c>
      <c r="H262" s="29" t="n">
        <f aca="false">H263</f>
        <v>800</v>
      </c>
      <c r="I262" s="29" t="n">
        <f aca="false">I263</f>
        <v>0</v>
      </c>
      <c r="J262" s="29" t="n">
        <f aca="false">J263</f>
        <v>800</v>
      </c>
      <c r="K262" s="29" t="n">
        <f aca="false">K263</f>
        <v>0</v>
      </c>
      <c r="L262" s="29" t="n">
        <f aca="false">L263</f>
        <v>800</v>
      </c>
      <c r="M262" s="29" t="n">
        <f aca="false">M263</f>
        <v>0</v>
      </c>
      <c r="N262" s="29" t="n">
        <f aca="false">N263</f>
        <v>0</v>
      </c>
      <c r="O262" s="29" t="n">
        <f aca="false">O263</f>
        <v>0</v>
      </c>
      <c r="P262" s="29" t="n">
        <f aca="false">P263</f>
        <v>800</v>
      </c>
      <c r="Q262" s="29" t="n">
        <f aca="false">Q263</f>
        <v>0</v>
      </c>
      <c r="R262" s="29" t="n">
        <f aca="false">R263</f>
        <v>800</v>
      </c>
      <c r="S262" s="29" t="n">
        <f aca="false">S263</f>
        <v>0</v>
      </c>
      <c r="T262" s="29" t="n">
        <f aca="false">T263</f>
        <v>800</v>
      </c>
      <c r="U262" s="29" t="n">
        <f aca="false">U263</f>
        <v>800</v>
      </c>
      <c r="V262" s="29" t="n">
        <f aca="false">V263</f>
        <v>0</v>
      </c>
      <c r="W262" s="29" t="n">
        <f aca="false">W263</f>
        <v>800</v>
      </c>
      <c r="X262" s="29" t="n">
        <f aca="false">X263</f>
        <v>0</v>
      </c>
      <c r="Y262" s="29" t="n">
        <f aca="false">Y263</f>
        <v>800</v>
      </c>
      <c r="Z262" s="29" t="n">
        <f aca="false">Z263</f>
        <v>0</v>
      </c>
      <c r="AA262" s="29" t="n">
        <f aca="false">AA263</f>
        <v>800</v>
      </c>
      <c r="AB262" s="29" t="n">
        <f aca="false">AB263</f>
        <v>0</v>
      </c>
      <c r="AC262" s="29" t="n">
        <f aca="false">AC263</f>
        <v>800</v>
      </c>
      <c r="AD262" s="29" t="n">
        <f aca="false">AD263</f>
        <v>0</v>
      </c>
      <c r="AE262" s="29" t="n">
        <f aca="false">AE263</f>
        <v>800</v>
      </c>
      <c r="AF262" s="29" t="n">
        <f aca="false">AF263</f>
        <v>720</v>
      </c>
      <c r="AG262" s="29" t="n">
        <f aca="false">AG263</f>
        <v>0</v>
      </c>
      <c r="AH262" s="29" t="n">
        <f aca="false">AH263</f>
        <v>720</v>
      </c>
      <c r="AI262" s="29" t="n">
        <f aca="false">AI263</f>
        <v>0</v>
      </c>
      <c r="AJ262" s="29" t="n">
        <f aca="false">AJ263</f>
        <v>720</v>
      </c>
      <c r="AK262" s="29" t="n">
        <f aca="false">AK263</f>
        <v>0</v>
      </c>
      <c r="AL262" s="29" t="n">
        <f aca="false">AL263</f>
        <v>720</v>
      </c>
      <c r="AM262" s="29" t="n">
        <f aca="false">AM263</f>
        <v>0</v>
      </c>
      <c r="AN262" s="29" t="n">
        <f aca="false">AN263</f>
        <v>0</v>
      </c>
      <c r="AO262" s="29" t="n">
        <f aca="false">AO263</f>
        <v>720</v>
      </c>
      <c r="AP262" s="29" t="n">
        <f aca="false">AP263</f>
        <v>0</v>
      </c>
      <c r="AQ262" s="29" t="n">
        <f aca="false">AQ263</f>
        <v>720</v>
      </c>
    </row>
    <row r="263" customFormat="false" ht="26.25" hidden="true" customHeight="true" outlineLevel="0" collapsed="false">
      <c r="A263" s="55"/>
      <c r="B263" s="48"/>
      <c r="C263" s="30" t="s">
        <v>302</v>
      </c>
      <c r="D263" s="30"/>
      <c r="E263" s="31" t="s">
        <v>303</v>
      </c>
      <c r="F263" s="32" t="n">
        <f aca="false">F264</f>
        <v>800</v>
      </c>
      <c r="G263" s="32" t="n">
        <f aca="false">G264</f>
        <v>0</v>
      </c>
      <c r="H263" s="32" t="n">
        <f aca="false">H264</f>
        <v>800</v>
      </c>
      <c r="I263" s="32" t="n">
        <f aca="false">I264</f>
        <v>0</v>
      </c>
      <c r="J263" s="32" t="n">
        <f aca="false">J264</f>
        <v>800</v>
      </c>
      <c r="K263" s="32" t="n">
        <f aca="false">K264</f>
        <v>0</v>
      </c>
      <c r="L263" s="32" t="n">
        <f aca="false">L264</f>
        <v>800</v>
      </c>
      <c r="M263" s="32" t="n">
        <f aca="false">M264</f>
        <v>0</v>
      </c>
      <c r="N263" s="32" t="n">
        <f aca="false">N264</f>
        <v>0</v>
      </c>
      <c r="O263" s="32" t="n">
        <f aca="false">O264</f>
        <v>0</v>
      </c>
      <c r="P263" s="32" t="n">
        <f aca="false">P264</f>
        <v>800</v>
      </c>
      <c r="Q263" s="32" t="n">
        <f aca="false">Q264</f>
        <v>0</v>
      </c>
      <c r="R263" s="32" t="n">
        <f aca="false">R264</f>
        <v>800</v>
      </c>
      <c r="S263" s="32" t="n">
        <f aca="false">S264</f>
        <v>0</v>
      </c>
      <c r="T263" s="32" t="n">
        <f aca="false">T264</f>
        <v>800</v>
      </c>
      <c r="U263" s="32" t="n">
        <f aca="false">U264</f>
        <v>800</v>
      </c>
      <c r="V263" s="32" t="n">
        <f aca="false">V264</f>
        <v>0</v>
      </c>
      <c r="W263" s="32" t="n">
        <f aca="false">W264</f>
        <v>800</v>
      </c>
      <c r="X263" s="32" t="n">
        <f aca="false">X264</f>
        <v>0</v>
      </c>
      <c r="Y263" s="32" t="n">
        <f aca="false">Y264</f>
        <v>800</v>
      </c>
      <c r="Z263" s="32" t="n">
        <f aca="false">Z264</f>
        <v>0</v>
      </c>
      <c r="AA263" s="32" t="n">
        <f aca="false">AA264</f>
        <v>800</v>
      </c>
      <c r="AB263" s="32" t="n">
        <f aca="false">AB264</f>
        <v>0</v>
      </c>
      <c r="AC263" s="32" t="n">
        <f aca="false">AC264</f>
        <v>800</v>
      </c>
      <c r="AD263" s="32" t="n">
        <f aca="false">AD264</f>
        <v>0</v>
      </c>
      <c r="AE263" s="32" t="n">
        <f aca="false">AE264</f>
        <v>800</v>
      </c>
      <c r="AF263" s="32" t="n">
        <f aca="false">AF264</f>
        <v>720</v>
      </c>
      <c r="AG263" s="32" t="n">
        <f aca="false">AG264</f>
        <v>0</v>
      </c>
      <c r="AH263" s="32" t="n">
        <f aca="false">AH264</f>
        <v>720</v>
      </c>
      <c r="AI263" s="32" t="n">
        <f aca="false">AI264</f>
        <v>0</v>
      </c>
      <c r="AJ263" s="32" t="n">
        <f aca="false">AJ264</f>
        <v>720</v>
      </c>
      <c r="AK263" s="32" t="n">
        <f aca="false">AK264</f>
        <v>0</v>
      </c>
      <c r="AL263" s="32" t="n">
        <f aca="false">AL264</f>
        <v>720</v>
      </c>
      <c r="AM263" s="32" t="n">
        <f aca="false">AM264</f>
        <v>0</v>
      </c>
      <c r="AN263" s="32" t="n">
        <f aca="false">AN264</f>
        <v>0</v>
      </c>
      <c r="AO263" s="32" t="n">
        <f aca="false">AO264</f>
        <v>720</v>
      </c>
      <c r="AP263" s="32" t="n">
        <f aca="false">AP264</f>
        <v>0</v>
      </c>
      <c r="AQ263" s="32" t="n">
        <f aca="false">AQ264</f>
        <v>720</v>
      </c>
    </row>
    <row r="264" customFormat="false" ht="21.75" hidden="true" customHeight="true" outlineLevel="0" collapsed="false">
      <c r="A264" s="55"/>
      <c r="B264" s="48"/>
      <c r="C264" s="30"/>
      <c r="D264" s="30" t="s">
        <v>37</v>
      </c>
      <c r="E264" s="33" t="s">
        <v>38</v>
      </c>
      <c r="F264" s="32" t="n">
        <v>800</v>
      </c>
      <c r="G264" s="32"/>
      <c r="H264" s="32" t="n">
        <f aca="false">SUM(F264:G264)</f>
        <v>800</v>
      </c>
      <c r="I264" s="32"/>
      <c r="J264" s="32" t="n">
        <f aca="false">SUM(H264:I264)</f>
        <v>800</v>
      </c>
      <c r="K264" s="32"/>
      <c r="L264" s="32" t="n">
        <f aca="false">SUM(J264:K264)</f>
        <v>800</v>
      </c>
      <c r="M264" s="32"/>
      <c r="N264" s="32"/>
      <c r="O264" s="32"/>
      <c r="P264" s="32" t="n">
        <f aca="false">SUM(L264:O264)</f>
        <v>800</v>
      </c>
      <c r="Q264" s="32"/>
      <c r="R264" s="32" t="n">
        <f aca="false">SUM(P264:Q264)</f>
        <v>800</v>
      </c>
      <c r="S264" s="32"/>
      <c r="T264" s="32" t="n">
        <f aca="false">SUM(R264:S264)</f>
        <v>800</v>
      </c>
      <c r="U264" s="32" t="n">
        <v>800</v>
      </c>
      <c r="V264" s="32"/>
      <c r="W264" s="32" t="n">
        <f aca="false">SUM(U264:V264)</f>
        <v>800</v>
      </c>
      <c r="X264" s="32"/>
      <c r="Y264" s="32" t="n">
        <f aca="false">SUM(W264:X264)</f>
        <v>800</v>
      </c>
      <c r="Z264" s="32"/>
      <c r="AA264" s="32" t="n">
        <f aca="false">SUM(Y264:Z264)</f>
        <v>800</v>
      </c>
      <c r="AB264" s="32"/>
      <c r="AC264" s="32" t="n">
        <f aca="false">SUM(AA264:AB264)</f>
        <v>800</v>
      </c>
      <c r="AD264" s="32"/>
      <c r="AE264" s="32" t="n">
        <f aca="false">SUM(AC264:AD264)</f>
        <v>800</v>
      </c>
      <c r="AF264" s="32" t="n">
        <v>720</v>
      </c>
      <c r="AG264" s="32"/>
      <c r="AH264" s="32" t="n">
        <f aca="false">SUM(AF264:AG264)</f>
        <v>720</v>
      </c>
      <c r="AI264" s="32"/>
      <c r="AJ264" s="32" t="n">
        <f aca="false">SUM(AH264:AI264)</f>
        <v>720</v>
      </c>
      <c r="AK264" s="32"/>
      <c r="AL264" s="32" t="n">
        <f aca="false">SUM(AJ264:AK264)</f>
        <v>720</v>
      </c>
      <c r="AM264" s="32"/>
      <c r="AN264" s="32"/>
      <c r="AO264" s="32" t="n">
        <f aca="false">SUM(AL264:AN264)</f>
        <v>720</v>
      </c>
      <c r="AP264" s="32"/>
      <c r="AQ264" s="32" t="n">
        <f aca="false">SUM(AO264:AP264)</f>
        <v>720</v>
      </c>
    </row>
    <row r="265" customFormat="false" ht="21.75" hidden="true" customHeight="true" outlineLevel="0" collapsed="false">
      <c r="A265" s="55"/>
      <c r="B265" s="48"/>
      <c r="C265" s="27" t="s">
        <v>749</v>
      </c>
      <c r="D265" s="27"/>
      <c r="E265" s="28" t="s">
        <v>311</v>
      </c>
      <c r="F265" s="32"/>
      <c r="G265" s="32"/>
      <c r="H265" s="32"/>
      <c r="I265" s="32"/>
      <c r="J265" s="32"/>
      <c r="K265" s="32"/>
      <c r="L265" s="32"/>
      <c r="M265" s="29" t="n">
        <f aca="false">M266</f>
        <v>0</v>
      </c>
      <c r="N265" s="29" t="n">
        <f aca="false">N266</f>
        <v>0</v>
      </c>
      <c r="O265" s="29" t="n">
        <f aca="false">O266</f>
        <v>0</v>
      </c>
      <c r="P265" s="29" t="n">
        <f aca="false">P266</f>
        <v>0</v>
      </c>
      <c r="Q265" s="29" t="n">
        <f aca="false">Q266</f>
        <v>0</v>
      </c>
      <c r="R265" s="29" t="n">
        <f aca="false">R266</f>
        <v>0</v>
      </c>
      <c r="S265" s="29" t="n">
        <f aca="false">S266</f>
        <v>0</v>
      </c>
      <c r="T265" s="29" t="n">
        <f aca="false">T266</f>
        <v>0</v>
      </c>
      <c r="U265" s="29" t="e">
        <f aca="false">U266</f>
        <v>#REF!</v>
      </c>
      <c r="V265" s="29" t="e">
        <f aca="false">V266</f>
        <v>#REF!</v>
      </c>
      <c r="W265" s="29" t="e">
        <f aca="false">W266</f>
        <v>#REF!</v>
      </c>
      <c r="X265" s="29" t="e">
        <f aca="false">X266</f>
        <v>#REF!</v>
      </c>
      <c r="Y265" s="29" t="e">
        <f aca="false">Y266</f>
        <v>#REF!</v>
      </c>
      <c r="Z265" s="29" t="e">
        <f aca="false">Z266</f>
        <v>#REF!</v>
      </c>
      <c r="AA265" s="29" t="n">
        <f aca="false">AA266</f>
        <v>0</v>
      </c>
      <c r="AB265" s="105" t="n">
        <f aca="false">AB266</f>
        <v>764.278</v>
      </c>
      <c r="AC265" s="105" t="n">
        <f aca="false">AC266</f>
        <v>764.278</v>
      </c>
      <c r="AD265" s="105" t="n">
        <f aca="false">AD266</f>
        <v>0</v>
      </c>
      <c r="AE265" s="105" t="n">
        <f aca="false">AE266</f>
        <v>764.278</v>
      </c>
      <c r="AF265" s="29" t="e">
        <f aca="false">AF266</f>
        <v>#REF!</v>
      </c>
      <c r="AG265" s="29" t="e">
        <f aca="false">AG266</f>
        <v>#REF!</v>
      </c>
      <c r="AH265" s="29" t="e">
        <f aca="false">AH266</f>
        <v>#REF!</v>
      </c>
      <c r="AI265" s="29" t="e">
        <f aca="false">AI266</f>
        <v>#REF!</v>
      </c>
      <c r="AJ265" s="29" t="e">
        <f aca="false">AJ266</f>
        <v>#REF!</v>
      </c>
      <c r="AK265" s="29" t="e">
        <f aca="false">AK266</f>
        <v>#REF!</v>
      </c>
      <c r="AL265" s="29" t="n">
        <f aca="false">AL266</f>
        <v>0</v>
      </c>
      <c r="AM265" s="105" t="n">
        <f aca="false">AM266</f>
        <v>841.184</v>
      </c>
      <c r="AN265" s="105" t="e">
        <f aca="false">AN266</f>
        <v>#REF!</v>
      </c>
      <c r="AO265" s="105" t="n">
        <f aca="false">AO266</f>
        <v>841.184</v>
      </c>
      <c r="AP265" s="105" t="n">
        <f aca="false">AP266</f>
        <v>0</v>
      </c>
      <c r="AQ265" s="105" t="n">
        <f aca="false">AQ266</f>
        <v>841.184</v>
      </c>
    </row>
    <row r="266" customFormat="false" ht="21.75" hidden="true" customHeight="true" outlineLevel="0" collapsed="false">
      <c r="A266" s="55"/>
      <c r="B266" s="48"/>
      <c r="C266" s="27" t="s">
        <v>312</v>
      </c>
      <c r="D266" s="27"/>
      <c r="E266" s="28" t="s">
        <v>313</v>
      </c>
      <c r="F266" s="32"/>
      <c r="G266" s="32"/>
      <c r="H266" s="32"/>
      <c r="I266" s="32"/>
      <c r="J266" s="32"/>
      <c r="K266" s="32"/>
      <c r="L266" s="32"/>
      <c r="M266" s="29" t="n">
        <f aca="false">M267</f>
        <v>0</v>
      </c>
      <c r="N266" s="29" t="n">
        <f aca="false">N267</f>
        <v>0</v>
      </c>
      <c r="O266" s="29" t="n">
        <f aca="false">O267</f>
        <v>0</v>
      </c>
      <c r="P266" s="29" t="n">
        <f aca="false">P267</f>
        <v>0</v>
      </c>
      <c r="Q266" s="29" t="n">
        <f aca="false">Q267</f>
        <v>0</v>
      </c>
      <c r="R266" s="29" t="n">
        <f aca="false">R267</f>
        <v>0</v>
      </c>
      <c r="S266" s="29" t="n">
        <f aca="false">S267</f>
        <v>0</v>
      </c>
      <c r="T266" s="29" t="n">
        <f aca="false">T267</f>
        <v>0</v>
      </c>
      <c r="U266" s="29" t="e">
        <f aca="false">U267</f>
        <v>#REF!</v>
      </c>
      <c r="V266" s="29" t="e">
        <f aca="false">V267</f>
        <v>#REF!</v>
      </c>
      <c r="W266" s="29" t="e">
        <f aca="false">W267</f>
        <v>#REF!</v>
      </c>
      <c r="X266" s="29" t="e">
        <f aca="false">X267</f>
        <v>#REF!</v>
      </c>
      <c r="Y266" s="29" t="e">
        <f aca="false">Y267</f>
        <v>#REF!</v>
      </c>
      <c r="Z266" s="29" t="e">
        <f aca="false">Z267</f>
        <v>#REF!</v>
      </c>
      <c r="AA266" s="29" t="n">
        <f aca="false">AA267</f>
        <v>0</v>
      </c>
      <c r="AB266" s="105" t="n">
        <f aca="false">AB267</f>
        <v>764.278</v>
      </c>
      <c r="AC266" s="105" t="n">
        <f aca="false">AC267</f>
        <v>764.278</v>
      </c>
      <c r="AD266" s="105" t="n">
        <f aca="false">AD267</f>
        <v>0</v>
      </c>
      <c r="AE266" s="105" t="n">
        <f aca="false">AE267</f>
        <v>764.278</v>
      </c>
      <c r="AF266" s="29" t="e">
        <f aca="false">AF267</f>
        <v>#REF!</v>
      </c>
      <c r="AG266" s="29" t="e">
        <f aca="false">AG267</f>
        <v>#REF!</v>
      </c>
      <c r="AH266" s="29" t="e">
        <f aca="false">AH267</f>
        <v>#REF!</v>
      </c>
      <c r="AI266" s="29" t="e">
        <f aca="false">AI267</f>
        <v>#REF!</v>
      </c>
      <c r="AJ266" s="29" t="e">
        <f aca="false">AJ267</f>
        <v>#REF!</v>
      </c>
      <c r="AK266" s="29" t="e">
        <f aca="false">AK267</f>
        <v>#REF!</v>
      </c>
      <c r="AL266" s="29" t="n">
        <f aca="false">AL267</f>
        <v>0</v>
      </c>
      <c r="AM266" s="105" t="n">
        <f aca="false">AM267</f>
        <v>841.184</v>
      </c>
      <c r="AN266" s="105" t="e">
        <f aca="false">AN267</f>
        <v>#REF!</v>
      </c>
      <c r="AO266" s="105" t="n">
        <f aca="false">AO267</f>
        <v>841.184</v>
      </c>
      <c r="AP266" s="105" t="n">
        <f aca="false">AP267</f>
        <v>0</v>
      </c>
      <c r="AQ266" s="105" t="n">
        <f aca="false">AQ267</f>
        <v>841.184</v>
      </c>
    </row>
    <row r="267" customFormat="false" ht="21.75" hidden="true" customHeight="true" outlineLevel="0" collapsed="false">
      <c r="A267" s="55"/>
      <c r="B267" s="48"/>
      <c r="C267" s="27" t="s">
        <v>314</v>
      </c>
      <c r="D267" s="27"/>
      <c r="E267" s="28" t="s">
        <v>315</v>
      </c>
      <c r="F267" s="32"/>
      <c r="G267" s="32"/>
      <c r="H267" s="32"/>
      <c r="I267" s="32"/>
      <c r="J267" s="32"/>
      <c r="K267" s="32"/>
      <c r="L267" s="32"/>
      <c r="M267" s="29" t="n">
        <f aca="false">M268</f>
        <v>0</v>
      </c>
      <c r="N267" s="29" t="n">
        <f aca="false">N268</f>
        <v>0</v>
      </c>
      <c r="O267" s="29" t="n">
        <f aca="false">O268</f>
        <v>0</v>
      </c>
      <c r="P267" s="29" t="n">
        <f aca="false">P268</f>
        <v>0</v>
      </c>
      <c r="Q267" s="29" t="n">
        <f aca="false">Q268</f>
        <v>0</v>
      </c>
      <c r="R267" s="29" t="n">
        <f aca="false">R268</f>
        <v>0</v>
      </c>
      <c r="S267" s="29" t="n">
        <f aca="false">S268</f>
        <v>0</v>
      </c>
      <c r="T267" s="29" t="n">
        <f aca="false">T268</f>
        <v>0</v>
      </c>
      <c r="U267" s="29" t="e">
        <f aca="false">U268</f>
        <v>#REF!</v>
      </c>
      <c r="V267" s="29" t="e">
        <f aca="false">V268</f>
        <v>#REF!</v>
      </c>
      <c r="W267" s="29" t="e">
        <f aca="false">W268</f>
        <v>#REF!</v>
      </c>
      <c r="X267" s="29" t="e">
        <f aca="false">X268</f>
        <v>#REF!</v>
      </c>
      <c r="Y267" s="29" t="e">
        <f aca="false">Y268</f>
        <v>#REF!</v>
      </c>
      <c r="Z267" s="29" t="e">
        <f aca="false">Z268</f>
        <v>#REF!</v>
      </c>
      <c r="AA267" s="29" t="n">
        <f aca="false">AA268</f>
        <v>0</v>
      </c>
      <c r="AB267" s="105" t="n">
        <f aca="false">AB268</f>
        <v>764.278</v>
      </c>
      <c r="AC267" s="105" t="n">
        <f aca="false">AC268</f>
        <v>764.278</v>
      </c>
      <c r="AD267" s="105" t="n">
        <f aca="false">AD268</f>
        <v>0</v>
      </c>
      <c r="AE267" s="105" t="n">
        <f aca="false">AE268</f>
        <v>764.278</v>
      </c>
      <c r="AF267" s="29" t="e">
        <f aca="false">AF268</f>
        <v>#REF!</v>
      </c>
      <c r="AG267" s="29" t="e">
        <f aca="false">AG268</f>
        <v>#REF!</v>
      </c>
      <c r="AH267" s="29" t="e">
        <f aca="false">AH268</f>
        <v>#REF!</v>
      </c>
      <c r="AI267" s="29" t="e">
        <f aca="false">AI268</f>
        <v>#REF!</v>
      </c>
      <c r="AJ267" s="29" t="e">
        <f aca="false">AJ268</f>
        <v>#REF!</v>
      </c>
      <c r="AK267" s="29" t="e">
        <f aca="false">AK268</f>
        <v>#REF!</v>
      </c>
      <c r="AL267" s="29" t="n">
        <f aca="false">AL268</f>
        <v>0</v>
      </c>
      <c r="AM267" s="105" t="n">
        <f aca="false">AM268</f>
        <v>841.184</v>
      </c>
      <c r="AN267" s="105" t="e">
        <f aca="false">AN268</f>
        <v>#REF!</v>
      </c>
      <c r="AO267" s="105" t="n">
        <f aca="false">AO268</f>
        <v>841.184</v>
      </c>
      <c r="AP267" s="105" t="n">
        <f aca="false">AP268</f>
        <v>0</v>
      </c>
      <c r="AQ267" s="105" t="n">
        <f aca="false">AQ268</f>
        <v>841.184</v>
      </c>
    </row>
    <row r="268" customFormat="false" ht="21.75" hidden="true" customHeight="true" outlineLevel="0" collapsed="false">
      <c r="A268" s="55"/>
      <c r="B268" s="48"/>
      <c r="C268" s="30" t="s">
        <v>321</v>
      </c>
      <c r="D268" s="30"/>
      <c r="E268" s="33" t="s">
        <v>322</v>
      </c>
      <c r="F268" s="32"/>
      <c r="G268" s="32"/>
      <c r="H268" s="32"/>
      <c r="I268" s="32"/>
      <c r="J268" s="32"/>
      <c r="K268" s="32"/>
      <c r="L268" s="32"/>
      <c r="M268" s="32" t="n">
        <f aca="false">M269</f>
        <v>0</v>
      </c>
      <c r="N268" s="32" t="n">
        <f aca="false">N269</f>
        <v>0</v>
      </c>
      <c r="O268" s="32" t="n">
        <f aca="false">O269</f>
        <v>0</v>
      </c>
      <c r="P268" s="32" t="n">
        <f aca="false">P269</f>
        <v>0</v>
      </c>
      <c r="Q268" s="32" t="n">
        <f aca="false">Q269</f>
        <v>0</v>
      </c>
      <c r="R268" s="32" t="n">
        <f aca="false">R269</f>
        <v>0</v>
      </c>
      <c r="S268" s="32" t="n">
        <f aca="false">S269</f>
        <v>0</v>
      </c>
      <c r="T268" s="32" t="n">
        <f aca="false">T269</f>
        <v>0</v>
      </c>
      <c r="U268" s="32" t="e">
        <f aca="false">U269</f>
        <v>#REF!</v>
      </c>
      <c r="V268" s="32" t="e">
        <f aca="false">V269</f>
        <v>#REF!</v>
      </c>
      <c r="W268" s="32" t="e">
        <f aca="false">W269</f>
        <v>#REF!</v>
      </c>
      <c r="X268" s="32" t="e">
        <f aca="false">X269</f>
        <v>#REF!</v>
      </c>
      <c r="Y268" s="32" t="e">
        <f aca="false">Y269</f>
        <v>#REF!</v>
      </c>
      <c r="Z268" s="32" t="e">
        <f aca="false">Z269</f>
        <v>#REF!</v>
      </c>
      <c r="AA268" s="32" t="n">
        <f aca="false">AA269</f>
        <v>0</v>
      </c>
      <c r="AB268" s="59" t="n">
        <f aca="false">AB269</f>
        <v>764.278</v>
      </c>
      <c r="AC268" s="59" t="n">
        <f aca="false">AC269</f>
        <v>764.278</v>
      </c>
      <c r="AD268" s="59" t="n">
        <f aca="false">AD269</f>
        <v>0</v>
      </c>
      <c r="AE268" s="59" t="n">
        <f aca="false">AE269</f>
        <v>764.278</v>
      </c>
      <c r="AF268" s="32" t="e">
        <f aca="false">AF269</f>
        <v>#REF!</v>
      </c>
      <c r="AG268" s="32" t="e">
        <f aca="false">AG269</f>
        <v>#REF!</v>
      </c>
      <c r="AH268" s="32" t="e">
        <f aca="false">AH269</f>
        <v>#REF!</v>
      </c>
      <c r="AI268" s="32" t="e">
        <f aca="false">AI269</f>
        <v>#REF!</v>
      </c>
      <c r="AJ268" s="32" t="e">
        <f aca="false">AJ269</f>
        <v>#REF!</v>
      </c>
      <c r="AK268" s="32" t="e">
        <f aca="false">AK269</f>
        <v>#REF!</v>
      </c>
      <c r="AL268" s="32" t="n">
        <f aca="false">AL269</f>
        <v>0</v>
      </c>
      <c r="AM268" s="59" t="n">
        <f aca="false">AM269</f>
        <v>841.184</v>
      </c>
      <c r="AN268" s="59" t="e">
        <f aca="false">AN269</f>
        <v>#REF!</v>
      </c>
      <c r="AO268" s="59" t="n">
        <f aca="false">AO269</f>
        <v>841.184</v>
      </c>
      <c r="AP268" s="59" t="n">
        <f aca="false">AP269</f>
        <v>0</v>
      </c>
      <c r="AQ268" s="59" t="n">
        <f aca="false">AQ269</f>
        <v>841.184</v>
      </c>
    </row>
    <row r="269" customFormat="false" ht="21.75" hidden="true" customHeight="true" outlineLevel="0" collapsed="false">
      <c r="A269" s="55"/>
      <c r="B269" s="48"/>
      <c r="C269" s="30"/>
      <c r="D269" s="30" t="s">
        <v>41</v>
      </c>
      <c r="E269" s="33" t="s">
        <v>42</v>
      </c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 t="n">
        <f aca="false">SUM(L269:O269)</f>
        <v>0</v>
      </c>
      <c r="Q269" s="32"/>
      <c r="R269" s="32" t="n">
        <f aca="false">SUM(P269:Q269)</f>
        <v>0</v>
      </c>
      <c r="S269" s="32"/>
      <c r="T269" s="32" t="n">
        <f aca="false">SUM(R269:S269)</f>
        <v>0</v>
      </c>
      <c r="U269" s="32" t="e">
        <f aca="false">#REF!</f>
        <v>#REF!</v>
      </c>
      <c r="V269" s="32" t="e">
        <f aca="false">#REF!</f>
        <v>#REF!</v>
      </c>
      <c r="W269" s="32" t="e">
        <f aca="false">#REF!</f>
        <v>#REF!</v>
      </c>
      <c r="X269" s="32" t="e">
        <f aca="false">#REF!</f>
        <v>#REF!</v>
      </c>
      <c r="Y269" s="32" t="e">
        <f aca="false">#REF!</f>
        <v>#REF!</v>
      </c>
      <c r="Z269" s="32" t="e">
        <f aca="false">#REF!</f>
        <v>#REF!</v>
      </c>
      <c r="AA269" s="32"/>
      <c r="AB269" s="59" t="n">
        <v>764.278</v>
      </c>
      <c r="AC269" s="59" t="n">
        <f aca="false">AA269+AB269</f>
        <v>764.278</v>
      </c>
      <c r="AD269" s="59"/>
      <c r="AE269" s="59" t="n">
        <f aca="false">AC269+AD269</f>
        <v>764.278</v>
      </c>
      <c r="AF269" s="32" t="e">
        <f aca="false">#REF!</f>
        <v>#REF!</v>
      </c>
      <c r="AG269" s="32" t="e">
        <f aca="false">#REF!</f>
        <v>#REF!</v>
      </c>
      <c r="AH269" s="32" t="e">
        <f aca="false">#REF!</f>
        <v>#REF!</v>
      </c>
      <c r="AI269" s="32" t="e">
        <f aca="false">#REF!</f>
        <v>#REF!</v>
      </c>
      <c r="AJ269" s="32" t="e">
        <f aca="false">#REF!</f>
        <v>#REF!</v>
      </c>
      <c r="AK269" s="32" t="e">
        <f aca="false">#REF!</f>
        <v>#REF!</v>
      </c>
      <c r="AL269" s="32"/>
      <c r="AM269" s="59" t="n">
        <v>841.184</v>
      </c>
      <c r="AN269" s="59" t="e">
        <f aca="false">#REF!</f>
        <v>#REF!</v>
      </c>
      <c r="AO269" s="59" t="n">
        <f aca="false">AL269+AM269</f>
        <v>841.184</v>
      </c>
      <c r="AP269" s="59"/>
      <c r="AQ269" s="32" t="n">
        <f aca="false">SUM(AO269:AP269)</f>
        <v>841.184</v>
      </c>
    </row>
    <row r="270" customFormat="false" ht="18.75" hidden="true" customHeight="true" outlineLevel="0" collapsed="false">
      <c r="A270" s="30"/>
      <c r="B270" s="102" t="s">
        <v>768</v>
      </c>
      <c r="C270" s="48"/>
      <c r="D270" s="48"/>
      <c r="E270" s="83" t="s">
        <v>769</v>
      </c>
      <c r="F270" s="29" t="n">
        <f aca="false">F271</f>
        <v>1177.5</v>
      </c>
      <c r="G270" s="29" t="n">
        <f aca="false">G271</f>
        <v>0</v>
      </c>
      <c r="H270" s="29" t="n">
        <f aca="false">H271</f>
        <v>1177.5</v>
      </c>
      <c r="I270" s="29" t="n">
        <f aca="false">I271</f>
        <v>0</v>
      </c>
      <c r="J270" s="29" t="n">
        <f aca="false">J271</f>
        <v>1177.5</v>
      </c>
      <c r="K270" s="29" t="n">
        <f aca="false">K271</f>
        <v>0</v>
      </c>
      <c r="L270" s="29" t="n">
        <f aca="false">L271</f>
        <v>1177.5</v>
      </c>
      <c r="M270" s="29" t="n">
        <f aca="false">M271</f>
        <v>0</v>
      </c>
      <c r="N270" s="29" t="n">
        <f aca="false">N271</f>
        <v>0</v>
      </c>
      <c r="O270" s="29" t="n">
        <f aca="false">O271</f>
        <v>0</v>
      </c>
      <c r="P270" s="29" t="n">
        <f aca="false">P271</f>
        <v>1177.5</v>
      </c>
      <c r="Q270" s="29" t="n">
        <f aca="false">Q271</f>
        <v>0</v>
      </c>
      <c r="R270" s="29" t="n">
        <f aca="false">R271</f>
        <v>1177.5</v>
      </c>
      <c r="S270" s="29" t="n">
        <f aca="false">S271</f>
        <v>0</v>
      </c>
      <c r="T270" s="29" t="n">
        <f aca="false">T271</f>
        <v>1177.5</v>
      </c>
      <c r="U270" s="29" t="n">
        <f aca="false">U271</f>
        <v>1000.9</v>
      </c>
      <c r="V270" s="29" t="n">
        <f aca="false">V271</f>
        <v>0</v>
      </c>
      <c r="W270" s="29" t="n">
        <f aca="false">W271</f>
        <v>1000.9</v>
      </c>
      <c r="X270" s="29" t="n">
        <f aca="false">X271</f>
        <v>0</v>
      </c>
      <c r="Y270" s="29" t="n">
        <f aca="false">Y271</f>
        <v>1000.9</v>
      </c>
      <c r="Z270" s="29" t="n">
        <f aca="false">Z271</f>
        <v>0</v>
      </c>
      <c r="AA270" s="29" t="n">
        <f aca="false">AA271</f>
        <v>1000.9</v>
      </c>
      <c r="AB270" s="29" t="n">
        <f aca="false">AB271</f>
        <v>0</v>
      </c>
      <c r="AC270" s="29" t="n">
        <f aca="false">AC271</f>
        <v>1000.9</v>
      </c>
      <c r="AD270" s="29" t="n">
        <f aca="false">AD271</f>
        <v>0</v>
      </c>
      <c r="AE270" s="29" t="n">
        <f aca="false">AE271</f>
        <v>1000.9</v>
      </c>
      <c r="AF270" s="29" t="n">
        <f aca="false">AF271</f>
        <v>900.8</v>
      </c>
      <c r="AG270" s="29" t="n">
        <f aca="false">AG271</f>
        <v>0</v>
      </c>
      <c r="AH270" s="29" t="n">
        <f aca="false">AH271</f>
        <v>900.8</v>
      </c>
      <c r="AI270" s="29" t="n">
        <f aca="false">AI271</f>
        <v>0</v>
      </c>
      <c r="AJ270" s="29" t="n">
        <f aca="false">AJ271</f>
        <v>900.8</v>
      </c>
      <c r="AK270" s="29" t="n">
        <f aca="false">AK271</f>
        <v>0</v>
      </c>
      <c r="AL270" s="29" t="n">
        <f aca="false">AL271</f>
        <v>900.8</v>
      </c>
      <c r="AM270" s="29" t="n">
        <f aca="false">AM271</f>
        <v>0</v>
      </c>
      <c r="AN270" s="29" t="n">
        <f aca="false">AN271</f>
        <v>0</v>
      </c>
      <c r="AO270" s="29" t="n">
        <f aca="false">AO271</f>
        <v>900.8</v>
      </c>
      <c r="AP270" s="29" t="n">
        <f aca="false">AP271</f>
        <v>0</v>
      </c>
      <c r="AQ270" s="29" t="n">
        <f aca="false">AQ271</f>
        <v>900.8</v>
      </c>
    </row>
    <row r="271" customFormat="false" ht="37.5" hidden="true" customHeight="true" outlineLevel="0" collapsed="false">
      <c r="A271" s="27"/>
      <c r="B271" s="27"/>
      <c r="C271" s="27" t="s">
        <v>190</v>
      </c>
      <c r="D271" s="27"/>
      <c r="E271" s="28" t="s">
        <v>191</v>
      </c>
      <c r="F271" s="29" t="n">
        <f aca="false">F272+F277</f>
        <v>1177.5</v>
      </c>
      <c r="G271" s="29" t="n">
        <f aca="false">G272+G277</f>
        <v>0</v>
      </c>
      <c r="H271" s="29" t="n">
        <f aca="false">H272+H277</f>
        <v>1177.5</v>
      </c>
      <c r="I271" s="29" t="n">
        <f aca="false">I272+I277</f>
        <v>0</v>
      </c>
      <c r="J271" s="29" t="n">
        <f aca="false">J272+J277</f>
        <v>1177.5</v>
      </c>
      <c r="K271" s="29" t="n">
        <f aca="false">K272+K277</f>
        <v>0</v>
      </c>
      <c r="L271" s="29" t="n">
        <f aca="false">L272+L277</f>
        <v>1177.5</v>
      </c>
      <c r="M271" s="29" t="n">
        <f aca="false">M272+M277</f>
        <v>0</v>
      </c>
      <c r="N271" s="29" t="n">
        <f aca="false">N272+N277</f>
        <v>0</v>
      </c>
      <c r="O271" s="29" t="n">
        <f aca="false">O272+O277</f>
        <v>0</v>
      </c>
      <c r="P271" s="29" t="n">
        <f aca="false">P272+P277</f>
        <v>1177.5</v>
      </c>
      <c r="Q271" s="29" t="n">
        <f aca="false">Q272+Q277</f>
        <v>0</v>
      </c>
      <c r="R271" s="29" t="n">
        <f aca="false">R272+R277</f>
        <v>1177.5</v>
      </c>
      <c r="S271" s="29" t="n">
        <f aca="false">S272+S277</f>
        <v>0</v>
      </c>
      <c r="T271" s="29" t="n">
        <f aca="false">T272+T277</f>
        <v>1177.5</v>
      </c>
      <c r="U271" s="29" t="n">
        <f aca="false">U272+U277</f>
        <v>1000.9</v>
      </c>
      <c r="V271" s="29" t="n">
        <f aca="false">V272+V277</f>
        <v>0</v>
      </c>
      <c r="W271" s="29" t="n">
        <f aca="false">W272+W277</f>
        <v>1000.9</v>
      </c>
      <c r="X271" s="29" t="n">
        <f aca="false">X272+X277</f>
        <v>0</v>
      </c>
      <c r="Y271" s="29" t="n">
        <f aca="false">Y272+Y277</f>
        <v>1000.9</v>
      </c>
      <c r="Z271" s="29" t="n">
        <f aca="false">Z272+Z277</f>
        <v>0</v>
      </c>
      <c r="AA271" s="29" t="n">
        <f aca="false">AA272+AA277</f>
        <v>1000.9</v>
      </c>
      <c r="AB271" s="29" t="n">
        <f aca="false">AB272+AB277</f>
        <v>0</v>
      </c>
      <c r="AC271" s="29" t="n">
        <f aca="false">AC272+AC277</f>
        <v>1000.9</v>
      </c>
      <c r="AD271" s="29" t="n">
        <f aca="false">AD272+AD277</f>
        <v>0</v>
      </c>
      <c r="AE271" s="29" t="n">
        <f aca="false">AE272+AE277</f>
        <v>1000.9</v>
      </c>
      <c r="AF271" s="29" t="n">
        <f aca="false">AF272+AF277</f>
        <v>900.8</v>
      </c>
      <c r="AG271" s="29" t="n">
        <f aca="false">AG272+AG277</f>
        <v>0</v>
      </c>
      <c r="AH271" s="29" t="n">
        <f aca="false">AH272+AH277</f>
        <v>900.8</v>
      </c>
      <c r="AI271" s="29" t="n">
        <f aca="false">AI272+AI277</f>
        <v>0</v>
      </c>
      <c r="AJ271" s="29" t="n">
        <f aca="false">AJ272+AJ277</f>
        <v>900.8</v>
      </c>
      <c r="AK271" s="29" t="n">
        <f aca="false">AK272+AK277</f>
        <v>0</v>
      </c>
      <c r="AL271" s="29" t="n">
        <f aca="false">AL272+AL277</f>
        <v>900.8</v>
      </c>
      <c r="AM271" s="29" t="n">
        <f aca="false">AM272+AM277</f>
        <v>0</v>
      </c>
      <c r="AN271" s="29" t="n">
        <f aca="false">AN272+AN277</f>
        <v>0</v>
      </c>
      <c r="AO271" s="29" t="n">
        <f aca="false">AO272+AO277</f>
        <v>900.8</v>
      </c>
      <c r="AP271" s="29" t="n">
        <f aca="false">AP272+AP277</f>
        <v>0</v>
      </c>
      <c r="AQ271" s="29" t="n">
        <f aca="false">AQ272+AQ277</f>
        <v>900.8</v>
      </c>
    </row>
    <row r="272" customFormat="false" ht="18.75" hidden="true" customHeight="true" outlineLevel="0" collapsed="false">
      <c r="A272" s="27"/>
      <c r="B272" s="27"/>
      <c r="C272" s="27" t="s">
        <v>229</v>
      </c>
      <c r="D272" s="27"/>
      <c r="E272" s="28" t="s">
        <v>230</v>
      </c>
      <c r="F272" s="29" t="n">
        <f aca="false">F273</f>
        <v>367.5</v>
      </c>
      <c r="G272" s="29" t="n">
        <f aca="false">G273</f>
        <v>0</v>
      </c>
      <c r="H272" s="29" t="n">
        <f aca="false">H273</f>
        <v>367.5</v>
      </c>
      <c r="I272" s="29" t="n">
        <f aca="false">I273</f>
        <v>0</v>
      </c>
      <c r="J272" s="29" t="n">
        <f aca="false">J273</f>
        <v>367.5</v>
      </c>
      <c r="K272" s="29" t="n">
        <f aca="false">K273</f>
        <v>0</v>
      </c>
      <c r="L272" s="29" t="n">
        <f aca="false">L273</f>
        <v>367.5</v>
      </c>
      <c r="M272" s="29" t="n">
        <f aca="false">M273</f>
        <v>0</v>
      </c>
      <c r="N272" s="29" t="n">
        <f aca="false">N273</f>
        <v>0</v>
      </c>
      <c r="O272" s="29" t="n">
        <f aca="false">O273</f>
        <v>0</v>
      </c>
      <c r="P272" s="29" t="n">
        <f aca="false">P273</f>
        <v>367.5</v>
      </c>
      <c r="Q272" s="29" t="n">
        <f aca="false">Q273</f>
        <v>0</v>
      </c>
      <c r="R272" s="29" t="n">
        <f aca="false">R273</f>
        <v>367.5</v>
      </c>
      <c r="S272" s="29" t="n">
        <f aca="false">S273</f>
        <v>0</v>
      </c>
      <c r="T272" s="29" t="n">
        <f aca="false">T273</f>
        <v>367.5</v>
      </c>
      <c r="U272" s="29" t="n">
        <f aca="false">U273</f>
        <v>312.4</v>
      </c>
      <c r="V272" s="29" t="n">
        <f aca="false">V273</f>
        <v>0</v>
      </c>
      <c r="W272" s="29" t="n">
        <f aca="false">W273</f>
        <v>312.4</v>
      </c>
      <c r="X272" s="29" t="n">
        <f aca="false">X273</f>
        <v>0</v>
      </c>
      <c r="Y272" s="29" t="n">
        <f aca="false">Y273</f>
        <v>312.4</v>
      </c>
      <c r="Z272" s="29" t="n">
        <f aca="false">Z273</f>
        <v>0</v>
      </c>
      <c r="AA272" s="29" t="n">
        <f aca="false">AA273</f>
        <v>312.4</v>
      </c>
      <c r="AB272" s="29" t="n">
        <f aca="false">AB273</f>
        <v>0</v>
      </c>
      <c r="AC272" s="29" t="n">
        <f aca="false">AC273</f>
        <v>312.4</v>
      </c>
      <c r="AD272" s="29" t="n">
        <f aca="false">AD273</f>
        <v>0</v>
      </c>
      <c r="AE272" s="29" t="n">
        <f aca="false">AE273</f>
        <v>312.4</v>
      </c>
      <c r="AF272" s="29" t="n">
        <f aca="false">AF273</f>
        <v>281.1</v>
      </c>
      <c r="AG272" s="29" t="n">
        <f aca="false">AG273</f>
        <v>0</v>
      </c>
      <c r="AH272" s="29" t="n">
        <f aca="false">AH273</f>
        <v>281.1</v>
      </c>
      <c r="AI272" s="29" t="n">
        <f aca="false">AI273</f>
        <v>0</v>
      </c>
      <c r="AJ272" s="29" t="n">
        <f aca="false">AJ273</f>
        <v>281.1</v>
      </c>
      <c r="AK272" s="29" t="n">
        <f aca="false">AK273</f>
        <v>0</v>
      </c>
      <c r="AL272" s="29" t="n">
        <f aca="false">AL273</f>
        <v>281.1</v>
      </c>
      <c r="AM272" s="29" t="n">
        <f aca="false">AM273</f>
        <v>0</v>
      </c>
      <c r="AN272" s="29" t="n">
        <f aca="false">AN273</f>
        <v>0</v>
      </c>
      <c r="AO272" s="29" t="n">
        <f aca="false">AO273</f>
        <v>281.1</v>
      </c>
      <c r="AP272" s="29" t="n">
        <f aca="false">AP273</f>
        <v>0</v>
      </c>
      <c r="AQ272" s="29" t="n">
        <f aca="false">AQ273</f>
        <v>281.1</v>
      </c>
    </row>
    <row r="273" customFormat="false" ht="22.5" hidden="true" customHeight="true" outlineLevel="0" collapsed="false">
      <c r="A273" s="27"/>
      <c r="B273" s="27"/>
      <c r="C273" s="27" t="s">
        <v>235</v>
      </c>
      <c r="D273" s="27"/>
      <c r="E273" s="28" t="s">
        <v>236</v>
      </c>
      <c r="F273" s="29" t="n">
        <f aca="false">F274</f>
        <v>367.5</v>
      </c>
      <c r="G273" s="29" t="n">
        <f aca="false">G274</f>
        <v>0</v>
      </c>
      <c r="H273" s="29" t="n">
        <f aca="false">H274</f>
        <v>367.5</v>
      </c>
      <c r="I273" s="29" t="n">
        <f aca="false">I274</f>
        <v>0</v>
      </c>
      <c r="J273" s="29" t="n">
        <f aca="false">J274</f>
        <v>367.5</v>
      </c>
      <c r="K273" s="29" t="n">
        <f aca="false">K274</f>
        <v>0</v>
      </c>
      <c r="L273" s="29" t="n">
        <f aca="false">L274</f>
        <v>367.5</v>
      </c>
      <c r="M273" s="29" t="n">
        <f aca="false">M274</f>
        <v>0</v>
      </c>
      <c r="N273" s="29" t="n">
        <f aca="false">N274</f>
        <v>0</v>
      </c>
      <c r="O273" s="29" t="n">
        <f aca="false">O274</f>
        <v>0</v>
      </c>
      <c r="P273" s="29" t="n">
        <f aca="false">P274</f>
        <v>367.5</v>
      </c>
      <c r="Q273" s="29" t="n">
        <f aca="false">Q274</f>
        <v>0</v>
      </c>
      <c r="R273" s="29" t="n">
        <f aca="false">R274</f>
        <v>367.5</v>
      </c>
      <c r="S273" s="29" t="n">
        <f aca="false">S274</f>
        <v>0</v>
      </c>
      <c r="T273" s="29" t="n">
        <f aca="false">T274</f>
        <v>367.5</v>
      </c>
      <c r="U273" s="29" t="n">
        <f aca="false">U274</f>
        <v>312.4</v>
      </c>
      <c r="V273" s="29" t="n">
        <f aca="false">V274</f>
        <v>0</v>
      </c>
      <c r="W273" s="29" t="n">
        <f aca="false">W274</f>
        <v>312.4</v>
      </c>
      <c r="X273" s="29" t="n">
        <f aca="false">X274</f>
        <v>0</v>
      </c>
      <c r="Y273" s="29" t="n">
        <f aca="false">Y274</f>
        <v>312.4</v>
      </c>
      <c r="Z273" s="29" t="n">
        <f aca="false">Z274</f>
        <v>0</v>
      </c>
      <c r="AA273" s="29" t="n">
        <f aca="false">AA274</f>
        <v>312.4</v>
      </c>
      <c r="AB273" s="29" t="n">
        <f aca="false">AB274</f>
        <v>0</v>
      </c>
      <c r="AC273" s="29" t="n">
        <f aca="false">AC274</f>
        <v>312.4</v>
      </c>
      <c r="AD273" s="29" t="n">
        <f aca="false">AD274</f>
        <v>0</v>
      </c>
      <c r="AE273" s="29" t="n">
        <f aca="false">AE274</f>
        <v>312.4</v>
      </c>
      <c r="AF273" s="29" t="n">
        <f aca="false">AF274</f>
        <v>281.1</v>
      </c>
      <c r="AG273" s="29" t="n">
        <f aca="false">AG274</f>
        <v>0</v>
      </c>
      <c r="AH273" s="29" t="n">
        <f aca="false">AH274</f>
        <v>281.1</v>
      </c>
      <c r="AI273" s="29" t="n">
        <f aca="false">AI274</f>
        <v>0</v>
      </c>
      <c r="AJ273" s="29" t="n">
        <f aca="false">AJ274</f>
        <v>281.1</v>
      </c>
      <c r="AK273" s="29" t="n">
        <f aca="false">AK274</f>
        <v>0</v>
      </c>
      <c r="AL273" s="29" t="n">
        <f aca="false">AL274</f>
        <v>281.1</v>
      </c>
      <c r="AM273" s="29" t="n">
        <f aca="false">AM274</f>
        <v>0</v>
      </c>
      <c r="AN273" s="29" t="n">
        <f aca="false">AN274</f>
        <v>0</v>
      </c>
      <c r="AO273" s="29" t="n">
        <f aca="false">AO274</f>
        <v>281.1</v>
      </c>
      <c r="AP273" s="29" t="n">
        <f aca="false">AP274</f>
        <v>0</v>
      </c>
      <c r="AQ273" s="29" t="n">
        <f aca="false">AQ274</f>
        <v>281.1</v>
      </c>
    </row>
    <row r="274" customFormat="false" ht="18.75" hidden="true" customHeight="true" outlineLevel="0" collapsed="false">
      <c r="A274" s="27"/>
      <c r="B274" s="27"/>
      <c r="C274" s="30" t="s">
        <v>239</v>
      </c>
      <c r="D274" s="30"/>
      <c r="E274" s="31" t="s">
        <v>240</v>
      </c>
      <c r="F274" s="32" t="n">
        <f aca="false">F276+F275</f>
        <v>367.5</v>
      </c>
      <c r="G274" s="32" t="n">
        <f aca="false">G276+G275</f>
        <v>0</v>
      </c>
      <c r="H274" s="32" t="n">
        <f aca="false">H276+H275</f>
        <v>367.5</v>
      </c>
      <c r="I274" s="32" t="n">
        <f aca="false">I276+I275</f>
        <v>0</v>
      </c>
      <c r="J274" s="32" t="n">
        <f aca="false">J276+J275</f>
        <v>367.5</v>
      </c>
      <c r="K274" s="32" t="n">
        <f aca="false">K276+K275</f>
        <v>0</v>
      </c>
      <c r="L274" s="32" t="n">
        <f aca="false">L276+L275</f>
        <v>367.5</v>
      </c>
      <c r="M274" s="32" t="n">
        <f aca="false">M276+M275</f>
        <v>0</v>
      </c>
      <c r="N274" s="32" t="n">
        <f aca="false">N276+N275</f>
        <v>0</v>
      </c>
      <c r="O274" s="32" t="n">
        <f aca="false">O276+O275</f>
        <v>0</v>
      </c>
      <c r="P274" s="32" t="n">
        <f aca="false">P276+P275</f>
        <v>367.5</v>
      </c>
      <c r="Q274" s="32" t="n">
        <f aca="false">Q276+Q275</f>
        <v>0</v>
      </c>
      <c r="R274" s="32" t="n">
        <f aca="false">R276+R275</f>
        <v>367.5</v>
      </c>
      <c r="S274" s="32" t="n">
        <f aca="false">S276+S275</f>
        <v>0</v>
      </c>
      <c r="T274" s="32" t="n">
        <f aca="false">T276+T275</f>
        <v>367.5</v>
      </c>
      <c r="U274" s="32" t="n">
        <f aca="false">U276+U275</f>
        <v>312.4</v>
      </c>
      <c r="V274" s="32" t="n">
        <f aca="false">V276+V275</f>
        <v>0</v>
      </c>
      <c r="W274" s="32" t="n">
        <f aca="false">W276+W275</f>
        <v>312.4</v>
      </c>
      <c r="X274" s="32" t="n">
        <f aca="false">X276+X275</f>
        <v>0</v>
      </c>
      <c r="Y274" s="32" t="n">
        <f aca="false">Y276+Y275</f>
        <v>312.4</v>
      </c>
      <c r="Z274" s="32" t="n">
        <f aca="false">Z276+Z275</f>
        <v>0</v>
      </c>
      <c r="AA274" s="32" t="n">
        <f aca="false">AA276+AA275</f>
        <v>312.4</v>
      </c>
      <c r="AB274" s="32" t="n">
        <f aca="false">AB276+AB275</f>
        <v>0</v>
      </c>
      <c r="AC274" s="32" t="n">
        <f aca="false">AC276+AC275</f>
        <v>312.4</v>
      </c>
      <c r="AD274" s="32" t="n">
        <f aca="false">AD276+AD275</f>
        <v>0</v>
      </c>
      <c r="AE274" s="32" t="n">
        <f aca="false">AE276+AE275</f>
        <v>312.4</v>
      </c>
      <c r="AF274" s="32" t="n">
        <f aca="false">AF276+AF275</f>
        <v>281.1</v>
      </c>
      <c r="AG274" s="32" t="n">
        <f aca="false">AG276+AG275</f>
        <v>0</v>
      </c>
      <c r="AH274" s="32" t="n">
        <f aca="false">AH276+AH275</f>
        <v>281.1</v>
      </c>
      <c r="AI274" s="32" t="n">
        <f aca="false">AI276+AI275</f>
        <v>0</v>
      </c>
      <c r="AJ274" s="32" t="n">
        <f aca="false">AJ276+AJ275</f>
        <v>281.1</v>
      </c>
      <c r="AK274" s="32" t="n">
        <f aca="false">AK276+AK275</f>
        <v>0</v>
      </c>
      <c r="AL274" s="32" t="n">
        <f aca="false">AL276+AL275</f>
        <v>281.1</v>
      </c>
      <c r="AM274" s="32" t="n">
        <f aca="false">AM276+AM275</f>
        <v>0</v>
      </c>
      <c r="AN274" s="32" t="n">
        <f aca="false">AN276+AN275</f>
        <v>0</v>
      </c>
      <c r="AO274" s="32" t="n">
        <f aca="false">AO276+AO275</f>
        <v>281.1</v>
      </c>
      <c r="AP274" s="32" t="n">
        <f aca="false">AP276+AP275</f>
        <v>0</v>
      </c>
      <c r="AQ274" s="32" t="n">
        <f aca="false">AQ276+AQ275</f>
        <v>281.1</v>
      </c>
    </row>
    <row r="275" customFormat="false" ht="18.75" hidden="true" customHeight="true" outlineLevel="0" collapsed="false">
      <c r="A275" s="27"/>
      <c r="B275" s="27"/>
      <c r="C275" s="30"/>
      <c r="D275" s="30" t="s">
        <v>53</v>
      </c>
      <c r="E275" s="33" t="s">
        <v>54</v>
      </c>
      <c r="F275" s="32" t="n">
        <v>247.5</v>
      </c>
      <c r="G275" s="32"/>
      <c r="H275" s="32" t="n">
        <f aca="false">SUM(F275:G275)</f>
        <v>247.5</v>
      </c>
      <c r="I275" s="32"/>
      <c r="J275" s="32" t="n">
        <f aca="false">SUM(H275:I275)</f>
        <v>247.5</v>
      </c>
      <c r="K275" s="32"/>
      <c r="L275" s="32" t="n">
        <f aca="false">SUM(J275:K275)</f>
        <v>247.5</v>
      </c>
      <c r="M275" s="32"/>
      <c r="N275" s="32"/>
      <c r="O275" s="32"/>
      <c r="P275" s="32" t="n">
        <f aca="false">SUM(L275:O275)</f>
        <v>247.5</v>
      </c>
      <c r="Q275" s="32"/>
      <c r="R275" s="32" t="n">
        <f aca="false">SUM(P275:Q275)</f>
        <v>247.5</v>
      </c>
      <c r="S275" s="32"/>
      <c r="T275" s="32" t="n">
        <f aca="false">SUM(R275:S275)</f>
        <v>247.5</v>
      </c>
      <c r="U275" s="32" t="n">
        <v>210.4</v>
      </c>
      <c r="V275" s="32"/>
      <c r="W275" s="32" t="n">
        <f aca="false">SUM(U275:V275)</f>
        <v>210.4</v>
      </c>
      <c r="X275" s="32"/>
      <c r="Y275" s="32" t="n">
        <f aca="false">SUM(W275:X275)</f>
        <v>210.4</v>
      </c>
      <c r="Z275" s="32"/>
      <c r="AA275" s="32" t="n">
        <f aca="false">SUM(Y275:Z275)</f>
        <v>210.4</v>
      </c>
      <c r="AB275" s="32"/>
      <c r="AC275" s="32" t="n">
        <f aca="false">SUM(AA275:AB275)</f>
        <v>210.4</v>
      </c>
      <c r="AD275" s="32"/>
      <c r="AE275" s="32" t="n">
        <f aca="false">SUM(AC275:AD275)</f>
        <v>210.4</v>
      </c>
      <c r="AF275" s="32" t="n">
        <v>189.3</v>
      </c>
      <c r="AG275" s="32"/>
      <c r="AH275" s="32" t="n">
        <f aca="false">SUM(AF275:AG275)</f>
        <v>189.3</v>
      </c>
      <c r="AI275" s="32"/>
      <c r="AJ275" s="32" t="n">
        <f aca="false">SUM(AH275:AI275)</f>
        <v>189.3</v>
      </c>
      <c r="AK275" s="32"/>
      <c r="AL275" s="32" t="n">
        <f aca="false">SUM(AJ275:AK275)</f>
        <v>189.3</v>
      </c>
      <c r="AM275" s="32"/>
      <c r="AN275" s="32"/>
      <c r="AO275" s="32" t="n">
        <f aca="false">SUM(AL275:AN275)</f>
        <v>189.3</v>
      </c>
      <c r="AP275" s="32"/>
      <c r="AQ275" s="32" t="n">
        <f aca="false">SUM(AO275:AP275)</f>
        <v>189.3</v>
      </c>
    </row>
    <row r="276" customFormat="false" ht="18.75" hidden="true" customHeight="true" outlineLevel="0" collapsed="false">
      <c r="A276" s="30"/>
      <c r="B276" s="30"/>
      <c r="C276" s="30"/>
      <c r="D276" s="30" t="s">
        <v>41</v>
      </c>
      <c r="E276" s="33" t="s">
        <v>42</v>
      </c>
      <c r="F276" s="32" t="n">
        <v>120</v>
      </c>
      <c r="G276" s="32"/>
      <c r="H276" s="32" t="n">
        <f aca="false">SUM(F276:G276)</f>
        <v>120</v>
      </c>
      <c r="I276" s="32"/>
      <c r="J276" s="32" t="n">
        <f aca="false">SUM(H276:I276)</f>
        <v>120</v>
      </c>
      <c r="K276" s="32"/>
      <c r="L276" s="32" t="n">
        <f aca="false">SUM(J276:K276)</f>
        <v>120</v>
      </c>
      <c r="M276" s="32"/>
      <c r="N276" s="32"/>
      <c r="O276" s="32"/>
      <c r="P276" s="32" t="n">
        <f aca="false">SUM(L276:O276)</f>
        <v>120</v>
      </c>
      <c r="Q276" s="32"/>
      <c r="R276" s="32" t="n">
        <f aca="false">SUM(P276:Q276)</f>
        <v>120</v>
      </c>
      <c r="S276" s="32"/>
      <c r="T276" s="32" t="n">
        <f aca="false">SUM(R276:S276)</f>
        <v>120</v>
      </c>
      <c r="U276" s="32" t="n">
        <v>102</v>
      </c>
      <c r="V276" s="32"/>
      <c r="W276" s="32" t="n">
        <f aca="false">SUM(U276:V276)</f>
        <v>102</v>
      </c>
      <c r="X276" s="32"/>
      <c r="Y276" s="32" t="n">
        <f aca="false">SUM(W276:X276)</f>
        <v>102</v>
      </c>
      <c r="Z276" s="32"/>
      <c r="AA276" s="32" t="n">
        <f aca="false">SUM(Y276:Z276)</f>
        <v>102</v>
      </c>
      <c r="AB276" s="32"/>
      <c r="AC276" s="32" t="n">
        <f aca="false">SUM(AA276:AB276)</f>
        <v>102</v>
      </c>
      <c r="AD276" s="32"/>
      <c r="AE276" s="32" t="n">
        <f aca="false">SUM(AC276:AD276)</f>
        <v>102</v>
      </c>
      <c r="AF276" s="32" t="n">
        <v>91.8</v>
      </c>
      <c r="AG276" s="32"/>
      <c r="AH276" s="32" t="n">
        <f aca="false">SUM(AF276:AG276)</f>
        <v>91.8</v>
      </c>
      <c r="AI276" s="32"/>
      <c r="AJ276" s="32" t="n">
        <f aca="false">SUM(AH276:AI276)</f>
        <v>91.8</v>
      </c>
      <c r="AK276" s="32"/>
      <c r="AL276" s="32" t="n">
        <f aca="false">SUM(AJ276:AK276)</f>
        <v>91.8</v>
      </c>
      <c r="AM276" s="32"/>
      <c r="AN276" s="32"/>
      <c r="AO276" s="32" t="n">
        <f aca="false">SUM(AL276:AN276)</f>
        <v>91.8</v>
      </c>
      <c r="AP276" s="32"/>
      <c r="AQ276" s="32" t="n">
        <f aca="false">SUM(AO276:AP276)</f>
        <v>91.8</v>
      </c>
    </row>
    <row r="277" customFormat="false" ht="18.75" hidden="true" customHeight="true" outlineLevel="0" collapsed="false">
      <c r="A277" s="27"/>
      <c r="B277" s="27"/>
      <c r="C277" s="27" t="s">
        <v>243</v>
      </c>
      <c r="D277" s="27"/>
      <c r="E277" s="28" t="s">
        <v>244</v>
      </c>
      <c r="F277" s="29" t="n">
        <f aca="false">F278</f>
        <v>810</v>
      </c>
      <c r="G277" s="29" t="n">
        <f aca="false">G278</f>
        <v>0</v>
      </c>
      <c r="H277" s="29" t="n">
        <f aca="false">H278</f>
        <v>810</v>
      </c>
      <c r="I277" s="29" t="n">
        <f aca="false">I278</f>
        <v>0</v>
      </c>
      <c r="J277" s="29" t="n">
        <f aca="false">J278</f>
        <v>810</v>
      </c>
      <c r="K277" s="29" t="n">
        <f aca="false">K278</f>
        <v>0</v>
      </c>
      <c r="L277" s="29" t="n">
        <f aca="false">L278</f>
        <v>810</v>
      </c>
      <c r="M277" s="29" t="n">
        <f aca="false">M278</f>
        <v>0</v>
      </c>
      <c r="N277" s="29" t="n">
        <f aca="false">N278</f>
        <v>0</v>
      </c>
      <c r="O277" s="29" t="n">
        <f aca="false">O278</f>
        <v>0</v>
      </c>
      <c r="P277" s="29" t="n">
        <f aca="false">P278</f>
        <v>810</v>
      </c>
      <c r="Q277" s="29" t="n">
        <f aca="false">Q278</f>
        <v>0</v>
      </c>
      <c r="R277" s="29" t="n">
        <f aca="false">R278</f>
        <v>810</v>
      </c>
      <c r="S277" s="29" t="n">
        <f aca="false">S278</f>
        <v>0</v>
      </c>
      <c r="T277" s="29" t="n">
        <f aca="false">T278</f>
        <v>810</v>
      </c>
      <c r="U277" s="29" t="n">
        <f aca="false">U278</f>
        <v>688.5</v>
      </c>
      <c r="V277" s="29" t="n">
        <f aca="false">V278</f>
        <v>0</v>
      </c>
      <c r="W277" s="29" t="n">
        <f aca="false">W278</f>
        <v>688.5</v>
      </c>
      <c r="X277" s="29" t="n">
        <f aca="false">X278</f>
        <v>0</v>
      </c>
      <c r="Y277" s="29" t="n">
        <f aca="false">Y278</f>
        <v>688.5</v>
      </c>
      <c r="Z277" s="29" t="n">
        <f aca="false">Z278</f>
        <v>0</v>
      </c>
      <c r="AA277" s="29" t="n">
        <f aca="false">AA278</f>
        <v>688.5</v>
      </c>
      <c r="AB277" s="29" t="n">
        <f aca="false">AB278</f>
        <v>0</v>
      </c>
      <c r="AC277" s="29" t="n">
        <f aca="false">AC278</f>
        <v>688.5</v>
      </c>
      <c r="AD277" s="29" t="n">
        <f aca="false">AD278</f>
        <v>0</v>
      </c>
      <c r="AE277" s="29" t="n">
        <f aca="false">AE278</f>
        <v>688.5</v>
      </c>
      <c r="AF277" s="29" t="n">
        <f aca="false">AF278</f>
        <v>619.7</v>
      </c>
      <c r="AG277" s="29" t="n">
        <f aca="false">AG278</f>
        <v>0</v>
      </c>
      <c r="AH277" s="29" t="n">
        <f aca="false">AH278</f>
        <v>619.7</v>
      </c>
      <c r="AI277" s="29" t="n">
        <f aca="false">AI278</f>
        <v>0</v>
      </c>
      <c r="AJ277" s="29" t="n">
        <f aca="false">AJ278</f>
        <v>619.7</v>
      </c>
      <c r="AK277" s="29" t="n">
        <f aca="false">AK278</f>
        <v>0</v>
      </c>
      <c r="AL277" s="29" t="n">
        <f aca="false">AL278</f>
        <v>619.7</v>
      </c>
      <c r="AM277" s="29" t="n">
        <f aca="false">AM278</f>
        <v>0</v>
      </c>
      <c r="AN277" s="29" t="n">
        <f aca="false">AN278</f>
        <v>0</v>
      </c>
      <c r="AO277" s="29" t="n">
        <f aca="false">AO278</f>
        <v>619.7</v>
      </c>
      <c r="AP277" s="29" t="n">
        <f aca="false">AP278</f>
        <v>0</v>
      </c>
      <c r="AQ277" s="29" t="n">
        <f aca="false">AQ278</f>
        <v>619.7</v>
      </c>
    </row>
    <row r="278" customFormat="false" ht="18.75" hidden="true" customHeight="true" outlineLevel="0" collapsed="false">
      <c r="A278" s="27"/>
      <c r="B278" s="27"/>
      <c r="C278" s="27" t="s">
        <v>247</v>
      </c>
      <c r="D278" s="27"/>
      <c r="E278" s="28" t="s">
        <v>246</v>
      </c>
      <c r="F278" s="29" t="n">
        <f aca="false">F279</f>
        <v>810</v>
      </c>
      <c r="G278" s="29" t="n">
        <f aca="false">G279</f>
        <v>0</v>
      </c>
      <c r="H278" s="29" t="n">
        <f aca="false">H279</f>
        <v>810</v>
      </c>
      <c r="I278" s="29" t="n">
        <f aca="false">I279</f>
        <v>0</v>
      </c>
      <c r="J278" s="29" t="n">
        <f aca="false">J279</f>
        <v>810</v>
      </c>
      <c r="K278" s="29" t="n">
        <f aca="false">K279</f>
        <v>0</v>
      </c>
      <c r="L278" s="29" t="n">
        <f aca="false">L279</f>
        <v>810</v>
      </c>
      <c r="M278" s="29" t="n">
        <f aca="false">M279</f>
        <v>0</v>
      </c>
      <c r="N278" s="29" t="n">
        <f aca="false">N279</f>
        <v>0</v>
      </c>
      <c r="O278" s="29" t="n">
        <f aca="false">O279</f>
        <v>0</v>
      </c>
      <c r="P278" s="29" t="n">
        <f aca="false">P279</f>
        <v>810</v>
      </c>
      <c r="Q278" s="29" t="n">
        <f aca="false">Q279</f>
        <v>0</v>
      </c>
      <c r="R278" s="29" t="n">
        <f aca="false">R279</f>
        <v>810</v>
      </c>
      <c r="S278" s="29" t="n">
        <f aca="false">S279</f>
        <v>0</v>
      </c>
      <c r="T278" s="29" t="n">
        <f aca="false">T279</f>
        <v>810</v>
      </c>
      <c r="U278" s="29" t="n">
        <f aca="false">U279</f>
        <v>688.5</v>
      </c>
      <c r="V278" s="29" t="n">
        <f aca="false">V279</f>
        <v>0</v>
      </c>
      <c r="W278" s="29" t="n">
        <f aca="false">W279</f>
        <v>688.5</v>
      </c>
      <c r="X278" s="29" t="n">
        <f aca="false">X279</f>
        <v>0</v>
      </c>
      <c r="Y278" s="29" t="n">
        <f aca="false">Y279</f>
        <v>688.5</v>
      </c>
      <c r="Z278" s="29" t="n">
        <f aca="false">Z279</f>
        <v>0</v>
      </c>
      <c r="AA278" s="29" t="n">
        <f aca="false">AA279</f>
        <v>688.5</v>
      </c>
      <c r="AB278" s="29" t="n">
        <f aca="false">AB279</f>
        <v>0</v>
      </c>
      <c r="AC278" s="29" t="n">
        <f aca="false">AC279</f>
        <v>688.5</v>
      </c>
      <c r="AD278" s="29" t="n">
        <f aca="false">AD279</f>
        <v>0</v>
      </c>
      <c r="AE278" s="29" t="n">
        <f aca="false">AE279</f>
        <v>688.5</v>
      </c>
      <c r="AF278" s="29" t="n">
        <f aca="false">AF279</f>
        <v>619.7</v>
      </c>
      <c r="AG278" s="29" t="n">
        <f aca="false">AG279</f>
        <v>0</v>
      </c>
      <c r="AH278" s="29" t="n">
        <f aca="false">AH279</f>
        <v>619.7</v>
      </c>
      <c r="AI278" s="29" t="n">
        <f aca="false">AI279</f>
        <v>0</v>
      </c>
      <c r="AJ278" s="29" t="n">
        <f aca="false">AJ279</f>
        <v>619.7</v>
      </c>
      <c r="AK278" s="29" t="n">
        <f aca="false">AK279</f>
        <v>0</v>
      </c>
      <c r="AL278" s="29" t="n">
        <f aca="false">AL279</f>
        <v>619.7</v>
      </c>
      <c r="AM278" s="29" t="n">
        <f aca="false">AM279</f>
        <v>0</v>
      </c>
      <c r="AN278" s="29" t="n">
        <f aca="false">AN279</f>
        <v>0</v>
      </c>
      <c r="AO278" s="29" t="n">
        <f aca="false">AO279</f>
        <v>619.7</v>
      </c>
      <c r="AP278" s="29" t="n">
        <f aca="false">AP279</f>
        <v>0</v>
      </c>
      <c r="AQ278" s="29" t="n">
        <f aca="false">AQ279</f>
        <v>619.7</v>
      </c>
    </row>
    <row r="279" customFormat="false" ht="18.75" hidden="true" customHeight="true" outlineLevel="0" collapsed="false">
      <c r="A279" s="27"/>
      <c r="B279" s="27"/>
      <c r="C279" s="30" t="s">
        <v>247</v>
      </c>
      <c r="D279" s="30"/>
      <c r="E279" s="31" t="s">
        <v>248</v>
      </c>
      <c r="F279" s="32" t="n">
        <f aca="false">F280+F281</f>
        <v>810</v>
      </c>
      <c r="G279" s="32" t="n">
        <f aca="false">G280+G281</f>
        <v>0</v>
      </c>
      <c r="H279" s="32" t="n">
        <f aca="false">H280+H281</f>
        <v>810</v>
      </c>
      <c r="I279" s="32" t="n">
        <f aca="false">I280+I281</f>
        <v>0</v>
      </c>
      <c r="J279" s="32" t="n">
        <f aca="false">J280+J281</f>
        <v>810</v>
      </c>
      <c r="K279" s="32" t="n">
        <f aca="false">K280+K281</f>
        <v>0</v>
      </c>
      <c r="L279" s="32" t="n">
        <f aca="false">L280+L281</f>
        <v>810</v>
      </c>
      <c r="M279" s="32" t="n">
        <f aca="false">M280+M281</f>
        <v>0</v>
      </c>
      <c r="N279" s="32" t="n">
        <f aca="false">N280+N281</f>
        <v>0</v>
      </c>
      <c r="O279" s="32" t="n">
        <f aca="false">O280+O281</f>
        <v>0</v>
      </c>
      <c r="P279" s="32" t="n">
        <f aca="false">P280+P281</f>
        <v>810</v>
      </c>
      <c r="Q279" s="32" t="n">
        <f aca="false">Q280+Q281</f>
        <v>0</v>
      </c>
      <c r="R279" s="32" t="n">
        <f aca="false">R280+R281</f>
        <v>810</v>
      </c>
      <c r="S279" s="32" t="n">
        <f aca="false">S280+S281</f>
        <v>0</v>
      </c>
      <c r="T279" s="32" t="n">
        <f aca="false">T280+T281</f>
        <v>810</v>
      </c>
      <c r="U279" s="32" t="n">
        <f aca="false">U280+U281</f>
        <v>688.5</v>
      </c>
      <c r="V279" s="32" t="n">
        <f aca="false">V280+V281</f>
        <v>0</v>
      </c>
      <c r="W279" s="32" t="n">
        <f aca="false">W280+W281</f>
        <v>688.5</v>
      </c>
      <c r="X279" s="32" t="n">
        <f aca="false">X280+X281</f>
        <v>0</v>
      </c>
      <c r="Y279" s="32" t="n">
        <f aca="false">Y280+Y281</f>
        <v>688.5</v>
      </c>
      <c r="Z279" s="32" t="n">
        <f aca="false">Z280+Z281</f>
        <v>0</v>
      </c>
      <c r="AA279" s="32" t="n">
        <f aca="false">AA280+AA281</f>
        <v>688.5</v>
      </c>
      <c r="AB279" s="32" t="n">
        <f aca="false">AB280+AB281</f>
        <v>0</v>
      </c>
      <c r="AC279" s="32" t="n">
        <f aca="false">AC280+AC281</f>
        <v>688.5</v>
      </c>
      <c r="AD279" s="32" t="n">
        <f aca="false">AD280+AD281</f>
        <v>0</v>
      </c>
      <c r="AE279" s="32" t="n">
        <f aca="false">AE280+AE281</f>
        <v>688.5</v>
      </c>
      <c r="AF279" s="32" t="n">
        <f aca="false">AF280+AF281</f>
        <v>619.7</v>
      </c>
      <c r="AG279" s="32" t="n">
        <f aca="false">AG280+AG281</f>
        <v>0</v>
      </c>
      <c r="AH279" s="32" t="n">
        <f aca="false">AH280+AH281</f>
        <v>619.7</v>
      </c>
      <c r="AI279" s="32" t="n">
        <f aca="false">AI280+AI281</f>
        <v>0</v>
      </c>
      <c r="AJ279" s="32" t="n">
        <f aca="false">AJ280+AJ281</f>
        <v>619.7</v>
      </c>
      <c r="AK279" s="32" t="n">
        <f aca="false">AK280+AK281</f>
        <v>0</v>
      </c>
      <c r="AL279" s="32" t="n">
        <f aca="false">AL280+AL281</f>
        <v>619.7</v>
      </c>
      <c r="AM279" s="32" t="n">
        <f aca="false">AM280+AM281</f>
        <v>0</v>
      </c>
      <c r="AN279" s="32" t="n">
        <f aca="false">AN280+AN281</f>
        <v>0</v>
      </c>
      <c r="AO279" s="32" t="n">
        <f aca="false">AO280+AO281</f>
        <v>619.7</v>
      </c>
      <c r="AP279" s="32" t="n">
        <f aca="false">AP280+AP281</f>
        <v>0</v>
      </c>
      <c r="AQ279" s="32" t="n">
        <f aca="false">AQ280+AQ281</f>
        <v>619.7</v>
      </c>
    </row>
    <row r="280" customFormat="false" ht="18.75" hidden="true" customHeight="true" outlineLevel="0" collapsed="false">
      <c r="A280" s="27"/>
      <c r="B280" s="27"/>
      <c r="C280" s="30"/>
      <c r="D280" s="30" t="s">
        <v>53</v>
      </c>
      <c r="E280" s="33" t="s">
        <v>54</v>
      </c>
      <c r="F280" s="32" t="n">
        <v>810</v>
      </c>
      <c r="G280" s="32"/>
      <c r="H280" s="32" t="n">
        <f aca="false">SUM(F280:G280)</f>
        <v>810</v>
      </c>
      <c r="I280" s="32"/>
      <c r="J280" s="32" t="n">
        <f aca="false">SUM(H280:I280)</f>
        <v>810</v>
      </c>
      <c r="K280" s="32"/>
      <c r="L280" s="32" t="n">
        <f aca="false">SUM(J280:K280)</f>
        <v>810</v>
      </c>
      <c r="M280" s="32"/>
      <c r="N280" s="32"/>
      <c r="O280" s="32"/>
      <c r="P280" s="32" t="n">
        <f aca="false">SUM(L280:O280)</f>
        <v>810</v>
      </c>
      <c r="Q280" s="32"/>
      <c r="R280" s="32" t="n">
        <f aca="false">SUM(P280:Q280)</f>
        <v>810</v>
      </c>
      <c r="S280" s="32"/>
      <c r="T280" s="32" t="n">
        <f aca="false">SUM(R280:S280)</f>
        <v>810</v>
      </c>
      <c r="U280" s="32" t="n">
        <v>688.5</v>
      </c>
      <c r="V280" s="32"/>
      <c r="W280" s="32" t="n">
        <f aca="false">SUM(U280:V280)</f>
        <v>688.5</v>
      </c>
      <c r="X280" s="32"/>
      <c r="Y280" s="32" t="n">
        <f aca="false">SUM(W280:X280)</f>
        <v>688.5</v>
      </c>
      <c r="Z280" s="32"/>
      <c r="AA280" s="32" t="n">
        <f aca="false">SUM(Y280:Z280)</f>
        <v>688.5</v>
      </c>
      <c r="AB280" s="32"/>
      <c r="AC280" s="32" t="n">
        <f aca="false">SUM(AA280:AB280)</f>
        <v>688.5</v>
      </c>
      <c r="AD280" s="32"/>
      <c r="AE280" s="32" t="n">
        <f aca="false">SUM(AC280:AD280)</f>
        <v>688.5</v>
      </c>
      <c r="AF280" s="32" t="n">
        <v>619.7</v>
      </c>
      <c r="AG280" s="32"/>
      <c r="AH280" s="32" t="n">
        <f aca="false">SUM(AF280:AG280)</f>
        <v>619.7</v>
      </c>
      <c r="AI280" s="32"/>
      <c r="AJ280" s="32" t="n">
        <f aca="false">SUM(AH280:AI280)</f>
        <v>619.7</v>
      </c>
      <c r="AK280" s="32"/>
      <c r="AL280" s="32" t="n">
        <f aca="false">SUM(AJ280:AK280)</f>
        <v>619.7</v>
      </c>
      <c r="AM280" s="32"/>
      <c r="AN280" s="32"/>
      <c r="AO280" s="32" t="n">
        <f aca="false">SUM(AL280:AN280)</f>
        <v>619.7</v>
      </c>
      <c r="AP280" s="32"/>
      <c r="AQ280" s="32" t="n">
        <f aca="false">SUM(AO280:AP280)</f>
        <v>619.7</v>
      </c>
    </row>
    <row r="281" customFormat="false" ht="18.75" hidden="true" customHeight="true" outlineLevel="0" collapsed="false">
      <c r="A281" s="30"/>
      <c r="B281" s="30"/>
      <c r="C281" s="30"/>
      <c r="D281" s="30" t="s">
        <v>41</v>
      </c>
      <c r="E281" s="33" t="s">
        <v>42</v>
      </c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</row>
    <row r="282" customFormat="false" ht="22.5" hidden="true" customHeight="true" outlineLevel="0" collapsed="false">
      <c r="A282" s="30"/>
      <c r="B282" s="61" t="s">
        <v>770</v>
      </c>
      <c r="C282" s="61"/>
      <c r="D282" s="61"/>
      <c r="E282" s="62" t="s">
        <v>771</v>
      </c>
      <c r="F282" s="29" t="n">
        <f aca="false">F283</f>
        <v>2201</v>
      </c>
      <c r="G282" s="29" t="n">
        <f aca="false">G283</f>
        <v>0</v>
      </c>
      <c r="H282" s="29" t="n">
        <f aca="false">H283</f>
        <v>2201</v>
      </c>
      <c r="I282" s="29" t="n">
        <f aca="false">I283</f>
        <v>0</v>
      </c>
      <c r="J282" s="29" t="n">
        <f aca="false">J283</f>
        <v>2201</v>
      </c>
      <c r="K282" s="29" t="n">
        <f aca="false">K283</f>
        <v>0</v>
      </c>
      <c r="L282" s="29" t="n">
        <f aca="false">L283</f>
        <v>2201</v>
      </c>
      <c r="M282" s="29" t="n">
        <f aca="false">M283</f>
        <v>0</v>
      </c>
      <c r="N282" s="29" t="n">
        <f aca="false">N283</f>
        <v>0.44898</v>
      </c>
      <c r="O282" s="29" t="n">
        <f aca="false">O283</f>
        <v>0</v>
      </c>
      <c r="P282" s="29" t="n">
        <f aca="false">P283</f>
        <v>2201.44898</v>
      </c>
      <c r="Q282" s="29" t="n">
        <f aca="false">Q283</f>
        <v>0</v>
      </c>
      <c r="R282" s="29" t="n">
        <f aca="false">R283</f>
        <v>2201.44898</v>
      </c>
      <c r="S282" s="29" t="n">
        <f aca="false">S283</f>
        <v>0</v>
      </c>
      <c r="T282" s="29" t="n">
        <f aca="false">T283</f>
        <v>2201.44898</v>
      </c>
      <c r="U282" s="29" t="n">
        <f aca="false">U283</f>
        <v>2200</v>
      </c>
      <c r="V282" s="29" t="n">
        <f aca="false">V283</f>
        <v>0</v>
      </c>
      <c r="W282" s="29" t="n">
        <f aca="false">W283</f>
        <v>2200</v>
      </c>
      <c r="X282" s="29" t="n">
        <f aca="false">X283</f>
        <v>0</v>
      </c>
      <c r="Y282" s="29" t="n">
        <f aca="false">Y283</f>
        <v>2200</v>
      </c>
      <c r="Z282" s="29" t="n">
        <f aca="false">Z283</f>
        <v>0</v>
      </c>
      <c r="AA282" s="29" t="n">
        <f aca="false">AA283</f>
        <v>2200</v>
      </c>
      <c r="AB282" s="29" t="n">
        <f aca="false">AB283</f>
        <v>0</v>
      </c>
      <c r="AC282" s="29" t="n">
        <f aca="false">AC283</f>
        <v>2200</v>
      </c>
      <c r="AD282" s="29" t="n">
        <f aca="false">AD283</f>
        <v>0</v>
      </c>
      <c r="AE282" s="29" t="n">
        <f aca="false">AE283</f>
        <v>2200</v>
      </c>
      <c r="AF282" s="29" t="n">
        <f aca="false">AF283</f>
        <v>2200</v>
      </c>
      <c r="AG282" s="29" t="n">
        <f aca="false">AG283</f>
        <v>0</v>
      </c>
      <c r="AH282" s="29" t="n">
        <f aca="false">AH283</f>
        <v>2200</v>
      </c>
      <c r="AI282" s="29" t="n">
        <f aca="false">AI283</f>
        <v>0</v>
      </c>
      <c r="AJ282" s="29" t="n">
        <f aca="false">AJ283</f>
        <v>2200</v>
      </c>
      <c r="AK282" s="29" t="n">
        <f aca="false">AK283</f>
        <v>0</v>
      </c>
      <c r="AL282" s="29" t="n">
        <f aca="false">AL283</f>
        <v>2200</v>
      </c>
      <c r="AM282" s="29" t="n">
        <f aca="false">AM283</f>
        <v>0</v>
      </c>
      <c r="AN282" s="29" t="n">
        <f aca="false">AN283</f>
        <v>0</v>
      </c>
      <c r="AO282" s="29" t="n">
        <f aca="false">AO283</f>
        <v>2200</v>
      </c>
      <c r="AP282" s="29" t="n">
        <f aca="false">AP283</f>
        <v>0</v>
      </c>
      <c r="AQ282" s="29" t="n">
        <f aca="false">AQ283</f>
        <v>2200</v>
      </c>
    </row>
    <row r="283" customFormat="false" ht="27" hidden="true" customHeight="true" outlineLevel="0" collapsed="false">
      <c r="A283" s="30"/>
      <c r="B283" s="27"/>
      <c r="C283" s="27" t="s">
        <v>310</v>
      </c>
      <c r="D283" s="27"/>
      <c r="E283" s="62" t="s">
        <v>311</v>
      </c>
      <c r="F283" s="29" t="n">
        <f aca="false">F284</f>
        <v>2201</v>
      </c>
      <c r="G283" s="29" t="n">
        <f aca="false">G284</f>
        <v>0</v>
      </c>
      <c r="H283" s="29" t="n">
        <f aca="false">H284</f>
        <v>2201</v>
      </c>
      <c r="I283" s="29" t="n">
        <f aca="false">I284</f>
        <v>0</v>
      </c>
      <c r="J283" s="29" t="n">
        <f aca="false">J284</f>
        <v>2201</v>
      </c>
      <c r="K283" s="29" t="n">
        <f aca="false">K284</f>
        <v>0</v>
      </c>
      <c r="L283" s="29" t="n">
        <f aca="false">L284</f>
        <v>2201</v>
      </c>
      <c r="M283" s="29" t="n">
        <f aca="false">M284</f>
        <v>0</v>
      </c>
      <c r="N283" s="29" t="n">
        <f aca="false">N284</f>
        <v>0.44898</v>
      </c>
      <c r="O283" s="29" t="n">
        <f aca="false">O284</f>
        <v>0</v>
      </c>
      <c r="P283" s="29" t="n">
        <f aca="false">P284</f>
        <v>2201.44898</v>
      </c>
      <c r="Q283" s="29" t="n">
        <f aca="false">Q284</f>
        <v>0</v>
      </c>
      <c r="R283" s="29" t="n">
        <f aca="false">R284</f>
        <v>2201.44898</v>
      </c>
      <c r="S283" s="29" t="n">
        <f aca="false">S284</f>
        <v>0</v>
      </c>
      <c r="T283" s="29" t="n">
        <f aca="false">T284</f>
        <v>2201.44898</v>
      </c>
      <c r="U283" s="29" t="n">
        <f aca="false">U284</f>
        <v>2200</v>
      </c>
      <c r="V283" s="29" t="n">
        <f aca="false">V284</f>
        <v>0</v>
      </c>
      <c r="W283" s="29" t="n">
        <f aca="false">W284</f>
        <v>2200</v>
      </c>
      <c r="X283" s="29" t="n">
        <f aca="false">X284</f>
        <v>0</v>
      </c>
      <c r="Y283" s="29" t="n">
        <f aca="false">Y284</f>
        <v>2200</v>
      </c>
      <c r="Z283" s="29" t="n">
        <f aca="false">Z284</f>
        <v>0</v>
      </c>
      <c r="AA283" s="29" t="n">
        <f aca="false">AA284</f>
        <v>2200</v>
      </c>
      <c r="AB283" s="29" t="n">
        <f aca="false">AB284</f>
        <v>0</v>
      </c>
      <c r="AC283" s="29" t="n">
        <f aca="false">AC284</f>
        <v>2200</v>
      </c>
      <c r="AD283" s="29" t="n">
        <f aca="false">AD284</f>
        <v>0</v>
      </c>
      <c r="AE283" s="29" t="n">
        <f aca="false">AE284</f>
        <v>2200</v>
      </c>
      <c r="AF283" s="29" t="n">
        <f aca="false">AF284</f>
        <v>2200</v>
      </c>
      <c r="AG283" s="29" t="n">
        <f aca="false">AG284</f>
        <v>0</v>
      </c>
      <c r="AH283" s="29" t="n">
        <f aca="false">AH284</f>
        <v>2200</v>
      </c>
      <c r="AI283" s="29" t="n">
        <f aca="false">AI284</f>
        <v>0</v>
      </c>
      <c r="AJ283" s="29" t="n">
        <f aca="false">AJ284</f>
        <v>2200</v>
      </c>
      <c r="AK283" s="29" t="n">
        <f aca="false">AK284</f>
        <v>0</v>
      </c>
      <c r="AL283" s="29" t="n">
        <f aca="false">AL284</f>
        <v>2200</v>
      </c>
      <c r="AM283" s="29" t="n">
        <f aca="false">AM284</f>
        <v>0</v>
      </c>
      <c r="AN283" s="29" t="n">
        <f aca="false">AN284</f>
        <v>0</v>
      </c>
      <c r="AO283" s="29" t="n">
        <f aca="false">AO284</f>
        <v>2200</v>
      </c>
      <c r="AP283" s="29" t="n">
        <f aca="false">AP284</f>
        <v>0</v>
      </c>
      <c r="AQ283" s="29" t="n">
        <f aca="false">AQ284</f>
        <v>2200</v>
      </c>
    </row>
    <row r="284" customFormat="false" ht="25.5" hidden="true" customHeight="true" outlineLevel="0" collapsed="false">
      <c r="A284" s="30"/>
      <c r="B284" s="61"/>
      <c r="C284" s="61" t="s">
        <v>431</v>
      </c>
      <c r="D284" s="61"/>
      <c r="E284" s="63" t="s">
        <v>432</v>
      </c>
      <c r="F284" s="29" t="n">
        <f aca="false">F285</f>
        <v>2201</v>
      </c>
      <c r="G284" s="29" t="n">
        <f aca="false">G285</f>
        <v>0</v>
      </c>
      <c r="H284" s="29" t="n">
        <f aca="false">H285</f>
        <v>2201</v>
      </c>
      <c r="I284" s="29" t="n">
        <f aca="false">I285</f>
        <v>0</v>
      </c>
      <c r="J284" s="29" t="n">
        <f aca="false">J285</f>
        <v>2201</v>
      </c>
      <c r="K284" s="29" t="n">
        <f aca="false">K285</f>
        <v>0</v>
      </c>
      <c r="L284" s="29" t="n">
        <f aca="false">L285</f>
        <v>2201</v>
      </c>
      <c r="M284" s="29" t="n">
        <f aca="false">M285</f>
        <v>0</v>
      </c>
      <c r="N284" s="29" t="n">
        <f aca="false">N285</f>
        <v>0.44898</v>
      </c>
      <c r="O284" s="29" t="n">
        <f aca="false">O285</f>
        <v>0</v>
      </c>
      <c r="P284" s="29" t="n">
        <f aca="false">P285</f>
        <v>2201.44898</v>
      </c>
      <c r="Q284" s="29" t="n">
        <f aca="false">Q285</f>
        <v>0</v>
      </c>
      <c r="R284" s="29" t="n">
        <f aca="false">R285</f>
        <v>2201.44898</v>
      </c>
      <c r="S284" s="29" t="n">
        <f aca="false">S285</f>
        <v>0</v>
      </c>
      <c r="T284" s="29" t="n">
        <f aca="false">T285</f>
        <v>2201.44898</v>
      </c>
      <c r="U284" s="29" t="n">
        <f aca="false">U285</f>
        <v>2200</v>
      </c>
      <c r="V284" s="29" t="n">
        <f aca="false">V285</f>
        <v>0</v>
      </c>
      <c r="W284" s="29" t="n">
        <f aca="false">W285</f>
        <v>2200</v>
      </c>
      <c r="X284" s="29" t="n">
        <f aca="false">X285</f>
        <v>0</v>
      </c>
      <c r="Y284" s="29" t="n">
        <f aca="false">Y285</f>
        <v>2200</v>
      </c>
      <c r="Z284" s="29" t="n">
        <f aca="false">Z285</f>
        <v>0</v>
      </c>
      <c r="AA284" s="29" t="n">
        <f aca="false">AA285</f>
        <v>2200</v>
      </c>
      <c r="AB284" s="29" t="n">
        <f aca="false">AB285</f>
        <v>0</v>
      </c>
      <c r="AC284" s="29" t="n">
        <f aca="false">AC285</f>
        <v>2200</v>
      </c>
      <c r="AD284" s="29" t="n">
        <f aca="false">AD285</f>
        <v>0</v>
      </c>
      <c r="AE284" s="29" t="n">
        <f aca="false">AE285</f>
        <v>2200</v>
      </c>
      <c r="AF284" s="29" t="n">
        <f aca="false">AF285</f>
        <v>2200</v>
      </c>
      <c r="AG284" s="29" t="n">
        <f aca="false">AG285</f>
        <v>0</v>
      </c>
      <c r="AH284" s="29" t="n">
        <f aca="false">AH285</f>
        <v>2200</v>
      </c>
      <c r="AI284" s="29" t="n">
        <f aca="false">AI285</f>
        <v>0</v>
      </c>
      <c r="AJ284" s="29" t="n">
        <f aca="false">AJ285</f>
        <v>2200</v>
      </c>
      <c r="AK284" s="29" t="n">
        <f aca="false">AK285</f>
        <v>0</v>
      </c>
      <c r="AL284" s="29" t="n">
        <f aca="false">AL285</f>
        <v>2200</v>
      </c>
      <c r="AM284" s="29" t="n">
        <f aca="false">AM285</f>
        <v>0</v>
      </c>
      <c r="AN284" s="29" t="n">
        <f aca="false">AN285</f>
        <v>0</v>
      </c>
      <c r="AO284" s="29" t="n">
        <f aca="false">AO285</f>
        <v>2200</v>
      </c>
      <c r="AP284" s="29" t="n">
        <f aca="false">AP285</f>
        <v>0</v>
      </c>
      <c r="AQ284" s="29" t="n">
        <f aca="false">AQ285</f>
        <v>2200</v>
      </c>
    </row>
    <row r="285" customFormat="false" ht="21.75" hidden="true" customHeight="true" outlineLevel="0" collapsed="false">
      <c r="A285" s="30"/>
      <c r="B285" s="27"/>
      <c r="C285" s="61" t="s">
        <v>438</v>
      </c>
      <c r="D285" s="61"/>
      <c r="E285" s="63" t="s">
        <v>439</v>
      </c>
      <c r="F285" s="29" t="n">
        <f aca="false">F286</f>
        <v>2201</v>
      </c>
      <c r="G285" s="29" t="n">
        <f aca="false">G286</f>
        <v>0</v>
      </c>
      <c r="H285" s="29" t="n">
        <f aca="false">H286</f>
        <v>2201</v>
      </c>
      <c r="I285" s="29" t="n">
        <f aca="false">I286</f>
        <v>0</v>
      </c>
      <c r="J285" s="29" t="n">
        <f aca="false">J286</f>
        <v>2201</v>
      </c>
      <c r="K285" s="29" t="n">
        <f aca="false">K286</f>
        <v>0</v>
      </c>
      <c r="L285" s="29" t="n">
        <f aca="false">L286</f>
        <v>2201</v>
      </c>
      <c r="M285" s="29" t="n">
        <f aca="false">M286</f>
        <v>0</v>
      </c>
      <c r="N285" s="29" t="n">
        <f aca="false">N286</f>
        <v>0.44898</v>
      </c>
      <c r="O285" s="29" t="n">
        <f aca="false">O286</f>
        <v>0</v>
      </c>
      <c r="P285" s="29" t="n">
        <f aca="false">P286</f>
        <v>2201.44898</v>
      </c>
      <c r="Q285" s="29" t="n">
        <f aca="false">Q286</f>
        <v>0</v>
      </c>
      <c r="R285" s="29" t="n">
        <f aca="false">R286</f>
        <v>2201.44898</v>
      </c>
      <c r="S285" s="29" t="n">
        <f aca="false">S286</f>
        <v>0</v>
      </c>
      <c r="T285" s="29" t="n">
        <f aca="false">T286</f>
        <v>2201.44898</v>
      </c>
      <c r="U285" s="29" t="n">
        <f aca="false">U286</f>
        <v>2200</v>
      </c>
      <c r="V285" s="29" t="n">
        <f aca="false">V286</f>
        <v>0</v>
      </c>
      <c r="W285" s="29" t="n">
        <f aca="false">W286</f>
        <v>2200</v>
      </c>
      <c r="X285" s="29" t="n">
        <f aca="false">X286</f>
        <v>0</v>
      </c>
      <c r="Y285" s="29" t="n">
        <f aca="false">Y286</f>
        <v>2200</v>
      </c>
      <c r="Z285" s="29" t="n">
        <f aca="false">Z286</f>
        <v>0</v>
      </c>
      <c r="AA285" s="29" t="n">
        <f aca="false">AA286</f>
        <v>2200</v>
      </c>
      <c r="AB285" s="29" t="n">
        <f aca="false">AB286</f>
        <v>0</v>
      </c>
      <c r="AC285" s="29" t="n">
        <f aca="false">AC286</f>
        <v>2200</v>
      </c>
      <c r="AD285" s="29" t="n">
        <f aca="false">AD286</f>
        <v>0</v>
      </c>
      <c r="AE285" s="29" t="n">
        <f aca="false">AE286</f>
        <v>2200</v>
      </c>
      <c r="AF285" s="29" t="n">
        <f aca="false">AF286</f>
        <v>2200</v>
      </c>
      <c r="AG285" s="29" t="n">
        <f aca="false">AG286</f>
        <v>0</v>
      </c>
      <c r="AH285" s="29" t="n">
        <f aca="false">AH286</f>
        <v>2200</v>
      </c>
      <c r="AI285" s="29" t="n">
        <f aca="false">AI286</f>
        <v>0</v>
      </c>
      <c r="AJ285" s="29" t="n">
        <f aca="false">AJ286</f>
        <v>2200</v>
      </c>
      <c r="AK285" s="29" t="n">
        <f aca="false">AK286</f>
        <v>0</v>
      </c>
      <c r="AL285" s="29" t="n">
        <f aca="false">AL286</f>
        <v>2200</v>
      </c>
      <c r="AM285" s="29" t="n">
        <f aca="false">AM286</f>
        <v>0</v>
      </c>
      <c r="AN285" s="29" t="n">
        <f aca="false">AN286</f>
        <v>0</v>
      </c>
      <c r="AO285" s="29" t="n">
        <f aca="false">AO286</f>
        <v>2200</v>
      </c>
      <c r="AP285" s="29" t="n">
        <f aca="false">AP286</f>
        <v>0</v>
      </c>
      <c r="AQ285" s="29" t="n">
        <f aca="false">AQ286</f>
        <v>2200</v>
      </c>
    </row>
    <row r="286" customFormat="false" ht="24.75" hidden="true" customHeight="true" outlineLevel="0" collapsed="false">
      <c r="A286" s="30"/>
      <c r="B286" s="30"/>
      <c r="C286" s="50" t="s">
        <v>442</v>
      </c>
      <c r="D286" s="50"/>
      <c r="E286" s="51" t="s">
        <v>443</v>
      </c>
      <c r="F286" s="32" t="n">
        <f aca="false">F287+F288</f>
        <v>2201</v>
      </c>
      <c r="G286" s="32" t="n">
        <f aca="false">G287+G288</f>
        <v>0</v>
      </c>
      <c r="H286" s="32" t="n">
        <f aca="false">H287+H288</f>
        <v>2201</v>
      </c>
      <c r="I286" s="32" t="n">
        <f aca="false">I287+I288</f>
        <v>0</v>
      </c>
      <c r="J286" s="32" t="n">
        <f aca="false">J287+J288</f>
        <v>2201</v>
      </c>
      <c r="K286" s="32" t="n">
        <f aca="false">K287+K288</f>
        <v>0</v>
      </c>
      <c r="L286" s="32" t="n">
        <f aca="false">L287+L288</f>
        <v>2201</v>
      </c>
      <c r="M286" s="32" t="n">
        <f aca="false">M287+M288</f>
        <v>0</v>
      </c>
      <c r="N286" s="32" t="n">
        <f aca="false">N287+N288</f>
        <v>0.44898</v>
      </c>
      <c r="O286" s="32" t="n">
        <f aca="false">O287+O288</f>
        <v>0</v>
      </c>
      <c r="P286" s="32" t="n">
        <f aca="false">P287+P288</f>
        <v>2201.44898</v>
      </c>
      <c r="Q286" s="32" t="n">
        <f aca="false">Q287+Q288</f>
        <v>0</v>
      </c>
      <c r="R286" s="32" t="n">
        <f aca="false">R287+R288</f>
        <v>2201.44898</v>
      </c>
      <c r="S286" s="32" t="n">
        <f aca="false">S287+S288</f>
        <v>0</v>
      </c>
      <c r="T286" s="32" t="n">
        <f aca="false">T287+T288</f>
        <v>2201.44898</v>
      </c>
      <c r="U286" s="32" t="n">
        <f aca="false">U287+U288</f>
        <v>2200</v>
      </c>
      <c r="V286" s="32" t="n">
        <f aca="false">V287+V288</f>
        <v>0</v>
      </c>
      <c r="W286" s="32" t="n">
        <f aca="false">W287+W288</f>
        <v>2200</v>
      </c>
      <c r="X286" s="32" t="n">
        <f aca="false">X287+X288</f>
        <v>0</v>
      </c>
      <c r="Y286" s="32" t="n">
        <f aca="false">Y287+Y288</f>
        <v>2200</v>
      </c>
      <c r="Z286" s="32" t="n">
        <f aca="false">Z287+Z288</f>
        <v>0</v>
      </c>
      <c r="AA286" s="32" t="n">
        <f aca="false">AA287+AA288</f>
        <v>2200</v>
      </c>
      <c r="AB286" s="32" t="n">
        <f aca="false">AB287+AB288</f>
        <v>0</v>
      </c>
      <c r="AC286" s="32" t="n">
        <f aca="false">AC287+AC288</f>
        <v>2200</v>
      </c>
      <c r="AD286" s="32" t="n">
        <f aca="false">AD287+AD288</f>
        <v>0</v>
      </c>
      <c r="AE286" s="32" t="n">
        <f aca="false">AE287+AE288</f>
        <v>2200</v>
      </c>
      <c r="AF286" s="32" t="n">
        <f aca="false">AF287+AF288</f>
        <v>2200</v>
      </c>
      <c r="AG286" s="32" t="n">
        <f aca="false">AG287+AG288</f>
        <v>0</v>
      </c>
      <c r="AH286" s="32" t="n">
        <f aca="false">AH287+AH288</f>
        <v>2200</v>
      </c>
      <c r="AI286" s="32" t="n">
        <f aca="false">AI287+AI288</f>
        <v>0</v>
      </c>
      <c r="AJ286" s="32" t="n">
        <f aca="false">AJ287+AJ288</f>
        <v>2200</v>
      </c>
      <c r="AK286" s="32" t="n">
        <f aca="false">AK287+AK288</f>
        <v>0</v>
      </c>
      <c r="AL286" s="32" t="n">
        <f aca="false">AL287+AL288</f>
        <v>2200</v>
      </c>
      <c r="AM286" s="32" t="n">
        <f aca="false">AM287+AM288</f>
        <v>0</v>
      </c>
      <c r="AN286" s="32" t="n">
        <f aca="false">AN287+AN288</f>
        <v>0</v>
      </c>
      <c r="AO286" s="32" t="n">
        <f aca="false">AO287+AO288</f>
        <v>2200</v>
      </c>
      <c r="AP286" s="32" t="n">
        <f aca="false">AP287+AP288</f>
        <v>0</v>
      </c>
      <c r="AQ286" s="32" t="n">
        <f aca="false">AQ287+AQ288</f>
        <v>2200</v>
      </c>
    </row>
    <row r="287" customFormat="false" ht="22.5" hidden="true" customHeight="true" outlineLevel="0" collapsed="false">
      <c r="A287" s="30"/>
      <c r="B287" s="30"/>
      <c r="C287" s="30"/>
      <c r="D287" s="30" t="s">
        <v>53</v>
      </c>
      <c r="E287" s="33" t="s">
        <v>54</v>
      </c>
      <c r="F287" s="32" t="n">
        <v>1</v>
      </c>
      <c r="G287" s="32" t="n">
        <v>0.5</v>
      </c>
      <c r="H287" s="32" t="n">
        <f aca="false">SUM(F287:G287)</f>
        <v>1.5</v>
      </c>
      <c r="I287" s="32"/>
      <c r="J287" s="32" t="n">
        <f aca="false">SUM(H287:I287)</f>
        <v>1.5</v>
      </c>
      <c r="K287" s="32"/>
      <c r="L287" s="32" t="n">
        <f aca="false">SUM(J287:K287)</f>
        <v>1.5</v>
      </c>
      <c r="M287" s="32"/>
      <c r="N287" s="32" t="n">
        <v>0.44898</v>
      </c>
      <c r="O287" s="32"/>
      <c r="P287" s="32" t="n">
        <f aca="false">SUM(L287:O287)</f>
        <v>1.94898</v>
      </c>
      <c r="Q287" s="32"/>
      <c r="R287" s="32" t="n">
        <f aca="false">SUM(P287:Q287)</f>
        <v>1.94898</v>
      </c>
      <c r="S287" s="32"/>
      <c r="T287" s="32" t="n">
        <f aca="false">SUM(R287:S287)</f>
        <v>1.94898</v>
      </c>
      <c r="U287" s="32"/>
      <c r="V287" s="32"/>
      <c r="W287" s="32" t="n">
        <f aca="false">SUM(U287:V287)</f>
        <v>0</v>
      </c>
      <c r="X287" s="32"/>
      <c r="Y287" s="32" t="n">
        <f aca="false">SUM(W287:X287)</f>
        <v>0</v>
      </c>
      <c r="Z287" s="32"/>
      <c r="AA287" s="32" t="n">
        <f aca="false">SUM(Y287:Z287)</f>
        <v>0</v>
      </c>
      <c r="AB287" s="32"/>
      <c r="AC287" s="32" t="n">
        <f aca="false">SUM(AA287:AB287)</f>
        <v>0</v>
      </c>
      <c r="AD287" s="32"/>
      <c r="AE287" s="32" t="n">
        <f aca="false">SUM(AC287:AD287)</f>
        <v>0</v>
      </c>
      <c r="AF287" s="32"/>
      <c r="AG287" s="32"/>
      <c r="AH287" s="32" t="n">
        <f aca="false">SUM(AF287:AG287)</f>
        <v>0</v>
      </c>
      <c r="AI287" s="32"/>
      <c r="AJ287" s="32" t="n">
        <f aca="false">SUM(AH287:AI287)</f>
        <v>0</v>
      </c>
      <c r="AK287" s="32"/>
      <c r="AL287" s="32" t="n">
        <f aca="false">SUM(AJ287:AK287)</f>
        <v>0</v>
      </c>
      <c r="AM287" s="32"/>
      <c r="AN287" s="32"/>
      <c r="AO287" s="32" t="n">
        <f aca="false">SUM(AL287:AN287)</f>
        <v>0</v>
      </c>
      <c r="AP287" s="32"/>
      <c r="AQ287" s="32" t="n">
        <f aca="false">SUM(AO287:AP287)</f>
        <v>0</v>
      </c>
    </row>
    <row r="288" customFormat="false" ht="25.5" hidden="true" customHeight="true" outlineLevel="0" collapsed="false">
      <c r="A288" s="30"/>
      <c r="B288" s="30"/>
      <c r="C288" s="30"/>
      <c r="D288" s="30" t="s">
        <v>37</v>
      </c>
      <c r="E288" s="33" t="s">
        <v>38</v>
      </c>
      <c r="F288" s="32" t="n">
        <v>2200</v>
      </c>
      <c r="G288" s="32" t="n">
        <v>-0.5</v>
      </c>
      <c r="H288" s="32" t="n">
        <f aca="false">SUM(F288:G288)</f>
        <v>2199.5</v>
      </c>
      <c r="I288" s="32"/>
      <c r="J288" s="32" t="n">
        <f aca="false">SUM(H288:I288)</f>
        <v>2199.5</v>
      </c>
      <c r="K288" s="32"/>
      <c r="L288" s="32" t="n">
        <f aca="false">SUM(J288:K288)</f>
        <v>2199.5</v>
      </c>
      <c r="M288" s="32"/>
      <c r="N288" s="32"/>
      <c r="O288" s="32"/>
      <c r="P288" s="32" t="n">
        <f aca="false">SUM(L288:O288)</f>
        <v>2199.5</v>
      </c>
      <c r="Q288" s="32"/>
      <c r="R288" s="32" t="n">
        <f aca="false">SUM(P288:Q288)</f>
        <v>2199.5</v>
      </c>
      <c r="S288" s="32"/>
      <c r="T288" s="32" t="n">
        <f aca="false">SUM(R288:S288)</f>
        <v>2199.5</v>
      </c>
      <c r="U288" s="32" t="n">
        <v>2200</v>
      </c>
      <c r="V288" s="32"/>
      <c r="W288" s="32" t="n">
        <f aca="false">SUM(U288:V288)</f>
        <v>2200</v>
      </c>
      <c r="X288" s="32"/>
      <c r="Y288" s="32" t="n">
        <f aca="false">SUM(W288:X288)</f>
        <v>2200</v>
      </c>
      <c r="Z288" s="32"/>
      <c r="AA288" s="32" t="n">
        <f aca="false">SUM(Y288:Z288)</f>
        <v>2200</v>
      </c>
      <c r="AB288" s="32"/>
      <c r="AC288" s="32" t="n">
        <f aca="false">SUM(AA288:AB288)</f>
        <v>2200</v>
      </c>
      <c r="AD288" s="32"/>
      <c r="AE288" s="32" t="n">
        <f aca="false">SUM(AC288:AD288)</f>
        <v>2200</v>
      </c>
      <c r="AF288" s="32" t="n">
        <v>2200</v>
      </c>
      <c r="AG288" s="32"/>
      <c r="AH288" s="32" t="n">
        <f aca="false">SUM(AF288:AG288)</f>
        <v>2200</v>
      </c>
      <c r="AI288" s="32"/>
      <c r="AJ288" s="32" t="n">
        <f aca="false">SUM(AH288:AI288)</f>
        <v>2200</v>
      </c>
      <c r="AK288" s="32"/>
      <c r="AL288" s="32" t="n">
        <f aca="false">SUM(AJ288:AK288)</f>
        <v>2200</v>
      </c>
      <c r="AM288" s="32"/>
      <c r="AN288" s="32"/>
      <c r="AO288" s="32" t="n">
        <f aca="false">SUM(AL288:AN288)</f>
        <v>2200</v>
      </c>
      <c r="AP288" s="32"/>
      <c r="AQ288" s="32" t="n">
        <f aca="false">SUM(AO288:AP288)</f>
        <v>2200</v>
      </c>
    </row>
    <row r="289" customFormat="false" ht="23.25" hidden="false" customHeight="true" outlineLevel="0" collapsed="false">
      <c r="A289" s="30"/>
      <c r="B289" s="48" t="s">
        <v>772</v>
      </c>
      <c r="C289" s="48"/>
      <c r="D289" s="48"/>
      <c r="E289" s="83" t="s">
        <v>773</v>
      </c>
      <c r="F289" s="29" t="n">
        <f aca="false">F290</f>
        <v>323824.7</v>
      </c>
      <c r="G289" s="29" t="n">
        <f aca="false">G290</f>
        <v>0</v>
      </c>
      <c r="H289" s="29" t="n">
        <f aca="false">H290</f>
        <v>323824.7</v>
      </c>
      <c r="I289" s="29" t="n">
        <f aca="false">I290</f>
        <v>0</v>
      </c>
      <c r="J289" s="29" t="n">
        <f aca="false">J290</f>
        <v>323824.7</v>
      </c>
      <c r="K289" s="29" t="n">
        <f aca="false">K290</f>
        <v>73.745</v>
      </c>
      <c r="L289" s="29" t="n">
        <f aca="false">L290</f>
        <v>323898.445</v>
      </c>
      <c r="M289" s="29" t="n">
        <f aca="false">M290</f>
        <v>8092</v>
      </c>
      <c r="N289" s="29" t="n">
        <f aca="false">N290</f>
        <v>10532.06378</v>
      </c>
      <c r="O289" s="29" t="n">
        <f aca="false">O290</f>
        <v>5269.501</v>
      </c>
      <c r="P289" s="29" t="n">
        <f aca="false">P290</f>
        <v>347792.00978</v>
      </c>
      <c r="Q289" s="29" t="n">
        <f aca="false">Q290</f>
        <v>-4255.07767</v>
      </c>
      <c r="R289" s="29" t="n">
        <f aca="false">R290</f>
        <v>343536.93211</v>
      </c>
      <c r="S289" s="29" t="n">
        <f aca="false">S290</f>
        <v>6000</v>
      </c>
      <c r="T289" s="29" t="n">
        <f aca="false">T290</f>
        <v>349536.93211</v>
      </c>
      <c r="U289" s="29" t="n">
        <f aca="false">U290</f>
        <v>323244.2</v>
      </c>
      <c r="V289" s="29" t="n">
        <f aca="false">V290</f>
        <v>0</v>
      </c>
      <c r="W289" s="29" t="n">
        <f aca="false">W290</f>
        <v>323244.2</v>
      </c>
      <c r="X289" s="29" t="n">
        <f aca="false">X290</f>
        <v>0</v>
      </c>
      <c r="Y289" s="29" t="n">
        <f aca="false">Y290</f>
        <v>323244.2</v>
      </c>
      <c r="Z289" s="29" t="n">
        <f aca="false">Z290</f>
        <v>0</v>
      </c>
      <c r="AA289" s="29" t="n">
        <f aca="false">AA290</f>
        <v>323244.2</v>
      </c>
      <c r="AB289" s="29" t="n">
        <f aca="false">AB290</f>
        <v>0</v>
      </c>
      <c r="AC289" s="29" t="n">
        <f aca="false">AC290</f>
        <v>323244.2</v>
      </c>
      <c r="AD289" s="29" t="n">
        <f aca="false">AD290</f>
        <v>0</v>
      </c>
      <c r="AE289" s="29" t="n">
        <f aca="false">AE290</f>
        <v>323244.2</v>
      </c>
      <c r="AF289" s="29" t="n">
        <f aca="false">AF290</f>
        <v>266677</v>
      </c>
      <c r="AG289" s="29" t="n">
        <f aca="false">AG290</f>
        <v>0</v>
      </c>
      <c r="AH289" s="29" t="n">
        <f aca="false">AH290</f>
        <v>266677</v>
      </c>
      <c r="AI289" s="29" t="n">
        <f aca="false">AI290</f>
        <v>0</v>
      </c>
      <c r="AJ289" s="29" t="n">
        <f aca="false">AJ290</f>
        <v>266677</v>
      </c>
      <c r="AK289" s="29" t="n">
        <f aca="false">AK290</f>
        <v>0</v>
      </c>
      <c r="AL289" s="29" t="n">
        <f aca="false">AL290</f>
        <v>266677</v>
      </c>
      <c r="AM289" s="29" t="n">
        <f aca="false">AM290</f>
        <v>0</v>
      </c>
      <c r="AN289" s="29" t="n">
        <f aca="false">AN290</f>
        <v>0</v>
      </c>
      <c r="AO289" s="29" t="n">
        <f aca="false">AO290</f>
        <v>266677</v>
      </c>
      <c r="AP289" s="29" t="n">
        <f aca="false">AP290</f>
        <v>0</v>
      </c>
      <c r="AQ289" s="29" t="n">
        <f aca="false">AQ290</f>
        <v>266677</v>
      </c>
    </row>
    <row r="290" customFormat="false" ht="22.5" hidden="false" customHeight="true" outlineLevel="0" collapsed="false">
      <c r="A290" s="27"/>
      <c r="B290" s="27"/>
      <c r="C290" s="27" t="s">
        <v>749</v>
      </c>
      <c r="D290" s="27"/>
      <c r="E290" s="28" t="s">
        <v>774</v>
      </c>
      <c r="F290" s="29" t="n">
        <f aca="false">F295</f>
        <v>323824.7</v>
      </c>
      <c r="G290" s="29" t="n">
        <f aca="false">G295</f>
        <v>0</v>
      </c>
      <c r="H290" s="29" t="n">
        <f aca="false">H295</f>
        <v>323824.7</v>
      </c>
      <c r="I290" s="29" t="n">
        <f aca="false">I295</f>
        <v>0</v>
      </c>
      <c r="J290" s="29" t="n">
        <f aca="false">J295</f>
        <v>323824.7</v>
      </c>
      <c r="K290" s="29" t="n">
        <f aca="false">K295</f>
        <v>73.745</v>
      </c>
      <c r="L290" s="29" t="n">
        <f aca="false">L295</f>
        <v>323898.445</v>
      </c>
      <c r="M290" s="29" t="n">
        <f aca="false">M295</f>
        <v>8092</v>
      </c>
      <c r="N290" s="29" t="n">
        <f aca="false">N295+N291</f>
        <v>10532.06378</v>
      </c>
      <c r="O290" s="29" t="n">
        <f aca="false">O295+O291</f>
        <v>5269.501</v>
      </c>
      <c r="P290" s="29" t="n">
        <f aca="false">P295+P291</f>
        <v>347792.00978</v>
      </c>
      <c r="Q290" s="29" t="n">
        <f aca="false">Q295+Q291</f>
        <v>-4255.07767</v>
      </c>
      <c r="R290" s="29" t="n">
        <f aca="false">R295+R291</f>
        <v>343536.93211</v>
      </c>
      <c r="S290" s="29" t="n">
        <f aca="false">S295+S291</f>
        <v>6000</v>
      </c>
      <c r="T290" s="29" t="n">
        <f aca="false">T295+T291</f>
        <v>349536.93211</v>
      </c>
      <c r="U290" s="29" t="n">
        <f aca="false">U295</f>
        <v>323244.2</v>
      </c>
      <c r="V290" s="29" t="n">
        <f aca="false">V295</f>
        <v>0</v>
      </c>
      <c r="W290" s="29" t="n">
        <f aca="false">W295</f>
        <v>323244.2</v>
      </c>
      <c r="X290" s="29" t="n">
        <f aca="false">X295</f>
        <v>0</v>
      </c>
      <c r="Y290" s="29" t="n">
        <f aca="false">Y295</f>
        <v>323244.2</v>
      </c>
      <c r="Z290" s="29" t="n">
        <f aca="false">Z295</f>
        <v>0</v>
      </c>
      <c r="AA290" s="29" t="n">
        <f aca="false">AA295</f>
        <v>323244.2</v>
      </c>
      <c r="AB290" s="29" t="n">
        <f aca="false">AB295</f>
        <v>0</v>
      </c>
      <c r="AC290" s="29" t="n">
        <f aca="false">AC295</f>
        <v>323244.2</v>
      </c>
      <c r="AD290" s="29" t="n">
        <f aca="false">AD295</f>
        <v>0</v>
      </c>
      <c r="AE290" s="29" t="n">
        <f aca="false">AE295</f>
        <v>323244.2</v>
      </c>
      <c r="AF290" s="29" t="n">
        <f aca="false">AF295</f>
        <v>266677</v>
      </c>
      <c r="AG290" s="29" t="n">
        <f aca="false">AG295</f>
        <v>0</v>
      </c>
      <c r="AH290" s="29" t="n">
        <f aca="false">AH295</f>
        <v>266677</v>
      </c>
      <c r="AI290" s="29" t="n">
        <f aca="false">AI295</f>
        <v>0</v>
      </c>
      <c r="AJ290" s="29" t="n">
        <f aca="false">AJ295</f>
        <v>266677</v>
      </c>
      <c r="AK290" s="29" t="n">
        <f aca="false">AK295</f>
        <v>0</v>
      </c>
      <c r="AL290" s="29" t="n">
        <f aca="false">AL295</f>
        <v>266677</v>
      </c>
      <c r="AM290" s="29" t="n">
        <f aca="false">AM295</f>
        <v>0</v>
      </c>
      <c r="AN290" s="29" t="n">
        <f aca="false">AN295</f>
        <v>0</v>
      </c>
      <c r="AO290" s="29" t="n">
        <f aca="false">AO295</f>
        <v>266677</v>
      </c>
      <c r="AP290" s="29" t="n">
        <f aca="false">AP295</f>
        <v>0</v>
      </c>
      <c r="AQ290" s="29" t="n">
        <f aca="false">AQ295</f>
        <v>266677</v>
      </c>
    </row>
    <row r="291" customFormat="false" ht="22.5" hidden="true" customHeight="true" outlineLevel="0" collapsed="false">
      <c r="A291" s="27"/>
      <c r="B291" s="27"/>
      <c r="C291" s="27" t="s">
        <v>312</v>
      </c>
      <c r="D291" s="27"/>
      <c r="E291" s="28" t="s">
        <v>313</v>
      </c>
      <c r="F291" s="29"/>
      <c r="G291" s="29"/>
      <c r="H291" s="29"/>
      <c r="I291" s="29"/>
      <c r="J291" s="29"/>
      <c r="K291" s="29"/>
      <c r="L291" s="29"/>
      <c r="M291" s="29" t="n">
        <f aca="false">M292</f>
        <v>0</v>
      </c>
      <c r="N291" s="29" t="n">
        <f aca="false">N292</f>
        <v>4115.07767</v>
      </c>
      <c r="O291" s="29" t="n">
        <f aca="false">O292</f>
        <v>0</v>
      </c>
      <c r="P291" s="29" t="n">
        <f aca="false">P292</f>
        <v>4115.07767</v>
      </c>
      <c r="Q291" s="29" t="n">
        <f aca="false">Q292</f>
        <v>-4115.07767</v>
      </c>
      <c r="R291" s="29" t="n">
        <f aca="false">R292</f>
        <v>0</v>
      </c>
      <c r="S291" s="29" t="n">
        <f aca="false">S292</f>
        <v>0</v>
      </c>
      <c r="T291" s="29" t="n">
        <f aca="false">T292</f>
        <v>0</v>
      </c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</row>
    <row r="292" customFormat="false" ht="41.25" hidden="true" customHeight="true" outlineLevel="0" collapsed="false">
      <c r="A292" s="27"/>
      <c r="B292" s="27"/>
      <c r="C292" s="92" t="s">
        <v>335</v>
      </c>
      <c r="D292" s="92"/>
      <c r="E292" s="106" t="s">
        <v>336</v>
      </c>
      <c r="F292" s="29"/>
      <c r="G292" s="29"/>
      <c r="H292" s="29"/>
      <c r="I292" s="29"/>
      <c r="J292" s="29"/>
      <c r="K292" s="29"/>
      <c r="L292" s="29"/>
      <c r="M292" s="29" t="n">
        <f aca="false">M293</f>
        <v>0</v>
      </c>
      <c r="N292" s="29" t="n">
        <f aca="false">N293</f>
        <v>4115.07767</v>
      </c>
      <c r="O292" s="29" t="n">
        <f aca="false">O293</f>
        <v>0</v>
      </c>
      <c r="P292" s="29" t="n">
        <f aca="false">P293</f>
        <v>4115.07767</v>
      </c>
      <c r="Q292" s="29" t="n">
        <f aca="false">Q293</f>
        <v>-4115.07767</v>
      </c>
      <c r="R292" s="29" t="n">
        <f aca="false">R293</f>
        <v>0</v>
      </c>
      <c r="S292" s="29" t="n">
        <f aca="false">S293</f>
        <v>0</v>
      </c>
      <c r="T292" s="29" t="n">
        <f aca="false">T293</f>
        <v>0</v>
      </c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</row>
    <row r="293" customFormat="false" ht="35.25" hidden="true" customHeight="true" outlineLevel="0" collapsed="false">
      <c r="A293" s="27"/>
      <c r="B293" s="27"/>
      <c r="C293" s="39" t="s">
        <v>337</v>
      </c>
      <c r="D293" s="39"/>
      <c r="E293" s="75" t="s">
        <v>338</v>
      </c>
      <c r="F293" s="29"/>
      <c r="G293" s="29"/>
      <c r="H293" s="29"/>
      <c r="I293" s="29"/>
      <c r="J293" s="29"/>
      <c r="K293" s="29"/>
      <c r="L293" s="29"/>
      <c r="M293" s="32" t="n">
        <f aca="false">M294</f>
        <v>0</v>
      </c>
      <c r="N293" s="32" t="n">
        <f aca="false">N294</f>
        <v>4115.07767</v>
      </c>
      <c r="O293" s="32" t="n">
        <f aca="false">O294</f>
        <v>0</v>
      </c>
      <c r="P293" s="32" t="n">
        <f aca="false">P294</f>
        <v>4115.07767</v>
      </c>
      <c r="Q293" s="32" t="n">
        <f aca="false">Q294</f>
        <v>-4115.07767</v>
      </c>
      <c r="R293" s="32" t="n">
        <f aca="false">R294</f>
        <v>0</v>
      </c>
      <c r="S293" s="32" t="n">
        <f aca="false">S294</f>
        <v>0</v>
      </c>
      <c r="T293" s="32" t="n">
        <f aca="false">T294</f>
        <v>0</v>
      </c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</row>
    <row r="294" customFormat="false" ht="22.5" hidden="true" customHeight="true" outlineLevel="0" collapsed="false">
      <c r="A294" s="27"/>
      <c r="B294" s="27"/>
      <c r="C294" s="39"/>
      <c r="D294" s="39" t="s">
        <v>53</v>
      </c>
      <c r="E294" s="38" t="s">
        <v>54</v>
      </c>
      <c r="F294" s="29"/>
      <c r="G294" s="29"/>
      <c r="H294" s="29"/>
      <c r="I294" s="29"/>
      <c r="J294" s="29"/>
      <c r="K294" s="29"/>
      <c r="L294" s="29"/>
      <c r="M294" s="29"/>
      <c r="N294" s="32" t="n">
        <v>4115.07767</v>
      </c>
      <c r="O294" s="29"/>
      <c r="P294" s="32" t="n">
        <f aca="false">SUM(L294:O294)</f>
        <v>4115.07767</v>
      </c>
      <c r="Q294" s="32" t="n">
        <v>-4115.07767</v>
      </c>
      <c r="R294" s="32" t="n">
        <f aca="false">SUM(P294:Q294)</f>
        <v>0</v>
      </c>
      <c r="S294" s="32"/>
      <c r="T294" s="32" t="n">
        <f aca="false">SUM(R294:S294)</f>
        <v>0</v>
      </c>
      <c r="U294" s="32"/>
      <c r="V294" s="32"/>
      <c r="W294" s="32" t="n">
        <f aca="false">SUM(O294:V294)</f>
        <v>0</v>
      </c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</row>
    <row r="295" customFormat="false" ht="20.25" hidden="false" customHeight="true" outlineLevel="0" collapsed="false">
      <c r="A295" s="27"/>
      <c r="B295" s="27"/>
      <c r="C295" s="27" t="s">
        <v>381</v>
      </c>
      <c r="D295" s="27"/>
      <c r="E295" s="28" t="s">
        <v>382</v>
      </c>
      <c r="F295" s="29" t="n">
        <f aca="false">F296+F299</f>
        <v>323824.7</v>
      </c>
      <c r="G295" s="29" t="n">
        <f aca="false">G296+G299</f>
        <v>0</v>
      </c>
      <c r="H295" s="29" t="n">
        <f aca="false">H296+H299</f>
        <v>323824.7</v>
      </c>
      <c r="I295" s="29" t="n">
        <f aca="false">I296+I299</f>
        <v>0</v>
      </c>
      <c r="J295" s="29" t="n">
        <f aca="false">J296+J299</f>
        <v>323824.7</v>
      </c>
      <c r="K295" s="29" t="n">
        <f aca="false">K296+K299</f>
        <v>73.745</v>
      </c>
      <c r="L295" s="29" t="n">
        <f aca="false">L296+L299</f>
        <v>323898.445</v>
      </c>
      <c r="M295" s="29" t="n">
        <f aca="false">M296+M299</f>
        <v>8092</v>
      </c>
      <c r="N295" s="29" t="n">
        <f aca="false">N296+N299</f>
        <v>6416.98611</v>
      </c>
      <c r="O295" s="29" t="n">
        <f aca="false">O296+O299</f>
        <v>5269.501</v>
      </c>
      <c r="P295" s="29" t="n">
        <f aca="false">P296+P299</f>
        <v>343676.93211</v>
      </c>
      <c r="Q295" s="29" t="n">
        <f aca="false">Q296+Q299</f>
        <v>-140</v>
      </c>
      <c r="R295" s="29" t="n">
        <f aca="false">R296+R299</f>
        <v>343536.93211</v>
      </c>
      <c r="S295" s="29" t="n">
        <f aca="false">S296+S299</f>
        <v>6000</v>
      </c>
      <c r="T295" s="29" t="n">
        <f aca="false">T296+T299</f>
        <v>349536.93211</v>
      </c>
      <c r="U295" s="29" t="n">
        <f aca="false">U296+U299</f>
        <v>323244.2</v>
      </c>
      <c r="V295" s="29" t="n">
        <f aca="false">V296+V299</f>
        <v>0</v>
      </c>
      <c r="W295" s="29" t="n">
        <f aca="false">W296+W299</f>
        <v>323244.2</v>
      </c>
      <c r="X295" s="29" t="n">
        <f aca="false">X296+X299</f>
        <v>0</v>
      </c>
      <c r="Y295" s="29" t="n">
        <f aca="false">Y296+Y299</f>
        <v>323244.2</v>
      </c>
      <c r="Z295" s="29" t="n">
        <f aca="false">Z296+Z299</f>
        <v>0</v>
      </c>
      <c r="AA295" s="29" t="n">
        <f aca="false">AA296+AA299</f>
        <v>323244.2</v>
      </c>
      <c r="AB295" s="29" t="n">
        <f aca="false">AB296+AB299</f>
        <v>0</v>
      </c>
      <c r="AC295" s="29" t="n">
        <f aca="false">AC296+AC299</f>
        <v>323244.2</v>
      </c>
      <c r="AD295" s="29" t="n">
        <f aca="false">AD296+AD299</f>
        <v>0</v>
      </c>
      <c r="AE295" s="29" t="n">
        <f aca="false">AE296+AE299</f>
        <v>323244.2</v>
      </c>
      <c r="AF295" s="29" t="n">
        <f aca="false">AF296+AF299</f>
        <v>266677</v>
      </c>
      <c r="AG295" s="29" t="n">
        <f aca="false">AG296+AG299</f>
        <v>0</v>
      </c>
      <c r="AH295" s="29" t="n">
        <f aca="false">AH296+AH299</f>
        <v>266677</v>
      </c>
      <c r="AI295" s="29" t="n">
        <f aca="false">AI296+AI299</f>
        <v>0</v>
      </c>
      <c r="AJ295" s="29" t="n">
        <f aca="false">AJ296+AJ299</f>
        <v>266677</v>
      </c>
      <c r="AK295" s="29" t="n">
        <f aca="false">AK296+AK299</f>
        <v>0</v>
      </c>
      <c r="AL295" s="29" t="n">
        <f aca="false">AL296+AL299</f>
        <v>266677</v>
      </c>
      <c r="AM295" s="29" t="n">
        <f aca="false">AM296+AM299</f>
        <v>0</v>
      </c>
      <c r="AN295" s="29" t="n">
        <f aca="false">AN296+AN299</f>
        <v>0</v>
      </c>
      <c r="AO295" s="29" t="n">
        <f aca="false">AO296+AO299</f>
        <v>266677</v>
      </c>
      <c r="AP295" s="29" t="n">
        <f aca="false">AP296+AP299</f>
        <v>0</v>
      </c>
      <c r="AQ295" s="29" t="n">
        <f aca="false">AQ296+AQ299</f>
        <v>266677</v>
      </c>
    </row>
    <row r="296" customFormat="false" ht="21.75" hidden="false" customHeight="true" outlineLevel="0" collapsed="false">
      <c r="A296" s="27"/>
      <c r="B296" s="27"/>
      <c r="C296" s="27" t="s">
        <v>383</v>
      </c>
      <c r="D296" s="27"/>
      <c r="E296" s="28" t="s">
        <v>384</v>
      </c>
      <c r="F296" s="29" t="n">
        <f aca="false">F297</f>
        <v>170148.9</v>
      </c>
      <c r="G296" s="29" t="n">
        <f aca="false">G297</f>
        <v>0</v>
      </c>
      <c r="H296" s="29" t="n">
        <f aca="false">H297</f>
        <v>170148.9</v>
      </c>
      <c r="I296" s="29" t="n">
        <f aca="false">I297</f>
        <v>0</v>
      </c>
      <c r="J296" s="29" t="n">
        <f aca="false">J297</f>
        <v>170148.9</v>
      </c>
      <c r="K296" s="29" t="n">
        <f aca="false">K297</f>
        <v>0</v>
      </c>
      <c r="L296" s="29" t="n">
        <f aca="false">L297</f>
        <v>170148.9</v>
      </c>
      <c r="M296" s="29" t="n">
        <f aca="false">M297</f>
        <v>0</v>
      </c>
      <c r="N296" s="29" t="n">
        <f aca="false">N297</f>
        <v>475.56283</v>
      </c>
      <c r="O296" s="29" t="n">
        <f aca="false">O297</f>
        <v>4790</v>
      </c>
      <c r="P296" s="29" t="n">
        <f aca="false">P297</f>
        <v>175414.46283</v>
      </c>
      <c r="Q296" s="29" t="n">
        <f aca="false">Q297</f>
        <v>-140</v>
      </c>
      <c r="R296" s="29" t="n">
        <f aca="false">R297</f>
        <v>175274.46283</v>
      </c>
      <c r="S296" s="29" t="n">
        <f aca="false">S297</f>
        <v>6000</v>
      </c>
      <c r="T296" s="29" t="n">
        <f aca="false">T297</f>
        <v>181274.46283</v>
      </c>
      <c r="U296" s="29" t="n">
        <f aca="false">U297</f>
        <v>170150</v>
      </c>
      <c r="V296" s="29" t="n">
        <f aca="false">V297</f>
        <v>0</v>
      </c>
      <c r="W296" s="29" t="n">
        <f aca="false">W297</f>
        <v>170150</v>
      </c>
      <c r="X296" s="29" t="n">
        <f aca="false">X297</f>
        <v>0</v>
      </c>
      <c r="Y296" s="29" t="n">
        <f aca="false">Y297</f>
        <v>170150</v>
      </c>
      <c r="Z296" s="29" t="n">
        <f aca="false">Z297</f>
        <v>0</v>
      </c>
      <c r="AA296" s="29" t="n">
        <f aca="false">AA297</f>
        <v>170150</v>
      </c>
      <c r="AB296" s="29" t="n">
        <f aca="false">AB297</f>
        <v>0</v>
      </c>
      <c r="AC296" s="29" t="n">
        <f aca="false">AC297</f>
        <v>170150</v>
      </c>
      <c r="AD296" s="29" t="n">
        <f aca="false">AD297</f>
        <v>0</v>
      </c>
      <c r="AE296" s="29" t="n">
        <f aca="false">AE297</f>
        <v>170150</v>
      </c>
      <c r="AF296" s="29" t="n">
        <f aca="false">AF297</f>
        <v>170150</v>
      </c>
      <c r="AG296" s="29" t="n">
        <f aca="false">AG297</f>
        <v>0</v>
      </c>
      <c r="AH296" s="29" t="n">
        <f aca="false">AH297</f>
        <v>170150</v>
      </c>
      <c r="AI296" s="29" t="n">
        <f aca="false">AI297</f>
        <v>0</v>
      </c>
      <c r="AJ296" s="29" t="n">
        <f aca="false">AJ297</f>
        <v>170150</v>
      </c>
      <c r="AK296" s="29" t="n">
        <f aca="false">AK297</f>
        <v>0</v>
      </c>
      <c r="AL296" s="29" t="n">
        <f aca="false">AL297</f>
        <v>170150</v>
      </c>
      <c r="AM296" s="29" t="n">
        <f aca="false">AM297</f>
        <v>0</v>
      </c>
      <c r="AN296" s="29" t="n">
        <f aca="false">AN297</f>
        <v>0</v>
      </c>
      <c r="AO296" s="29" t="n">
        <f aca="false">AO297</f>
        <v>170150</v>
      </c>
      <c r="AP296" s="29" t="n">
        <f aca="false">AP297</f>
        <v>0</v>
      </c>
      <c r="AQ296" s="29" t="n">
        <f aca="false">AQ297</f>
        <v>170150</v>
      </c>
    </row>
    <row r="297" customFormat="false" ht="20.25" hidden="false" customHeight="true" outlineLevel="0" collapsed="false">
      <c r="A297" s="27"/>
      <c r="B297" s="27"/>
      <c r="C297" s="30" t="s">
        <v>385</v>
      </c>
      <c r="D297" s="30"/>
      <c r="E297" s="31" t="s">
        <v>386</v>
      </c>
      <c r="F297" s="32" t="n">
        <f aca="false">F298</f>
        <v>170148.9</v>
      </c>
      <c r="G297" s="32" t="n">
        <f aca="false">G298</f>
        <v>0</v>
      </c>
      <c r="H297" s="32" t="n">
        <f aca="false">H298</f>
        <v>170148.9</v>
      </c>
      <c r="I297" s="32" t="n">
        <f aca="false">I298</f>
        <v>0</v>
      </c>
      <c r="J297" s="32" t="n">
        <f aca="false">J298</f>
        <v>170148.9</v>
      </c>
      <c r="K297" s="32" t="n">
        <f aca="false">K298</f>
        <v>0</v>
      </c>
      <c r="L297" s="32" t="n">
        <f aca="false">L298</f>
        <v>170148.9</v>
      </c>
      <c r="M297" s="32" t="n">
        <f aca="false">M298</f>
        <v>0</v>
      </c>
      <c r="N297" s="32" t="n">
        <f aca="false">N298</f>
        <v>475.56283</v>
      </c>
      <c r="O297" s="32" t="n">
        <f aca="false">O298</f>
        <v>4790</v>
      </c>
      <c r="P297" s="32" t="n">
        <f aca="false">P298</f>
        <v>175414.46283</v>
      </c>
      <c r="Q297" s="32" t="n">
        <f aca="false">Q298</f>
        <v>-140</v>
      </c>
      <c r="R297" s="32" t="n">
        <f aca="false">R298</f>
        <v>175274.46283</v>
      </c>
      <c r="S297" s="32" t="n">
        <f aca="false">S298</f>
        <v>6000</v>
      </c>
      <c r="T297" s="32" t="n">
        <f aca="false">T298</f>
        <v>181274.46283</v>
      </c>
      <c r="U297" s="32" t="n">
        <f aca="false">U298</f>
        <v>170150</v>
      </c>
      <c r="V297" s="32" t="n">
        <f aca="false">V298</f>
        <v>0</v>
      </c>
      <c r="W297" s="32" t="n">
        <f aca="false">W298</f>
        <v>170150</v>
      </c>
      <c r="X297" s="32" t="n">
        <f aca="false">X298</f>
        <v>0</v>
      </c>
      <c r="Y297" s="32" t="n">
        <f aca="false">Y298</f>
        <v>170150</v>
      </c>
      <c r="Z297" s="32" t="n">
        <f aca="false">Z298</f>
        <v>0</v>
      </c>
      <c r="AA297" s="32" t="n">
        <f aca="false">AA298</f>
        <v>170150</v>
      </c>
      <c r="AB297" s="32" t="n">
        <f aca="false">AB298</f>
        <v>0</v>
      </c>
      <c r="AC297" s="32" t="n">
        <f aca="false">AC298</f>
        <v>170150</v>
      </c>
      <c r="AD297" s="32" t="n">
        <f aca="false">AD298</f>
        <v>0</v>
      </c>
      <c r="AE297" s="32" t="n">
        <f aca="false">AE298</f>
        <v>170150</v>
      </c>
      <c r="AF297" s="32" t="n">
        <f aca="false">AF298</f>
        <v>170150</v>
      </c>
      <c r="AG297" s="32" t="n">
        <f aca="false">AG298</f>
        <v>0</v>
      </c>
      <c r="AH297" s="32" t="n">
        <f aca="false">AH298</f>
        <v>170150</v>
      </c>
      <c r="AI297" s="32" t="n">
        <f aca="false">AI298</f>
        <v>0</v>
      </c>
      <c r="AJ297" s="32" t="n">
        <f aca="false">AJ298</f>
        <v>170150</v>
      </c>
      <c r="AK297" s="32" t="n">
        <f aca="false">AK298</f>
        <v>0</v>
      </c>
      <c r="AL297" s="32" t="n">
        <f aca="false">AL298</f>
        <v>170150</v>
      </c>
      <c r="AM297" s="32" t="n">
        <f aca="false">AM298</f>
        <v>0</v>
      </c>
      <c r="AN297" s="32" t="n">
        <f aca="false">AN298</f>
        <v>0</v>
      </c>
      <c r="AO297" s="32" t="n">
        <f aca="false">AO298</f>
        <v>170150</v>
      </c>
      <c r="AP297" s="32" t="n">
        <f aca="false">AP298</f>
        <v>0</v>
      </c>
      <c r="AQ297" s="32" t="n">
        <f aca="false">AQ298</f>
        <v>170150</v>
      </c>
    </row>
    <row r="298" customFormat="false" ht="20.25" hidden="false" customHeight="true" outlineLevel="0" collapsed="false">
      <c r="A298" s="30"/>
      <c r="B298" s="30"/>
      <c r="C298" s="30"/>
      <c r="D298" s="30" t="s">
        <v>41</v>
      </c>
      <c r="E298" s="33" t="s">
        <v>42</v>
      </c>
      <c r="F298" s="32" t="n">
        <v>170148.9</v>
      </c>
      <c r="G298" s="32"/>
      <c r="H298" s="32" t="n">
        <f aca="false">SUM(F298:G298)</f>
        <v>170148.9</v>
      </c>
      <c r="I298" s="32"/>
      <c r="J298" s="32" t="n">
        <f aca="false">SUM(H298:I298)</f>
        <v>170148.9</v>
      </c>
      <c r="K298" s="32"/>
      <c r="L298" s="32" t="n">
        <f aca="false">SUM(J298:K298)</f>
        <v>170148.9</v>
      </c>
      <c r="M298" s="32"/>
      <c r="N298" s="32" t="n">
        <f aca="false">45.336+24.97602+405.25081</f>
        <v>475.56283</v>
      </c>
      <c r="O298" s="32" t="n">
        <f aca="false">790+2500+1500</f>
        <v>4790</v>
      </c>
      <c r="P298" s="32" t="n">
        <f aca="false">SUM(L298:O298)</f>
        <v>175414.46283</v>
      </c>
      <c r="Q298" s="32" t="n">
        <v>-140</v>
      </c>
      <c r="R298" s="32" t="n">
        <f aca="false">SUM(P298:Q298)</f>
        <v>175274.46283</v>
      </c>
      <c r="S298" s="32" t="n">
        <v>6000</v>
      </c>
      <c r="T298" s="32" t="n">
        <f aca="false">SUM(R298:S298)</f>
        <v>181274.46283</v>
      </c>
      <c r="U298" s="32" t="n">
        <v>170150</v>
      </c>
      <c r="V298" s="32"/>
      <c r="W298" s="32" t="n">
        <f aca="false">SUM(U298:V298)</f>
        <v>170150</v>
      </c>
      <c r="X298" s="32"/>
      <c r="Y298" s="32" t="n">
        <f aca="false">SUM(W298:X298)</f>
        <v>170150</v>
      </c>
      <c r="Z298" s="32"/>
      <c r="AA298" s="32" t="n">
        <f aca="false">SUM(Y298:Z298)</f>
        <v>170150</v>
      </c>
      <c r="AB298" s="32"/>
      <c r="AC298" s="32" t="n">
        <f aca="false">SUM(AA298:AB298)</f>
        <v>170150</v>
      </c>
      <c r="AD298" s="32"/>
      <c r="AE298" s="32" t="n">
        <f aca="false">SUM(AC298:AD298)</f>
        <v>170150</v>
      </c>
      <c r="AF298" s="32" t="n">
        <v>170150</v>
      </c>
      <c r="AG298" s="32"/>
      <c r="AH298" s="32" t="n">
        <f aca="false">SUM(AF298:AG298)</f>
        <v>170150</v>
      </c>
      <c r="AI298" s="32"/>
      <c r="AJ298" s="32" t="n">
        <f aca="false">SUM(AH298:AI298)</f>
        <v>170150</v>
      </c>
      <c r="AK298" s="32"/>
      <c r="AL298" s="32" t="n">
        <f aca="false">SUM(AJ298:AK298)</f>
        <v>170150</v>
      </c>
      <c r="AM298" s="32"/>
      <c r="AN298" s="32"/>
      <c r="AO298" s="32" t="n">
        <f aca="false">SUM(AL298:AN298)</f>
        <v>170150</v>
      </c>
      <c r="AP298" s="32"/>
      <c r="AQ298" s="32" t="n">
        <f aca="false">SUM(AO298:AP298)</f>
        <v>170150</v>
      </c>
    </row>
    <row r="299" customFormat="false" ht="27" hidden="true" customHeight="true" outlineLevel="0" collapsed="false">
      <c r="A299" s="27"/>
      <c r="B299" s="27"/>
      <c r="C299" s="27" t="s">
        <v>390</v>
      </c>
      <c r="D299" s="30"/>
      <c r="E299" s="28" t="s">
        <v>391</v>
      </c>
      <c r="F299" s="29" t="n">
        <f aca="false">F300+F303+F306</f>
        <v>153675.8</v>
      </c>
      <c r="G299" s="29" t="n">
        <f aca="false">G300+G303+G306</f>
        <v>0</v>
      </c>
      <c r="H299" s="29" t="n">
        <f aca="false">H300+H303+H306</f>
        <v>153675.8</v>
      </c>
      <c r="I299" s="29" t="n">
        <f aca="false">I300+I303+I306</f>
        <v>0</v>
      </c>
      <c r="J299" s="29" t="n">
        <f aca="false">J300+J303+J306</f>
        <v>153675.8</v>
      </c>
      <c r="K299" s="29" t="n">
        <f aca="false">K300+K303+K306</f>
        <v>73.745</v>
      </c>
      <c r="L299" s="29" t="n">
        <f aca="false">L300+L303+L306</f>
        <v>153749.545</v>
      </c>
      <c r="M299" s="29" t="n">
        <f aca="false">M300+M303+M306</f>
        <v>8092</v>
      </c>
      <c r="N299" s="29" t="n">
        <f aca="false">N300+N303+N306</f>
        <v>5941.42328</v>
      </c>
      <c r="O299" s="29" t="n">
        <f aca="false">O300+O303+O306</f>
        <v>479.501</v>
      </c>
      <c r="P299" s="29" t="n">
        <f aca="false">P300+P303+P306</f>
        <v>168262.46928</v>
      </c>
      <c r="Q299" s="29" t="n">
        <f aca="false">Q300+Q303+Q306</f>
        <v>0</v>
      </c>
      <c r="R299" s="29" t="n">
        <f aca="false">R300+R303+R306</f>
        <v>168262.46928</v>
      </c>
      <c r="S299" s="29" t="n">
        <f aca="false">S300+S303+S306</f>
        <v>0</v>
      </c>
      <c r="T299" s="29" t="n">
        <f aca="false">T300+T303+T306</f>
        <v>168262.46928</v>
      </c>
      <c r="U299" s="29" t="n">
        <f aca="false">U300+U303+U306</f>
        <v>153094.2</v>
      </c>
      <c r="V299" s="29" t="n">
        <f aca="false">V300+V303+V306</f>
        <v>0</v>
      </c>
      <c r="W299" s="29" t="n">
        <f aca="false">W300+W303+W306</f>
        <v>153094.2</v>
      </c>
      <c r="X299" s="29" t="n">
        <f aca="false">X300+X303+X306</f>
        <v>0</v>
      </c>
      <c r="Y299" s="29" t="n">
        <f aca="false">Y300+Y303+Y306</f>
        <v>153094.2</v>
      </c>
      <c r="Z299" s="29" t="n">
        <f aca="false">Z300+Z303+Z306</f>
        <v>0</v>
      </c>
      <c r="AA299" s="29" t="n">
        <f aca="false">AA300+AA303+AA306</f>
        <v>153094.2</v>
      </c>
      <c r="AB299" s="29" t="n">
        <f aca="false">AB300+AB303+AB306</f>
        <v>0</v>
      </c>
      <c r="AC299" s="29" t="n">
        <f aca="false">AC300+AC303+AC306</f>
        <v>153094.2</v>
      </c>
      <c r="AD299" s="29" t="n">
        <f aca="false">AD300+AD303+AD306</f>
        <v>0</v>
      </c>
      <c r="AE299" s="29" t="n">
        <f aca="false">AE300+AE303+AE306</f>
        <v>153094.2</v>
      </c>
      <c r="AF299" s="29" t="n">
        <f aca="false">AF300+AF303+AF306</f>
        <v>96527</v>
      </c>
      <c r="AG299" s="29" t="n">
        <f aca="false">AG300+AG303+AG306</f>
        <v>0</v>
      </c>
      <c r="AH299" s="29" t="n">
        <f aca="false">AH300+AH303+AH306</f>
        <v>96527</v>
      </c>
      <c r="AI299" s="29" t="n">
        <f aca="false">AI300+AI303+AI306</f>
        <v>0</v>
      </c>
      <c r="AJ299" s="29" t="n">
        <f aca="false">AJ300+AJ303+AJ306</f>
        <v>96527</v>
      </c>
      <c r="AK299" s="29" t="n">
        <f aca="false">AK300+AK303+AK306</f>
        <v>0</v>
      </c>
      <c r="AL299" s="29" t="n">
        <f aca="false">AL300+AL303+AL306</f>
        <v>96527</v>
      </c>
      <c r="AM299" s="29" t="n">
        <f aca="false">AM300+AM303+AM306</f>
        <v>0</v>
      </c>
      <c r="AN299" s="29" t="n">
        <f aca="false">AN300+AN303+AN306</f>
        <v>0</v>
      </c>
      <c r="AO299" s="29" t="n">
        <f aca="false">AO300+AO303+AO306</f>
        <v>96527</v>
      </c>
      <c r="AP299" s="29" t="n">
        <f aca="false">AP300+AP303+AP306</f>
        <v>0</v>
      </c>
      <c r="AQ299" s="29" t="n">
        <f aca="false">AQ300+AQ303+AQ306</f>
        <v>96527</v>
      </c>
    </row>
    <row r="300" customFormat="false" ht="18.75" hidden="true" customHeight="true" outlineLevel="0" collapsed="false">
      <c r="A300" s="27"/>
      <c r="B300" s="27"/>
      <c r="C300" s="30" t="s">
        <v>392</v>
      </c>
      <c r="D300" s="30"/>
      <c r="E300" s="31" t="s">
        <v>393</v>
      </c>
      <c r="F300" s="32" t="n">
        <f aca="false">F301+F302</f>
        <v>13020</v>
      </c>
      <c r="G300" s="32" t="n">
        <f aca="false">G301+G302</f>
        <v>0</v>
      </c>
      <c r="H300" s="32" t="n">
        <f aca="false">H301+H302</f>
        <v>13020</v>
      </c>
      <c r="I300" s="32" t="n">
        <f aca="false">I301+I302</f>
        <v>0</v>
      </c>
      <c r="J300" s="32" t="n">
        <f aca="false">J301+J302</f>
        <v>13020</v>
      </c>
      <c r="K300" s="32" t="n">
        <f aca="false">K301+K302</f>
        <v>73.745</v>
      </c>
      <c r="L300" s="32" t="n">
        <f aca="false">L301+L302</f>
        <v>13093.745</v>
      </c>
      <c r="M300" s="32" t="n">
        <f aca="false">M301+M302</f>
        <v>0</v>
      </c>
      <c r="N300" s="32" t="n">
        <f aca="false">N301+N302</f>
        <v>5941.42328</v>
      </c>
      <c r="O300" s="32" t="n">
        <f aca="false">O301+O302</f>
        <v>479.501</v>
      </c>
      <c r="P300" s="32" t="n">
        <f aca="false">P301+P302</f>
        <v>19514.66928</v>
      </c>
      <c r="Q300" s="32" t="n">
        <f aca="false">Q301+Q302</f>
        <v>0</v>
      </c>
      <c r="R300" s="32" t="n">
        <f aca="false">R301+R302</f>
        <v>19514.66928</v>
      </c>
      <c r="S300" s="32" t="n">
        <f aca="false">S301+S302</f>
        <v>0</v>
      </c>
      <c r="T300" s="32" t="n">
        <f aca="false">T301+T302</f>
        <v>19514.66928</v>
      </c>
      <c r="U300" s="32" t="n">
        <f aca="false">U301+U302</f>
        <v>13000</v>
      </c>
      <c r="V300" s="32" t="n">
        <f aca="false">V301+V302</f>
        <v>0</v>
      </c>
      <c r="W300" s="32" t="n">
        <f aca="false">W301+W302</f>
        <v>13000</v>
      </c>
      <c r="X300" s="32" t="n">
        <f aca="false">X301+X302</f>
        <v>0</v>
      </c>
      <c r="Y300" s="32" t="n">
        <f aca="false">Y301+Y302</f>
        <v>13000</v>
      </c>
      <c r="Z300" s="32" t="n">
        <f aca="false">Z301+Z302</f>
        <v>0</v>
      </c>
      <c r="AA300" s="32" t="n">
        <f aca="false">AA301+AA302</f>
        <v>13000</v>
      </c>
      <c r="AB300" s="32" t="n">
        <f aca="false">AB301+AB302</f>
        <v>0</v>
      </c>
      <c r="AC300" s="32" t="n">
        <f aca="false">AC301+AC302</f>
        <v>13000</v>
      </c>
      <c r="AD300" s="32" t="n">
        <f aca="false">AD301+AD302</f>
        <v>0</v>
      </c>
      <c r="AE300" s="32" t="n">
        <f aca="false">AE301+AE302</f>
        <v>13000</v>
      </c>
      <c r="AF300" s="32" t="n">
        <f aca="false">AF301+AF302</f>
        <v>13000</v>
      </c>
      <c r="AG300" s="32" t="n">
        <f aca="false">AG301+AG302</f>
        <v>0</v>
      </c>
      <c r="AH300" s="32" t="n">
        <f aca="false">AH301+AH302</f>
        <v>13000</v>
      </c>
      <c r="AI300" s="32" t="n">
        <f aca="false">AI301+AI302</f>
        <v>0</v>
      </c>
      <c r="AJ300" s="32" t="n">
        <f aca="false">AJ301+AJ302</f>
        <v>13000</v>
      </c>
      <c r="AK300" s="32" t="n">
        <f aca="false">AK301+AK302</f>
        <v>0</v>
      </c>
      <c r="AL300" s="32" t="n">
        <f aca="false">AL301+AL302</f>
        <v>13000</v>
      </c>
      <c r="AM300" s="32" t="n">
        <f aca="false">AM301+AM302</f>
        <v>0</v>
      </c>
      <c r="AN300" s="32" t="n">
        <f aca="false">AN301+AN302</f>
        <v>0</v>
      </c>
      <c r="AO300" s="32" t="n">
        <f aca="false">AO301+AO302</f>
        <v>13000</v>
      </c>
      <c r="AP300" s="32" t="n">
        <f aca="false">AP301+AP302</f>
        <v>0</v>
      </c>
      <c r="AQ300" s="32" t="n">
        <f aca="false">AQ301+AQ302</f>
        <v>13000</v>
      </c>
    </row>
    <row r="301" customFormat="false" ht="30.75" hidden="true" customHeight="true" outlineLevel="0" collapsed="false">
      <c r="A301" s="30"/>
      <c r="B301" s="30"/>
      <c r="C301" s="30"/>
      <c r="D301" s="30" t="s">
        <v>53</v>
      </c>
      <c r="E301" s="33" t="s">
        <v>54</v>
      </c>
      <c r="F301" s="32" t="n">
        <v>13020</v>
      </c>
      <c r="G301" s="32"/>
      <c r="H301" s="32" t="n">
        <f aca="false">SUM(F301:G301)</f>
        <v>13020</v>
      </c>
      <c r="I301" s="32"/>
      <c r="J301" s="32" t="n">
        <f aca="false">SUM(H301:I301)</f>
        <v>13020</v>
      </c>
      <c r="K301" s="32" t="n">
        <v>73.745</v>
      </c>
      <c r="L301" s="32" t="n">
        <f aca="false">SUM(J301:K301)</f>
        <v>13093.745</v>
      </c>
      <c r="M301" s="32"/>
      <c r="N301" s="32" t="n">
        <f aca="false">700.50184+1950+3288</f>
        <v>5938.50184</v>
      </c>
      <c r="O301" s="32" t="n">
        <v>479.501</v>
      </c>
      <c r="P301" s="32" t="n">
        <f aca="false">SUM(L301:O301)</f>
        <v>19511.74784</v>
      </c>
      <c r="Q301" s="32"/>
      <c r="R301" s="32" t="n">
        <f aca="false">SUM(P301:Q301)</f>
        <v>19511.74784</v>
      </c>
      <c r="S301" s="32"/>
      <c r="T301" s="32" t="n">
        <f aca="false">SUM(R301:S301)</f>
        <v>19511.74784</v>
      </c>
      <c r="U301" s="32" t="n">
        <v>13000</v>
      </c>
      <c r="V301" s="32"/>
      <c r="W301" s="32" t="n">
        <f aca="false">SUM(U301:V301)</f>
        <v>13000</v>
      </c>
      <c r="X301" s="32"/>
      <c r="Y301" s="32" t="n">
        <f aca="false">SUM(W301:X301)</f>
        <v>13000</v>
      </c>
      <c r="Z301" s="32"/>
      <c r="AA301" s="32" t="n">
        <f aca="false">SUM(Y301:Z301)</f>
        <v>13000</v>
      </c>
      <c r="AB301" s="32"/>
      <c r="AC301" s="32" t="n">
        <f aca="false">SUM(AA301:AB301)</f>
        <v>13000</v>
      </c>
      <c r="AD301" s="32"/>
      <c r="AE301" s="32" t="n">
        <f aca="false">SUM(AC301:AD301)</f>
        <v>13000</v>
      </c>
      <c r="AF301" s="32" t="n">
        <v>13000</v>
      </c>
      <c r="AG301" s="32"/>
      <c r="AH301" s="32" t="n">
        <f aca="false">SUM(AF301:AG301)</f>
        <v>13000</v>
      </c>
      <c r="AI301" s="32"/>
      <c r="AJ301" s="32" t="n">
        <f aca="false">SUM(AH301:AI301)</f>
        <v>13000</v>
      </c>
      <c r="AK301" s="32"/>
      <c r="AL301" s="32" t="n">
        <f aca="false">SUM(AJ301:AK301)</f>
        <v>13000</v>
      </c>
      <c r="AM301" s="32"/>
      <c r="AN301" s="32"/>
      <c r="AO301" s="32" t="n">
        <f aca="false">SUM(AL301:AN301)</f>
        <v>13000</v>
      </c>
      <c r="AP301" s="32"/>
      <c r="AQ301" s="32" t="n">
        <f aca="false">SUM(AO301:AP301)</f>
        <v>13000</v>
      </c>
    </row>
    <row r="302" customFormat="false" ht="18.75" hidden="true" customHeight="true" outlineLevel="0" collapsed="false">
      <c r="A302" s="30"/>
      <c r="B302" s="30"/>
      <c r="C302" s="30"/>
      <c r="D302" s="30" t="s">
        <v>41</v>
      </c>
      <c r="E302" s="33" t="s">
        <v>42</v>
      </c>
      <c r="F302" s="32"/>
      <c r="G302" s="32"/>
      <c r="H302" s="32"/>
      <c r="I302" s="32"/>
      <c r="J302" s="32"/>
      <c r="K302" s="32"/>
      <c r="L302" s="32"/>
      <c r="M302" s="32"/>
      <c r="N302" s="32" t="n">
        <v>2.92144</v>
      </c>
      <c r="O302" s="32"/>
      <c r="P302" s="32" t="n">
        <f aca="false">SUM(L302:O302)</f>
        <v>2.92144</v>
      </c>
      <c r="Q302" s="32"/>
      <c r="R302" s="32" t="n">
        <f aca="false">SUM(P302:Q302)</f>
        <v>2.92144</v>
      </c>
      <c r="S302" s="32"/>
      <c r="T302" s="32" t="n">
        <f aca="false">SUM(R302:S302)</f>
        <v>2.92144</v>
      </c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</row>
    <row r="303" customFormat="false" ht="24" hidden="true" customHeight="true" outlineLevel="0" collapsed="false">
      <c r="A303" s="27"/>
      <c r="B303" s="27"/>
      <c r="C303" s="30" t="s">
        <v>394</v>
      </c>
      <c r="D303" s="30"/>
      <c r="E303" s="31" t="s">
        <v>395</v>
      </c>
      <c r="F303" s="32" t="n">
        <f aca="false">F304</f>
        <v>14065.6</v>
      </c>
      <c r="G303" s="32" t="n">
        <f aca="false">G304</f>
        <v>0</v>
      </c>
      <c r="H303" s="32" t="n">
        <f aca="false">H304</f>
        <v>14065.6</v>
      </c>
      <c r="I303" s="32" t="n">
        <f aca="false">I304+I305</f>
        <v>0</v>
      </c>
      <c r="J303" s="32" t="n">
        <f aca="false">J304+J305</f>
        <v>14065.6</v>
      </c>
      <c r="K303" s="32" t="n">
        <f aca="false">K304+K305</f>
        <v>0</v>
      </c>
      <c r="L303" s="32" t="n">
        <f aca="false">L304+L305</f>
        <v>14065.6</v>
      </c>
      <c r="M303" s="32" t="n">
        <f aca="false">M304+M305</f>
        <v>0</v>
      </c>
      <c r="N303" s="32" t="n">
        <f aca="false">N304+N305</f>
        <v>0</v>
      </c>
      <c r="O303" s="32" t="n">
        <f aca="false">O304+O305</f>
        <v>0</v>
      </c>
      <c r="P303" s="32" t="n">
        <f aca="false">SUM(L303:O303)</f>
        <v>14065.6</v>
      </c>
      <c r="Q303" s="32" t="n">
        <f aca="false">Q304+Q305</f>
        <v>0</v>
      </c>
      <c r="R303" s="32" t="n">
        <f aca="false">SUM(P303:Q303)</f>
        <v>14065.6</v>
      </c>
      <c r="S303" s="32" t="n">
        <f aca="false">S304+S305</f>
        <v>0</v>
      </c>
      <c r="T303" s="32" t="n">
        <f aca="false">SUM(R303:S303)</f>
        <v>14065.6</v>
      </c>
      <c r="U303" s="32" t="n">
        <f aca="false">U304</f>
        <v>14000</v>
      </c>
      <c r="V303" s="32" t="n">
        <f aca="false">V304</f>
        <v>0</v>
      </c>
      <c r="W303" s="32" t="n">
        <f aca="false">W304</f>
        <v>14000</v>
      </c>
      <c r="X303" s="32" t="n">
        <f aca="false">X304+X305</f>
        <v>0</v>
      </c>
      <c r="Y303" s="32" t="n">
        <f aca="false">Y304+Y305</f>
        <v>14000</v>
      </c>
      <c r="Z303" s="32" t="n">
        <f aca="false">Z304+Z305</f>
        <v>0</v>
      </c>
      <c r="AA303" s="32" t="n">
        <f aca="false">AA304+AA305</f>
        <v>14000</v>
      </c>
      <c r="AB303" s="32" t="n">
        <f aca="false">AB304+AB305</f>
        <v>0</v>
      </c>
      <c r="AC303" s="32" t="n">
        <f aca="false">AC304+AC305</f>
        <v>14000</v>
      </c>
      <c r="AD303" s="32" t="n">
        <f aca="false">AD304+AD305</f>
        <v>0</v>
      </c>
      <c r="AE303" s="32" t="n">
        <f aca="false">AE304+AE305</f>
        <v>14000</v>
      </c>
      <c r="AF303" s="32" t="n">
        <f aca="false">AF304</f>
        <v>14000</v>
      </c>
      <c r="AG303" s="32" t="n">
        <f aca="false">AG304</f>
        <v>0</v>
      </c>
      <c r="AH303" s="32" t="n">
        <f aca="false">AH304</f>
        <v>14000</v>
      </c>
      <c r="AI303" s="32" t="n">
        <f aca="false">AI304+AI305</f>
        <v>0</v>
      </c>
      <c r="AJ303" s="32" t="n">
        <f aca="false">AJ304+AJ305</f>
        <v>14000</v>
      </c>
      <c r="AK303" s="32" t="n">
        <f aca="false">AK304+AK305</f>
        <v>0</v>
      </c>
      <c r="AL303" s="32" t="n">
        <f aca="false">AL304+AL305</f>
        <v>14000</v>
      </c>
      <c r="AM303" s="32" t="n">
        <f aca="false">AM304+AM305</f>
        <v>0</v>
      </c>
      <c r="AN303" s="32" t="n">
        <f aca="false">AN304+AN305</f>
        <v>0</v>
      </c>
      <c r="AO303" s="32" t="n">
        <f aca="false">AO304+AO305</f>
        <v>14000</v>
      </c>
      <c r="AP303" s="32" t="n">
        <f aca="false">AP304+AP305</f>
        <v>0</v>
      </c>
      <c r="AQ303" s="32" t="n">
        <f aca="false">AQ304+AQ305</f>
        <v>14000</v>
      </c>
    </row>
    <row r="304" customFormat="false" ht="18.75" hidden="true" customHeight="true" outlineLevel="0" collapsed="false">
      <c r="A304" s="30"/>
      <c r="B304" s="30"/>
      <c r="C304" s="30"/>
      <c r="D304" s="30" t="s">
        <v>53</v>
      </c>
      <c r="E304" s="33" t="s">
        <v>54</v>
      </c>
      <c r="F304" s="32" t="n">
        <v>14065.6</v>
      </c>
      <c r="G304" s="32"/>
      <c r="H304" s="32" t="n">
        <f aca="false">SUM(F304:G304)</f>
        <v>14065.6</v>
      </c>
      <c r="I304" s="32"/>
      <c r="J304" s="32" t="n">
        <f aca="false">SUM(H304:I304)</f>
        <v>14065.6</v>
      </c>
      <c r="K304" s="32"/>
      <c r="L304" s="32" t="n">
        <f aca="false">SUM(J304:K304)</f>
        <v>14065.6</v>
      </c>
      <c r="M304" s="32"/>
      <c r="N304" s="32"/>
      <c r="O304" s="32"/>
      <c r="P304" s="32" t="n">
        <f aca="false">SUM(L304:O304)</f>
        <v>14065.6</v>
      </c>
      <c r="Q304" s="32"/>
      <c r="R304" s="32" t="n">
        <f aca="false">SUM(P304:Q304)</f>
        <v>14065.6</v>
      </c>
      <c r="S304" s="32"/>
      <c r="T304" s="32" t="n">
        <f aca="false">SUM(R304:S304)</f>
        <v>14065.6</v>
      </c>
      <c r="U304" s="32" t="n">
        <v>14000</v>
      </c>
      <c r="V304" s="32"/>
      <c r="W304" s="32" t="n">
        <f aca="false">SUM(U304:V304)</f>
        <v>14000</v>
      </c>
      <c r="X304" s="32"/>
      <c r="Y304" s="32" t="n">
        <f aca="false">SUM(W304:X304)</f>
        <v>14000</v>
      </c>
      <c r="Z304" s="32"/>
      <c r="AA304" s="32" t="n">
        <f aca="false">SUM(Y304:Z304)</f>
        <v>14000</v>
      </c>
      <c r="AB304" s="32"/>
      <c r="AC304" s="32" t="n">
        <f aca="false">SUM(AA304:AB304)</f>
        <v>14000</v>
      </c>
      <c r="AD304" s="32"/>
      <c r="AE304" s="32" t="n">
        <f aca="false">SUM(AC304:AD304)</f>
        <v>14000</v>
      </c>
      <c r="AF304" s="32" t="n">
        <v>14000</v>
      </c>
      <c r="AG304" s="32"/>
      <c r="AH304" s="32" t="n">
        <f aca="false">SUM(AF304:AG304)</f>
        <v>14000</v>
      </c>
      <c r="AI304" s="32"/>
      <c r="AJ304" s="32" t="n">
        <f aca="false">SUM(AH304:AI304)</f>
        <v>14000</v>
      </c>
      <c r="AK304" s="32"/>
      <c r="AL304" s="32" t="n">
        <f aca="false">SUM(AJ304:AK304)</f>
        <v>14000</v>
      </c>
      <c r="AM304" s="32"/>
      <c r="AN304" s="32"/>
      <c r="AO304" s="32" t="n">
        <f aca="false">SUM(AL304:AN304)</f>
        <v>14000</v>
      </c>
      <c r="AP304" s="32"/>
      <c r="AQ304" s="32" t="n">
        <f aca="false">SUM(AO304:AP304)</f>
        <v>14000</v>
      </c>
    </row>
    <row r="305" customFormat="false" ht="18.75" hidden="true" customHeight="true" outlineLevel="0" collapsed="false">
      <c r="A305" s="30"/>
      <c r="B305" s="30"/>
      <c r="C305" s="30"/>
      <c r="D305" s="30" t="s">
        <v>41</v>
      </c>
      <c r="E305" s="33" t="s">
        <v>42</v>
      </c>
      <c r="F305" s="32"/>
      <c r="G305" s="32"/>
      <c r="H305" s="32"/>
      <c r="I305" s="32"/>
      <c r="J305" s="32" t="n">
        <f aca="false">SUM(H305:I305)</f>
        <v>0</v>
      </c>
      <c r="K305" s="32"/>
      <c r="L305" s="32" t="n">
        <f aca="false">SUM(J305:K305)</f>
        <v>0</v>
      </c>
      <c r="M305" s="32"/>
      <c r="N305" s="32"/>
      <c r="O305" s="32"/>
      <c r="P305" s="32" t="n">
        <f aca="false">SUM(L305:O305)</f>
        <v>0</v>
      </c>
      <c r="Q305" s="32"/>
      <c r="R305" s="32" t="n">
        <f aca="false">SUM(P305:Q305)</f>
        <v>0</v>
      </c>
      <c r="S305" s="32"/>
      <c r="T305" s="32" t="n">
        <f aca="false">SUM(R305:S305)</f>
        <v>0</v>
      </c>
      <c r="U305" s="32"/>
      <c r="V305" s="32"/>
      <c r="W305" s="32"/>
      <c r="X305" s="32"/>
      <c r="Y305" s="32" t="n">
        <f aca="false">SUM(W305:X305)</f>
        <v>0</v>
      </c>
      <c r="Z305" s="32"/>
      <c r="AA305" s="32" t="n">
        <f aca="false">SUM(Y305:Z305)</f>
        <v>0</v>
      </c>
      <c r="AB305" s="32"/>
      <c r="AC305" s="32" t="n">
        <f aca="false">SUM(AA305:AB305)</f>
        <v>0</v>
      </c>
      <c r="AD305" s="32"/>
      <c r="AE305" s="32" t="n">
        <f aca="false">SUM(AC305:AD305)</f>
        <v>0</v>
      </c>
      <c r="AF305" s="32"/>
      <c r="AG305" s="32"/>
      <c r="AH305" s="32"/>
      <c r="AI305" s="32"/>
      <c r="AJ305" s="32" t="n">
        <f aca="false">SUM(AH305:AI305)</f>
        <v>0</v>
      </c>
      <c r="AK305" s="32"/>
      <c r="AL305" s="32" t="n">
        <f aca="false">SUM(AJ305:AK305)</f>
        <v>0</v>
      </c>
      <c r="AM305" s="32"/>
      <c r="AN305" s="32"/>
      <c r="AO305" s="32" t="n">
        <f aca="false">SUM(AL305:AN305)</f>
        <v>0</v>
      </c>
      <c r="AP305" s="32"/>
      <c r="AQ305" s="32" t="n">
        <f aca="false">SUM(AO305:AP305)</f>
        <v>0</v>
      </c>
    </row>
    <row r="306" s="78" customFormat="true" ht="18" hidden="true" customHeight="true" outlineLevel="0" collapsed="false">
      <c r="A306" s="40"/>
      <c r="B306" s="40"/>
      <c r="C306" s="40" t="s">
        <v>394</v>
      </c>
      <c r="D306" s="40"/>
      <c r="E306" s="43" t="s">
        <v>396</v>
      </c>
      <c r="F306" s="42" t="n">
        <f aca="false">F307</f>
        <v>126590.2</v>
      </c>
      <c r="G306" s="42" t="n">
        <f aca="false">G307</f>
        <v>0</v>
      </c>
      <c r="H306" s="42" t="n">
        <f aca="false">H307</f>
        <v>126590.2</v>
      </c>
      <c r="I306" s="42" t="n">
        <f aca="false">I307+I308</f>
        <v>0</v>
      </c>
      <c r="J306" s="42" t="n">
        <f aca="false">J307+J308</f>
        <v>126590.2</v>
      </c>
      <c r="K306" s="42" t="n">
        <f aca="false">K307+K308</f>
        <v>0</v>
      </c>
      <c r="L306" s="42" t="n">
        <f aca="false">L307+L308</f>
        <v>126590.2</v>
      </c>
      <c r="M306" s="42" t="n">
        <f aca="false">M307+M308</f>
        <v>8092</v>
      </c>
      <c r="N306" s="42" t="n">
        <f aca="false">N307+N308</f>
        <v>0</v>
      </c>
      <c r="O306" s="42" t="n">
        <f aca="false">O307+O308</f>
        <v>0</v>
      </c>
      <c r="P306" s="42" t="n">
        <f aca="false">P307+P308</f>
        <v>134682.2</v>
      </c>
      <c r="Q306" s="42" t="n">
        <f aca="false">Q307+Q308</f>
        <v>0</v>
      </c>
      <c r="R306" s="42" t="n">
        <f aca="false">R307+R308</f>
        <v>134682.2</v>
      </c>
      <c r="S306" s="42" t="n">
        <f aca="false">S307+S308</f>
        <v>0</v>
      </c>
      <c r="T306" s="42" t="n">
        <f aca="false">T307+T308</f>
        <v>134682.2</v>
      </c>
      <c r="U306" s="42" t="n">
        <f aca="false">U307</f>
        <v>126094.2</v>
      </c>
      <c r="V306" s="42" t="n">
        <f aca="false">V307</f>
        <v>0</v>
      </c>
      <c r="W306" s="42" t="n">
        <f aca="false">W307</f>
        <v>126094.2</v>
      </c>
      <c r="X306" s="42" t="n">
        <f aca="false">X307+X308</f>
        <v>0</v>
      </c>
      <c r="Y306" s="42" t="n">
        <f aca="false">Y307+Y308</f>
        <v>126094.2</v>
      </c>
      <c r="Z306" s="42" t="n">
        <f aca="false">Z307+Z308</f>
        <v>0</v>
      </c>
      <c r="AA306" s="42" t="n">
        <f aca="false">AA307+AA308</f>
        <v>126094.2</v>
      </c>
      <c r="AB306" s="42" t="n">
        <f aca="false">AB307+AB308</f>
        <v>0</v>
      </c>
      <c r="AC306" s="42" t="n">
        <f aca="false">AC307+AC308</f>
        <v>126094.2</v>
      </c>
      <c r="AD306" s="42" t="n">
        <f aca="false">AD307+AD308</f>
        <v>0</v>
      </c>
      <c r="AE306" s="42" t="n">
        <f aca="false">AE307+AE308</f>
        <v>126094.2</v>
      </c>
      <c r="AF306" s="42" t="n">
        <f aca="false">AF307</f>
        <v>69527</v>
      </c>
      <c r="AG306" s="42" t="n">
        <f aca="false">AG307</f>
        <v>0</v>
      </c>
      <c r="AH306" s="42" t="n">
        <f aca="false">AH307</f>
        <v>69527</v>
      </c>
      <c r="AI306" s="42" t="n">
        <f aca="false">AI307+AI308</f>
        <v>0</v>
      </c>
      <c r="AJ306" s="42" t="n">
        <f aca="false">AJ307+AJ308</f>
        <v>69527</v>
      </c>
      <c r="AK306" s="42" t="n">
        <f aca="false">AK307+AK308</f>
        <v>0</v>
      </c>
      <c r="AL306" s="42" t="n">
        <f aca="false">AL307+AL308</f>
        <v>69527</v>
      </c>
      <c r="AM306" s="42" t="n">
        <f aca="false">AM307+AM308</f>
        <v>0</v>
      </c>
      <c r="AN306" s="42" t="n">
        <f aca="false">AN307+AN308</f>
        <v>0</v>
      </c>
      <c r="AO306" s="42" t="n">
        <f aca="false">AO307+AO308</f>
        <v>69527</v>
      </c>
      <c r="AP306" s="42" t="n">
        <f aca="false">AP307+AP308</f>
        <v>0</v>
      </c>
      <c r="AQ306" s="42" t="n">
        <f aca="false">AQ307+AQ308</f>
        <v>69527</v>
      </c>
    </row>
    <row r="307" s="78" customFormat="true" ht="18" hidden="true" customHeight="true" outlineLevel="0" collapsed="false">
      <c r="A307" s="40"/>
      <c r="B307" s="40"/>
      <c r="C307" s="40"/>
      <c r="D307" s="40" t="s">
        <v>53</v>
      </c>
      <c r="E307" s="41" t="s">
        <v>54</v>
      </c>
      <c r="F307" s="42" t="n">
        <v>126590.2</v>
      </c>
      <c r="G307" s="42"/>
      <c r="H307" s="42" t="n">
        <f aca="false">SUM(F307:G307)</f>
        <v>126590.2</v>
      </c>
      <c r="I307" s="42"/>
      <c r="J307" s="42" t="n">
        <f aca="false">SUM(H307:I307)</f>
        <v>126590.2</v>
      </c>
      <c r="K307" s="42"/>
      <c r="L307" s="42" t="n">
        <f aca="false">SUM(J307:K307)</f>
        <v>126590.2</v>
      </c>
      <c r="M307" s="42" t="n">
        <v>8092</v>
      </c>
      <c r="N307" s="42"/>
      <c r="O307" s="42"/>
      <c r="P307" s="42" t="n">
        <f aca="false">SUM(L307:O307)</f>
        <v>134682.2</v>
      </c>
      <c r="Q307" s="42"/>
      <c r="R307" s="42" t="n">
        <f aca="false">SUM(P307:Q307)</f>
        <v>134682.2</v>
      </c>
      <c r="S307" s="42"/>
      <c r="T307" s="42" t="n">
        <f aca="false">SUM(R307:S307)</f>
        <v>134682.2</v>
      </c>
      <c r="U307" s="42" t="n">
        <v>126094.2</v>
      </c>
      <c r="V307" s="42"/>
      <c r="W307" s="42" t="n">
        <f aca="false">SUM(U307:V307)</f>
        <v>126094.2</v>
      </c>
      <c r="X307" s="42"/>
      <c r="Y307" s="42" t="n">
        <f aca="false">SUM(W307:X307)</f>
        <v>126094.2</v>
      </c>
      <c r="Z307" s="42"/>
      <c r="AA307" s="42" t="n">
        <f aca="false">SUM(Y307:Z307)</f>
        <v>126094.2</v>
      </c>
      <c r="AB307" s="42"/>
      <c r="AC307" s="42" t="n">
        <f aca="false">SUM(AA307:AB307)</f>
        <v>126094.2</v>
      </c>
      <c r="AD307" s="42"/>
      <c r="AE307" s="42" t="n">
        <f aca="false">SUM(AC307:AD307)</f>
        <v>126094.2</v>
      </c>
      <c r="AF307" s="42" t="n">
        <v>69527</v>
      </c>
      <c r="AG307" s="42"/>
      <c r="AH307" s="42" t="n">
        <f aca="false">SUM(AF307:AG307)</f>
        <v>69527</v>
      </c>
      <c r="AI307" s="42"/>
      <c r="AJ307" s="42" t="n">
        <f aca="false">SUM(AH307:AI307)</f>
        <v>69527</v>
      </c>
      <c r="AK307" s="42"/>
      <c r="AL307" s="42" t="n">
        <f aca="false">SUM(AJ307:AK307)</f>
        <v>69527</v>
      </c>
      <c r="AM307" s="42"/>
      <c r="AN307" s="42"/>
      <c r="AO307" s="42" t="n">
        <f aca="false">SUM(AL307:AN307)</f>
        <v>69527</v>
      </c>
      <c r="AP307" s="42"/>
      <c r="AQ307" s="42" t="n">
        <f aca="false">SUM(AO307:AP307)</f>
        <v>69527</v>
      </c>
    </row>
    <row r="308" s="78" customFormat="true" ht="18" hidden="true" customHeight="true" outlineLevel="0" collapsed="false">
      <c r="A308" s="40"/>
      <c r="B308" s="40"/>
      <c r="C308" s="40"/>
      <c r="D308" s="40" t="s">
        <v>41</v>
      </c>
      <c r="E308" s="41" t="s">
        <v>42</v>
      </c>
      <c r="F308" s="42"/>
      <c r="G308" s="42"/>
      <c r="H308" s="42"/>
      <c r="I308" s="42"/>
      <c r="J308" s="42" t="n">
        <f aca="false">SUM(H308:I308)</f>
        <v>0</v>
      </c>
      <c r="K308" s="42"/>
      <c r="L308" s="42" t="n">
        <f aca="false">SUM(J308:K308)</f>
        <v>0</v>
      </c>
      <c r="M308" s="42"/>
      <c r="N308" s="42"/>
      <c r="O308" s="42"/>
      <c r="P308" s="42" t="n">
        <f aca="false">SUM(L308:O308)</f>
        <v>0</v>
      </c>
      <c r="Q308" s="42"/>
      <c r="R308" s="42" t="n">
        <f aca="false">SUM(P308:Q308)</f>
        <v>0</v>
      </c>
      <c r="S308" s="42"/>
      <c r="T308" s="42" t="n">
        <f aca="false">SUM(R308:S308)</f>
        <v>0</v>
      </c>
      <c r="U308" s="42"/>
      <c r="V308" s="42"/>
      <c r="W308" s="42"/>
      <c r="X308" s="42"/>
      <c r="Y308" s="42" t="n">
        <f aca="false">SUM(W308:X308)</f>
        <v>0</v>
      </c>
      <c r="Z308" s="42"/>
      <c r="AA308" s="42" t="n">
        <f aca="false">SUM(Y308:Z308)</f>
        <v>0</v>
      </c>
      <c r="AB308" s="42"/>
      <c r="AC308" s="42" t="n">
        <f aca="false">SUM(AA308:AB308)</f>
        <v>0</v>
      </c>
      <c r="AD308" s="42"/>
      <c r="AE308" s="42" t="n">
        <f aca="false">SUM(AC308:AD308)</f>
        <v>0</v>
      </c>
      <c r="AF308" s="42"/>
      <c r="AG308" s="42"/>
      <c r="AH308" s="42"/>
      <c r="AI308" s="42"/>
      <c r="AJ308" s="42" t="n">
        <f aca="false">SUM(AH308:AI308)</f>
        <v>0</v>
      </c>
      <c r="AK308" s="42"/>
      <c r="AL308" s="42" t="n">
        <f aca="false">SUM(AJ308:AK308)</f>
        <v>0</v>
      </c>
      <c r="AM308" s="42"/>
      <c r="AN308" s="42"/>
      <c r="AO308" s="42" t="n">
        <f aca="false">SUM(AL308:AN308)</f>
        <v>0</v>
      </c>
      <c r="AP308" s="42"/>
      <c r="AQ308" s="42" t="n">
        <f aca="false">SUM(AO308:AP308)</f>
        <v>0</v>
      </c>
    </row>
    <row r="309" customFormat="false" ht="18.75" hidden="true" customHeight="true" outlineLevel="0" collapsed="false">
      <c r="A309" s="30"/>
      <c r="B309" s="102" t="s">
        <v>775</v>
      </c>
      <c r="C309" s="48"/>
      <c r="D309" s="48"/>
      <c r="E309" s="83" t="s">
        <v>776</v>
      </c>
      <c r="F309" s="29" t="n">
        <f aca="false">F310+F321</f>
        <v>6870</v>
      </c>
      <c r="G309" s="29" t="n">
        <f aca="false">G310+G321</f>
        <v>375</v>
      </c>
      <c r="H309" s="29" t="n">
        <f aca="false">H310+H321</f>
        <v>7245</v>
      </c>
      <c r="I309" s="29" t="n">
        <f aca="false">I310+I321</f>
        <v>0</v>
      </c>
      <c r="J309" s="29" t="n">
        <f aca="false">J310+J321</f>
        <v>7245</v>
      </c>
      <c r="K309" s="29" t="n">
        <f aca="false">K310+K321</f>
        <v>0</v>
      </c>
      <c r="L309" s="29" t="n">
        <f aca="false">L310+L321</f>
        <v>7245</v>
      </c>
      <c r="M309" s="29" t="n">
        <f aca="false">M310+M321</f>
        <v>1125</v>
      </c>
      <c r="N309" s="29" t="n">
        <f aca="false">N310+N321</f>
        <v>0</v>
      </c>
      <c r="O309" s="29" t="n">
        <f aca="false">O310+O321</f>
        <v>0</v>
      </c>
      <c r="P309" s="29" t="n">
        <f aca="false">P310+P321</f>
        <v>8370</v>
      </c>
      <c r="Q309" s="29" t="n">
        <f aca="false">Q310+Q321</f>
        <v>0</v>
      </c>
      <c r="R309" s="29" t="n">
        <f aca="false">R310+R321</f>
        <v>8370</v>
      </c>
      <c r="S309" s="29" t="n">
        <f aca="false">S310+S321</f>
        <v>0</v>
      </c>
      <c r="T309" s="29" t="n">
        <f aca="false">T310+T321</f>
        <v>8370</v>
      </c>
      <c r="U309" s="29" t="n">
        <f aca="false">U310+U321</f>
        <v>4770</v>
      </c>
      <c r="V309" s="29" t="n">
        <f aca="false">V310+V321</f>
        <v>0</v>
      </c>
      <c r="W309" s="29" t="n">
        <f aca="false">W310+W321</f>
        <v>4770</v>
      </c>
      <c r="X309" s="29" t="n">
        <f aca="false">X310+X321</f>
        <v>0</v>
      </c>
      <c r="Y309" s="29" t="n">
        <f aca="false">Y310+Y321</f>
        <v>4770</v>
      </c>
      <c r="Z309" s="29" t="n">
        <f aca="false">Z310+Z321</f>
        <v>0</v>
      </c>
      <c r="AA309" s="29" t="n">
        <f aca="false">AA310+AA321</f>
        <v>4770</v>
      </c>
      <c r="AB309" s="29" t="n">
        <f aca="false">AB310+AB321</f>
        <v>0</v>
      </c>
      <c r="AC309" s="29" t="n">
        <f aca="false">AC310+AC321</f>
        <v>4770</v>
      </c>
      <c r="AD309" s="29" t="n">
        <f aca="false">AD310+AD321</f>
        <v>0</v>
      </c>
      <c r="AE309" s="29" t="n">
        <f aca="false">AE310+AE321</f>
        <v>4770</v>
      </c>
      <c r="AF309" s="29" t="n">
        <f aca="false">AF310+AF321</f>
        <v>4770</v>
      </c>
      <c r="AG309" s="29" t="n">
        <f aca="false">AG310+AG321</f>
        <v>0</v>
      </c>
      <c r="AH309" s="29" t="n">
        <f aca="false">AH310+AH321</f>
        <v>4770</v>
      </c>
      <c r="AI309" s="29" t="n">
        <f aca="false">AI310+AI321</f>
        <v>0</v>
      </c>
      <c r="AJ309" s="29" t="n">
        <f aca="false">AJ310+AJ321</f>
        <v>4770</v>
      </c>
      <c r="AK309" s="29" t="n">
        <f aca="false">AK310+AK321</f>
        <v>0</v>
      </c>
      <c r="AL309" s="29" t="n">
        <f aca="false">AL310+AL321</f>
        <v>4770</v>
      </c>
      <c r="AM309" s="29" t="n">
        <f aca="false">AM310+AM321</f>
        <v>0</v>
      </c>
      <c r="AN309" s="29" t="n">
        <f aca="false">AN310+AN321</f>
        <v>0</v>
      </c>
      <c r="AO309" s="29" t="n">
        <f aca="false">AO310+AO321</f>
        <v>4770</v>
      </c>
      <c r="AP309" s="29" t="n">
        <f aca="false">AP310+AP321</f>
        <v>0</v>
      </c>
      <c r="AQ309" s="29" t="n">
        <f aca="false">AQ310+AQ321</f>
        <v>4770</v>
      </c>
    </row>
    <row r="310" customFormat="false" ht="18.75" hidden="true" customHeight="true" outlineLevel="0" collapsed="false">
      <c r="A310" s="30"/>
      <c r="B310" s="102"/>
      <c r="C310" s="27" t="s">
        <v>115</v>
      </c>
      <c r="D310" s="27"/>
      <c r="E310" s="28" t="s">
        <v>116</v>
      </c>
      <c r="F310" s="29" t="n">
        <f aca="false">F311</f>
        <v>3100</v>
      </c>
      <c r="G310" s="29" t="n">
        <f aca="false">G311</f>
        <v>375</v>
      </c>
      <c r="H310" s="29" t="n">
        <f aca="false">H311</f>
        <v>3475</v>
      </c>
      <c r="I310" s="29" t="n">
        <f aca="false">I311</f>
        <v>0</v>
      </c>
      <c r="J310" s="29" t="n">
        <f aca="false">J311</f>
        <v>3475</v>
      </c>
      <c r="K310" s="29" t="n">
        <f aca="false">K311</f>
        <v>0</v>
      </c>
      <c r="L310" s="29" t="n">
        <f aca="false">L311</f>
        <v>3475</v>
      </c>
      <c r="M310" s="29" t="n">
        <f aca="false">M311</f>
        <v>1125</v>
      </c>
      <c r="N310" s="29" t="n">
        <f aca="false">N311</f>
        <v>0</v>
      </c>
      <c r="O310" s="29" t="n">
        <f aca="false">O311</f>
        <v>0</v>
      </c>
      <c r="P310" s="29" t="n">
        <f aca="false">P311</f>
        <v>4600</v>
      </c>
      <c r="Q310" s="29" t="n">
        <f aca="false">Q311</f>
        <v>0</v>
      </c>
      <c r="R310" s="29" t="n">
        <f aca="false">R311</f>
        <v>4600</v>
      </c>
      <c r="S310" s="29" t="n">
        <f aca="false">S311</f>
        <v>0</v>
      </c>
      <c r="T310" s="29" t="n">
        <f aca="false">T311</f>
        <v>4600</v>
      </c>
      <c r="U310" s="29" t="n">
        <f aca="false">U311</f>
        <v>1000</v>
      </c>
      <c r="V310" s="29" t="n">
        <f aca="false">V311</f>
        <v>0</v>
      </c>
      <c r="W310" s="29" t="n">
        <f aca="false">W311</f>
        <v>1000</v>
      </c>
      <c r="X310" s="29" t="n">
        <f aca="false">X311</f>
        <v>0</v>
      </c>
      <c r="Y310" s="29" t="n">
        <f aca="false">Y311</f>
        <v>1000</v>
      </c>
      <c r="Z310" s="29" t="n">
        <f aca="false">Z311</f>
        <v>0</v>
      </c>
      <c r="AA310" s="29" t="n">
        <f aca="false">AA311</f>
        <v>1000</v>
      </c>
      <c r="AB310" s="29" t="n">
        <f aca="false">AB311</f>
        <v>0</v>
      </c>
      <c r="AC310" s="29" t="n">
        <f aca="false">AC311</f>
        <v>1000</v>
      </c>
      <c r="AD310" s="29" t="n">
        <f aca="false">AD311</f>
        <v>0</v>
      </c>
      <c r="AE310" s="29" t="n">
        <f aca="false">AE311</f>
        <v>1000</v>
      </c>
      <c r="AF310" s="29" t="n">
        <f aca="false">AF311</f>
        <v>1000</v>
      </c>
      <c r="AG310" s="29" t="n">
        <f aca="false">AG311</f>
        <v>0</v>
      </c>
      <c r="AH310" s="29" t="n">
        <f aca="false">AH311</f>
        <v>1000</v>
      </c>
      <c r="AI310" s="29" t="n">
        <f aca="false">AI311</f>
        <v>0</v>
      </c>
      <c r="AJ310" s="29" t="n">
        <f aca="false">AJ311</f>
        <v>1000</v>
      </c>
      <c r="AK310" s="29" t="n">
        <f aca="false">AK311</f>
        <v>0</v>
      </c>
      <c r="AL310" s="29" t="n">
        <f aca="false">AL311</f>
        <v>1000</v>
      </c>
      <c r="AM310" s="29" t="n">
        <f aca="false">AM311</f>
        <v>0</v>
      </c>
      <c r="AN310" s="29" t="n">
        <f aca="false">AN311</f>
        <v>0</v>
      </c>
      <c r="AO310" s="29" t="n">
        <f aca="false">AO311</f>
        <v>1000</v>
      </c>
      <c r="AP310" s="29" t="n">
        <f aca="false">AP311</f>
        <v>0</v>
      </c>
      <c r="AQ310" s="29" t="n">
        <f aca="false">AQ311</f>
        <v>1000</v>
      </c>
    </row>
    <row r="311" customFormat="false" ht="18.75" hidden="true" customHeight="true" outlineLevel="0" collapsed="false">
      <c r="A311" s="30"/>
      <c r="B311" s="102"/>
      <c r="C311" s="27" t="s">
        <v>141</v>
      </c>
      <c r="D311" s="27"/>
      <c r="E311" s="28" t="s">
        <v>142</v>
      </c>
      <c r="F311" s="29" t="n">
        <f aca="false">F312</f>
        <v>3100</v>
      </c>
      <c r="G311" s="29" t="n">
        <f aca="false">G312</f>
        <v>375</v>
      </c>
      <c r="H311" s="29" t="n">
        <f aca="false">H312</f>
        <v>3475</v>
      </c>
      <c r="I311" s="29" t="n">
        <f aca="false">I312</f>
        <v>0</v>
      </c>
      <c r="J311" s="29" t="n">
        <f aca="false">J312</f>
        <v>3475</v>
      </c>
      <c r="K311" s="29" t="n">
        <f aca="false">K312</f>
        <v>0</v>
      </c>
      <c r="L311" s="29" t="n">
        <f aca="false">L312</f>
        <v>3475</v>
      </c>
      <c r="M311" s="29" t="n">
        <f aca="false">M312</f>
        <v>1125</v>
      </c>
      <c r="N311" s="29" t="n">
        <f aca="false">N312</f>
        <v>0</v>
      </c>
      <c r="O311" s="29" t="n">
        <f aca="false">O312</f>
        <v>0</v>
      </c>
      <c r="P311" s="29" t="n">
        <f aca="false">P312</f>
        <v>4600</v>
      </c>
      <c r="Q311" s="29" t="n">
        <f aca="false">Q312</f>
        <v>0</v>
      </c>
      <c r="R311" s="29" t="n">
        <f aca="false">R312</f>
        <v>4600</v>
      </c>
      <c r="S311" s="29" t="n">
        <f aca="false">S312</f>
        <v>0</v>
      </c>
      <c r="T311" s="29" t="n">
        <f aca="false">T312</f>
        <v>4600</v>
      </c>
      <c r="U311" s="29" t="n">
        <f aca="false">U312</f>
        <v>1000</v>
      </c>
      <c r="V311" s="29" t="n">
        <f aca="false">V312</f>
        <v>0</v>
      </c>
      <c r="W311" s="29" t="n">
        <f aca="false">W312</f>
        <v>1000</v>
      </c>
      <c r="X311" s="29" t="n">
        <f aca="false">X312</f>
        <v>0</v>
      </c>
      <c r="Y311" s="29" t="n">
        <f aca="false">Y312</f>
        <v>1000</v>
      </c>
      <c r="Z311" s="29" t="n">
        <f aca="false">Z312</f>
        <v>0</v>
      </c>
      <c r="AA311" s="29" t="n">
        <f aca="false">AA312</f>
        <v>1000</v>
      </c>
      <c r="AB311" s="29" t="n">
        <f aca="false">AB312</f>
        <v>0</v>
      </c>
      <c r="AC311" s="29" t="n">
        <f aca="false">AC312</f>
        <v>1000</v>
      </c>
      <c r="AD311" s="29" t="n">
        <f aca="false">AD312</f>
        <v>0</v>
      </c>
      <c r="AE311" s="29" t="n">
        <f aca="false">AE312</f>
        <v>1000</v>
      </c>
      <c r="AF311" s="29" t="n">
        <f aca="false">AF312</f>
        <v>1000</v>
      </c>
      <c r="AG311" s="29" t="n">
        <f aca="false">AG312</f>
        <v>0</v>
      </c>
      <c r="AH311" s="29" t="n">
        <f aca="false">AH312</f>
        <v>1000</v>
      </c>
      <c r="AI311" s="29" t="n">
        <f aca="false">AI312</f>
        <v>0</v>
      </c>
      <c r="AJ311" s="29" t="n">
        <f aca="false">AJ312</f>
        <v>1000</v>
      </c>
      <c r="AK311" s="29" t="n">
        <f aca="false">AK312</f>
        <v>0</v>
      </c>
      <c r="AL311" s="29" t="n">
        <f aca="false">AL312</f>
        <v>1000</v>
      </c>
      <c r="AM311" s="29" t="n">
        <f aca="false">AM312</f>
        <v>0</v>
      </c>
      <c r="AN311" s="29" t="n">
        <f aca="false">AN312</f>
        <v>0</v>
      </c>
      <c r="AO311" s="29" t="n">
        <f aca="false">AO312</f>
        <v>1000</v>
      </c>
      <c r="AP311" s="29" t="n">
        <f aca="false">AP312</f>
        <v>0</v>
      </c>
      <c r="AQ311" s="29" t="n">
        <f aca="false">AQ312</f>
        <v>1000</v>
      </c>
    </row>
    <row r="312" customFormat="false" ht="24" hidden="true" customHeight="true" outlineLevel="0" collapsed="false">
      <c r="A312" s="30"/>
      <c r="B312" s="102"/>
      <c r="C312" s="27" t="s">
        <v>143</v>
      </c>
      <c r="D312" s="27"/>
      <c r="E312" s="28" t="s">
        <v>144</v>
      </c>
      <c r="F312" s="29" t="n">
        <f aca="false">F313</f>
        <v>3100</v>
      </c>
      <c r="G312" s="29" t="n">
        <f aca="false">G313+G315</f>
        <v>375</v>
      </c>
      <c r="H312" s="29" t="n">
        <f aca="false">H313+H315</f>
        <v>3475</v>
      </c>
      <c r="I312" s="29" t="n">
        <f aca="false">I313+I315</f>
        <v>0</v>
      </c>
      <c r="J312" s="29" t="n">
        <f aca="false">J313+J315</f>
        <v>3475</v>
      </c>
      <c r="K312" s="29" t="n">
        <f aca="false">K313+K315+K317</f>
        <v>0</v>
      </c>
      <c r="L312" s="29" t="n">
        <f aca="false">L313+L315+L317</f>
        <v>3475</v>
      </c>
      <c r="M312" s="29" t="n">
        <f aca="false">M313+M315+M317+M319</f>
        <v>1125</v>
      </c>
      <c r="N312" s="29" t="n">
        <f aca="false">N313+N315+N317+N319</f>
        <v>0</v>
      </c>
      <c r="O312" s="29" t="n">
        <f aca="false">O313+O315+O317+O319</f>
        <v>0</v>
      </c>
      <c r="P312" s="29" t="n">
        <f aca="false">P313+P315+P317+P319</f>
        <v>4600</v>
      </c>
      <c r="Q312" s="29" t="n">
        <f aca="false">Q313+Q315+Q317+Q319</f>
        <v>0</v>
      </c>
      <c r="R312" s="29" t="n">
        <f aca="false">R313+R315+R317+R319</f>
        <v>4600</v>
      </c>
      <c r="S312" s="29" t="n">
        <f aca="false">S313+S315+S317+S319</f>
        <v>0</v>
      </c>
      <c r="T312" s="29" t="n">
        <f aca="false">T313+T315+T317+T319</f>
        <v>4600</v>
      </c>
      <c r="U312" s="29" t="n">
        <f aca="false">U313+U315+U317+U319</f>
        <v>1000</v>
      </c>
      <c r="V312" s="29" t="n">
        <f aca="false">V313+V315+V317+V319</f>
        <v>0</v>
      </c>
      <c r="W312" s="29" t="n">
        <f aca="false">W313+W315+W317+W319</f>
        <v>1000</v>
      </c>
      <c r="X312" s="29" t="n">
        <f aca="false">X313+X315+X317+X319</f>
        <v>0</v>
      </c>
      <c r="Y312" s="29" t="n">
        <f aca="false">Y313+Y315+Y317+Y319</f>
        <v>1000</v>
      </c>
      <c r="Z312" s="29" t="n">
        <f aca="false">Z313+Z315+Z317+Z319</f>
        <v>0</v>
      </c>
      <c r="AA312" s="29" t="n">
        <f aca="false">AA313+AA315+AA317+AA319</f>
        <v>1000</v>
      </c>
      <c r="AB312" s="29" t="n">
        <f aca="false">AB313+AB315+AB317+AB319</f>
        <v>0</v>
      </c>
      <c r="AC312" s="29" t="n">
        <f aca="false">AC313+AC315+AC317+AC319</f>
        <v>1000</v>
      </c>
      <c r="AD312" s="29" t="n">
        <f aca="false">AD313+AD315+AD317+AD319</f>
        <v>0</v>
      </c>
      <c r="AE312" s="29" t="n">
        <f aca="false">AE313+AE315+AE317+AE319</f>
        <v>1000</v>
      </c>
      <c r="AF312" s="29" t="n">
        <f aca="false">AF313+AF315+AF317+AF319</f>
        <v>1000</v>
      </c>
      <c r="AG312" s="29" t="n">
        <f aca="false">AG313+AG315+AG317+AG319</f>
        <v>0</v>
      </c>
      <c r="AH312" s="29" t="n">
        <f aca="false">AH313+AH315+AH317+AH319</f>
        <v>1000</v>
      </c>
      <c r="AI312" s="29" t="n">
        <f aca="false">AI313+AI315+AI317+AI319</f>
        <v>0</v>
      </c>
      <c r="AJ312" s="29" t="n">
        <f aca="false">AJ313+AJ315+AJ317+AJ319</f>
        <v>1000</v>
      </c>
      <c r="AK312" s="29" t="n">
        <f aca="false">AK313+AK315+AK317+AK319</f>
        <v>0</v>
      </c>
      <c r="AL312" s="29" t="n">
        <f aca="false">AL313+AL315+AL317+AL319</f>
        <v>1000</v>
      </c>
      <c r="AM312" s="29" t="n">
        <f aca="false">AM313+AM315+AM317+AM319</f>
        <v>0</v>
      </c>
      <c r="AN312" s="29" t="n">
        <f aca="false">AN313+AN315+AN317+AN319</f>
        <v>0</v>
      </c>
      <c r="AO312" s="29" t="n">
        <f aca="false">AO313+AO315+AO317+AO319</f>
        <v>1000</v>
      </c>
      <c r="AP312" s="29" t="n">
        <f aca="false">AP313+AP315+AP317+AP319</f>
        <v>0</v>
      </c>
      <c r="AQ312" s="29" t="n">
        <f aca="false">AQ313+AQ315+AQ317+AQ319</f>
        <v>1000</v>
      </c>
    </row>
    <row r="313" customFormat="false" ht="18.75" hidden="true" customHeight="true" outlineLevel="0" collapsed="false">
      <c r="A313" s="30"/>
      <c r="B313" s="102"/>
      <c r="C313" s="35" t="s">
        <v>147</v>
      </c>
      <c r="D313" s="30"/>
      <c r="E313" s="58" t="s">
        <v>148</v>
      </c>
      <c r="F313" s="32" t="n">
        <f aca="false">F314</f>
        <v>3100</v>
      </c>
      <c r="G313" s="32" t="n">
        <f aca="false">G314</f>
        <v>0</v>
      </c>
      <c r="H313" s="32" t="n">
        <f aca="false">H314</f>
        <v>3100</v>
      </c>
      <c r="I313" s="32" t="n">
        <f aca="false">I314</f>
        <v>0</v>
      </c>
      <c r="J313" s="32" t="n">
        <f aca="false">J314</f>
        <v>3100</v>
      </c>
      <c r="K313" s="32" t="n">
        <f aca="false">K314</f>
        <v>0</v>
      </c>
      <c r="L313" s="32" t="n">
        <f aca="false">L314</f>
        <v>3100</v>
      </c>
      <c r="M313" s="32" t="n">
        <f aca="false">M314</f>
        <v>0</v>
      </c>
      <c r="N313" s="32" t="n">
        <f aca="false">N314</f>
        <v>0</v>
      </c>
      <c r="O313" s="32" t="n">
        <f aca="false">O314</f>
        <v>0</v>
      </c>
      <c r="P313" s="32" t="n">
        <f aca="false">P314</f>
        <v>3100</v>
      </c>
      <c r="Q313" s="32" t="n">
        <f aca="false">Q314</f>
        <v>0</v>
      </c>
      <c r="R313" s="32" t="n">
        <f aca="false">R314</f>
        <v>3100</v>
      </c>
      <c r="S313" s="32" t="n">
        <f aca="false">S314</f>
        <v>0</v>
      </c>
      <c r="T313" s="32" t="n">
        <f aca="false">T314</f>
        <v>3100</v>
      </c>
      <c r="U313" s="32" t="n">
        <f aca="false">U314</f>
        <v>1000</v>
      </c>
      <c r="V313" s="32" t="n">
        <f aca="false">V314</f>
        <v>0</v>
      </c>
      <c r="W313" s="32" t="n">
        <f aca="false">W314</f>
        <v>1000</v>
      </c>
      <c r="X313" s="32" t="n">
        <f aca="false">X314</f>
        <v>0</v>
      </c>
      <c r="Y313" s="32" t="n">
        <f aca="false">Y314</f>
        <v>1000</v>
      </c>
      <c r="Z313" s="32" t="n">
        <f aca="false">Z314</f>
        <v>0</v>
      </c>
      <c r="AA313" s="32" t="n">
        <f aca="false">AA314</f>
        <v>1000</v>
      </c>
      <c r="AB313" s="32" t="n">
        <f aca="false">AB314</f>
        <v>0</v>
      </c>
      <c r="AC313" s="32" t="n">
        <f aca="false">AC314</f>
        <v>1000</v>
      </c>
      <c r="AD313" s="32" t="n">
        <f aca="false">AD314</f>
        <v>0</v>
      </c>
      <c r="AE313" s="32" t="n">
        <f aca="false">AE314</f>
        <v>1000</v>
      </c>
      <c r="AF313" s="32" t="n">
        <f aca="false">AF314</f>
        <v>1000</v>
      </c>
      <c r="AG313" s="32" t="n">
        <f aca="false">AG314</f>
        <v>0</v>
      </c>
      <c r="AH313" s="32" t="n">
        <f aca="false">AH314</f>
        <v>1000</v>
      </c>
      <c r="AI313" s="32" t="n">
        <f aca="false">AI314</f>
        <v>0</v>
      </c>
      <c r="AJ313" s="32" t="n">
        <f aca="false">AJ314</f>
        <v>1000</v>
      </c>
      <c r="AK313" s="32" t="n">
        <f aca="false">AK314</f>
        <v>0</v>
      </c>
      <c r="AL313" s="32" t="n">
        <f aca="false">AL314</f>
        <v>1000</v>
      </c>
      <c r="AM313" s="32" t="n">
        <f aca="false">AM314</f>
        <v>0</v>
      </c>
      <c r="AN313" s="32" t="n">
        <f aca="false">AN314</f>
        <v>0</v>
      </c>
      <c r="AO313" s="32" t="n">
        <f aca="false">AO314</f>
        <v>1000</v>
      </c>
      <c r="AP313" s="32" t="n">
        <f aca="false">AP314</f>
        <v>0</v>
      </c>
      <c r="AQ313" s="32" t="n">
        <f aca="false">AQ314</f>
        <v>1000</v>
      </c>
    </row>
    <row r="314" customFormat="false" ht="18.75" hidden="true" customHeight="true" outlineLevel="0" collapsed="false">
      <c r="A314" s="30"/>
      <c r="B314" s="102"/>
      <c r="C314" s="48"/>
      <c r="D314" s="30" t="s">
        <v>53</v>
      </c>
      <c r="E314" s="33" t="s">
        <v>54</v>
      </c>
      <c r="F314" s="32" t="n">
        <v>3100</v>
      </c>
      <c r="G314" s="32"/>
      <c r="H314" s="32" t="n">
        <f aca="false">SUM(F314:G314)</f>
        <v>3100</v>
      </c>
      <c r="I314" s="32"/>
      <c r="J314" s="32" t="n">
        <f aca="false">SUM(H314:I314)</f>
        <v>3100</v>
      </c>
      <c r="K314" s="32"/>
      <c r="L314" s="32" t="n">
        <f aca="false">SUM(J314:K314)</f>
        <v>3100</v>
      </c>
      <c r="M314" s="32"/>
      <c r="N314" s="32"/>
      <c r="O314" s="32"/>
      <c r="P314" s="32" t="n">
        <f aca="false">SUM(L314:O314)</f>
        <v>3100</v>
      </c>
      <c r="Q314" s="32"/>
      <c r="R314" s="32" t="n">
        <f aca="false">SUM(P314:Q314)</f>
        <v>3100</v>
      </c>
      <c r="S314" s="32"/>
      <c r="T314" s="32" t="n">
        <f aca="false">SUM(R314:S314)</f>
        <v>3100</v>
      </c>
      <c r="U314" s="32" t="n">
        <v>1000</v>
      </c>
      <c r="V314" s="32"/>
      <c r="W314" s="32" t="n">
        <f aca="false">SUM(U314:V314)</f>
        <v>1000</v>
      </c>
      <c r="X314" s="32"/>
      <c r="Y314" s="32" t="n">
        <f aca="false">SUM(W314:X314)</f>
        <v>1000</v>
      </c>
      <c r="Z314" s="32"/>
      <c r="AA314" s="32" t="n">
        <f aca="false">SUM(Y314:Z314)</f>
        <v>1000</v>
      </c>
      <c r="AB314" s="32"/>
      <c r="AC314" s="32" t="n">
        <f aca="false">SUM(AA314:AB314)</f>
        <v>1000</v>
      </c>
      <c r="AD314" s="32"/>
      <c r="AE314" s="32" t="n">
        <f aca="false">SUM(AC314:AD314)</f>
        <v>1000</v>
      </c>
      <c r="AF314" s="32" t="n">
        <v>1000</v>
      </c>
      <c r="AG314" s="32"/>
      <c r="AH314" s="32" t="n">
        <f aca="false">SUM(AF314:AG314)</f>
        <v>1000</v>
      </c>
      <c r="AI314" s="32"/>
      <c r="AJ314" s="32" t="n">
        <f aca="false">SUM(AH314:AI314)</f>
        <v>1000</v>
      </c>
      <c r="AK314" s="32"/>
      <c r="AL314" s="32" t="n">
        <f aca="false">SUM(AJ314:AK314)</f>
        <v>1000</v>
      </c>
      <c r="AM314" s="32"/>
      <c r="AN314" s="32"/>
      <c r="AO314" s="32" t="n">
        <f aca="false">SUM(AL314:AN314)</f>
        <v>1000</v>
      </c>
      <c r="AP314" s="32"/>
      <c r="AQ314" s="32" t="n">
        <f aca="false">SUM(AO314:AP314)</f>
        <v>1000</v>
      </c>
    </row>
    <row r="315" customFormat="false" ht="18.75" hidden="true" customHeight="true" outlineLevel="0" collapsed="false">
      <c r="A315" s="30"/>
      <c r="B315" s="102"/>
      <c r="C315" s="107" t="s">
        <v>777</v>
      </c>
      <c r="D315" s="92"/>
      <c r="E315" s="75" t="s">
        <v>778</v>
      </c>
      <c r="F315" s="32"/>
      <c r="G315" s="32" t="n">
        <f aca="false">G316</f>
        <v>375</v>
      </c>
      <c r="H315" s="32" t="n">
        <f aca="false">H316</f>
        <v>375</v>
      </c>
      <c r="I315" s="32" t="n">
        <f aca="false">I316</f>
        <v>0</v>
      </c>
      <c r="J315" s="32" t="n">
        <f aca="false">J316</f>
        <v>375</v>
      </c>
      <c r="K315" s="32" t="n">
        <f aca="false">K316</f>
        <v>-375</v>
      </c>
      <c r="L315" s="32" t="n">
        <f aca="false">L316</f>
        <v>0</v>
      </c>
      <c r="M315" s="32" t="n">
        <f aca="false">M316</f>
        <v>0</v>
      </c>
      <c r="N315" s="32" t="n">
        <f aca="false">N316</f>
        <v>0</v>
      </c>
      <c r="O315" s="32" t="n">
        <f aca="false">O316</f>
        <v>0</v>
      </c>
      <c r="P315" s="32" t="n">
        <f aca="false">P316</f>
        <v>0</v>
      </c>
      <c r="Q315" s="32" t="n">
        <f aca="false">Q316</f>
        <v>0</v>
      </c>
      <c r="R315" s="32" t="n">
        <f aca="false">R316</f>
        <v>0</v>
      </c>
      <c r="S315" s="32" t="n">
        <f aca="false">S316</f>
        <v>0</v>
      </c>
      <c r="T315" s="32" t="n">
        <f aca="false">T316</f>
        <v>0</v>
      </c>
      <c r="U315" s="32"/>
      <c r="V315" s="32"/>
      <c r="W315" s="32"/>
      <c r="X315" s="32" t="n">
        <f aca="false">X316</f>
        <v>0</v>
      </c>
      <c r="Y315" s="32" t="n">
        <f aca="false">Y316</f>
        <v>0</v>
      </c>
      <c r="Z315" s="32" t="n">
        <f aca="false">Z316</f>
        <v>0</v>
      </c>
      <c r="AA315" s="32" t="n">
        <f aca="false">AA316</f>
        <v>0</v>
      </c>
      <c r="AB315" s="32" t="n">
        <f aca="false">AB316</f>
        <v>0</v>
      </c>
      <c r="AC315" s="32" t="n">
        <f aca="false">AC316</f>
        <v>0</v>
      </c>
      <c r="AD315" s="32" t="n">
        <f aca="false">AD316</f>
        <v>0</v>
      </c>
      <c r="AE315" s="32" t="n">
        <f aca="false">AE316</f>
        <v>0</v>
      </c>
      <c r="AF315" s="32"/>
      <c r="AG315" s="32"/>
      <c r="AH315" s="32"/>
      <c r="AI315" s="32" t="n">
        <f aca="false">AI316</f>
        <v>0</v>
      </c>
      <c r="AJ315" s="32" t="n">
        <f aca="false">AJ316</f>
        <v>0</v>
      </c>
      <c r="AK315" s="32" t="n">
        <f aca="false">AK316</f>
        <v>0</v>
      </c>
      <c r="AL315" s="32" t="n">
        <f aca="false">AL316</f>
        <v>0</v>
      </c>
      <c r="AM315" s="32" t="n">
        <f aca="false">AM316</f>
        <v>0</v>
      </c>
      <c r="AN315" s="32" t="n">
        <f aca="false">AN316</f>
        <v>0</v>
      </c>
      <c r="AO315" s="32" t="n">
        <f aca="false">AO316</f>
        <v>0</v>
      </c>
      <c r="AP315" s="32" t="n">
        <f aca="false">AP316</f>
        <v>0</v>
      </c>
      <c r="AQ315" s="32" t="n">
        <f aca="false">AQ316</f>
        <v>0</v>
      </c>
    </row>
    <row r="316" customFormat="false" ht="18.75" hidden="true" customHeight="true" outlineLevel="0" collapsed="false">
      <c r="A316" s="30"/>
      <c r="B316" s="102"/>
      <c r="C316" s="92"/>
      <c r="D316" s="39" t="s">
        <v>41</v>
      </c>
      <c r="E316" s="38" t="s">
        <v>42</v>
      </c>
      <c r="F316" s="32"/>
      <c r="G316" s="32" t="n">
        <v>375</v>
      </c>
      <c r="H316" s="32" t="n">
        <f aca="false">SUM(F316:G316)</f>
        <v>375</v>
      </c>
      <c r="I316" s="32"/>
      <c r="J316" s="32" t="n">
        <f aca="false">SUM(H316:I316)</f>
        <v>375</v>
      </c>
      <c r="K316" s="32" t="n">
        <v>-375</v>
      </c>
      <c r="L316" s="32" t="n">
        <f aca="false">SUM(J316:K316)</f>
        <v>0</v>
      </c>
      <c r="M316" s="32"/>
      <c r="N316" s="32"/>
      <c r="O316" s="32"/>
      <c r="P316" s="32" t="n">
        <f aca="false">SUM(L316:O316)</f>
        <v>0</v>
      </c>
      <c r="Q316" s="32"/>
      <c r="R316" s="32" t="n">
        <f aca="false">SUM(P316:Q316)</f>
        <v>0</v>
      </c>
      <c r="S316" s="32"/>
      <c r="T316" s="32" t="n">
        <f aca="false">SUM(R316:S316)</f>
        <v>0</v>
      </c>
      <c r="U316" s="32"/>
      <c r="V316" s="32"/>
      <c r="W316" s="32"/>
      <c r="X316" s="32"/>
      <c r="Y316" s="32" t="n">
        <f aca="false">SUM(W316:X316)</f>
        <v>0</v>
      </c>
      <c r="Z316" s="32"/>
      <c r="AA316" s="32" t="n">
        <f aca="false">SUM(Y316:Z316)</f>
        <v>0</v>
      </c>
      <c r="AB316" s="32"/>
      <c r="AC316" s="32" t="n">
        <f aca="false">SUM(AA316:AB316)</f>
        <v>0</v>
      </c>
      <c r="AD316" s="32"/>
      <c r="AE316" s="32" t="n">
        <f aca="false">SUM(AC316:AD316)</f>
        <v>0</v>
      </c>
      <c r="AF316" s="32"/>
      <c r="AG316" s="32"/>
      <c r="AH316" s="32"/>
      <c r="AI316" s="32"/>
      <c r="AJ316" s="32" t="n">
        <f aca="false">SUM(AH316:AI316)</f>
        <v>0</v>
      </c>
      <c r="AK316" s="32"/>
      <c r="AL316" s="32" t="n">
        <f aca="false">SUM(AJ316:AK316)</f>
        <v>0</v>
      </c>
      <c r="AM316" s="32"/>
      <c r="AN316" s="32"/>
      <c r="AO316" s="32" t="n">
        <f aca="false">SUM(AL316:AN316)</f>
        <v>0</v>
      </c>
      <c r="AP316" s="32"/>
      <c r="AQ316" s="32" t="n">
        <f aca="false">SUM(AO316:AP316)</f>
        <v>0</v>
      </c>
    </row>
    <row r="317" customFormat="false" ht="18.75" hidden="true" customHeight="true" outlineLevel="0" collapsed="false">
      <c r="A317" s="30"/>
      <c r="B317" s="102"/>
      <c r="C317" s="30" t="s">
        <v>779</v>
      </c>
      <c r="D317" s="30"/>
      <c r="E317" s="33" t="s">
        <v>153</v>
      </c>
      <c r="F317" s="32"/>
      <c r="G317" s="32"/>
      <c r="H317" s="32"/>
      <c r="I317" s="32"/>
      <c r="J317" s="32"/>
      <c r="K317" s="32" t="n">
        <f aca="false">K318</f>
        <v>375</v>
      </c>
      <c r="L317" s="32" t="n">
        <f aca="false">L318</f>
        <v>375</v>
      </c>
      <c r="M317" s="32" t="n">
        <f aca="false">M318</f>
        <v>0</v>
      </c>
      <c r="N317" s="32" t="n">
        <f aca="false">N318</f>
        <v>0</v>
      </c>
      <c r="O317" s="32" t="n">
        <f aca="false">O318</f>
        <v>0</v>
      </c>
      <c r="P317" s="32" t="n">
        <f aca="false">P318</f>
        <v>375</v>
      </c>
      <c r="Q317" s="32" t="n">
        <f aca="false">Q318</f>
        <v>0</v>
      </c>
      <c r="R317" s="32" t="n">
        <f aca="false">R318</f>
        <v>375</v>
      </c>
      <c r="S317" s="32" t="n">
        <f aca="false">S318</f>
        <v>0</v>
      </c>
      <c r="T317" s="32" t="n">
        <f aca="false">T318</f>
        <v>375</v>
      </c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</row>
    <row r="318" customFormat="false" ht="18.75" hidden="true" customHeight="true" outlineLevel="0" collapsed="false">
      <c r="A318" s="30"/>
      <c r="B318" s="102"/>
      <c r="C318" s="30"/>
      <c r="D318" s="39" t="s">
        <v>41</v>
      </c>
      <c r="E318" s="38" t="s">
        <v>42</v>
      </c>
      <c r="F318" s="32"/>
      <c r="G318" s="32"/>
      <c r="H318" s="32"/>
      <c r="I318" s="32"/>
      <c r="J318" s="32"/>
      <c r="K318" s="32" t="n">
        <v>375</v>
      </c>
      <c r="L318" s="32" t="n">
        <f aca="false">SUM(J318:K318)</f>
        <v>375</v>
      </c>
      <c r="M318" s="32"/>
      <c r="N318" s="32"/>
      <c r="O318" s="32"/>
      <c r="P318" s="32" t="n">
        <f aca="false">SUM(L318:O318)</f>
        <v>375</v>
      </c>
      <c r="Q318" s="32"/>
      <c r="R318" s="32" t="n">
        <f aca="false">SUM(P318:Q318)</f>
        <v>375</v>
      </c>
      <c r="S318" s="32"/>
      <c r="T318" s="32" t="n">
        <f aca="false">SUM(R318:S318)</f>
        <v>375</v>
      </c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</row>
    <row r="319" customFormat="false" ht="18.75" hidden="true" customHeight="true" outlineLevel="0" collapsed="false">
      <c r="A319" s="30"/>
      <c r="B319" s="102"/>
      <c r="C319" s="108" t="s">
        <v>779</v>
      </c>
      <c r="D319" s="109"/>
      <c r="E319" s="45" t="s">
        <v>154</v>
      </c>
      <c r="F319" s="32"/>
      <c r="G319" s="32"/>
      <c r="H319" s="32"/>
      <c r="I319" s="32"/>
      <c r="J319" s="32"/>
      <c r="K319" s="32"/>
      <c r="L319" s="32"/>
      <c r="M319" s="42" t="n">
        <f aca="false">M320</f>
        <v>1125</v>
      </c>
      <c r="N319" s="42" t="n">
        <f aca="false">N320</f>
        <v>0</v>
      </c>
      <c r="O319" s="42" t="n">
        <f aca="false">O320</f>
        <v>0</v>
      </c>
      <c r="P319" s="42" t="n">
        <f aca="false">P320</f>
        <v>1125</v>
      </c>
      <c r="Q319" s="42" t="n">
        <f aca="false">Q320</f>
        <v>0</v>
      </c>
      <c r="R319" s="42" t="n">
        <f aca="false">R320</f>
        <v>1125</v>
      </c>
      <c r="S319" s="42" t="n">
        <f aca="false">S320</f>
        <v>0</v>
      </c>
      <c r="T319" s="42" t="n">
        <f aca="false">T320</f>
        <v>1125</v>
      </c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</row>
    <row r="320" customFormat="false" ht="18.75" hidden="true" customHeight="true" outlineLevel="0" collapsed="false">
      <c r="A320" s="30"/>
      <c r="B320" s="102"/>
      <c r="C320" s="109"/>
      <c r="D320" s="44" t="s">
        <v>41</v>
      </c>
      <c r="E320" s="47" t="s">
        <v>42</v>
      </c>
      <c r="F320" s="32"/>
      <c r="G320" s="32"/>
      <c r="H320" s="32"/>
      <c r="I320" s="32"/>
      <c r="J320" s="32"/>
      <c r="K320" s="32"/>
      <c r="L320" s="32"/>
      <c r="M320" s="42" t="n">
        <v>1125</v>
      </c>
      <c r="N320" s="42"/>
      <c r="O320" s="42"/>
      <c r="P320" s="42" t="n">
        <f aca="false">SUM(L320:O320)</f>
        <v>1125</v>
      </c>
      <c r="Q320" s="42"/>
      <c r="R320" s="42" t="n">
        <f aca="false">SUM(P320:Q320)</f>
        <v>1125</v>
      </c>
      <c r="S320" s="42"/>
      <c r="T320" s="42" t="n">
        <f aca="false">SUM(R320:S320)</f>
        <v>1125</v>
      </c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</row>
    <row r="321" customFormat="false" ht="18.75" hidden="true" customHeight="true" outlineLevel="0" collapsed="false">
      <c r="A321" s="27"/>
      <c r="B321" s="27"/>
      <c r="C321" s="27" t="s">
        <v>266</v>
      </c>
      <c r="D321" s="27"/>
      <c r="E321" s="28" t="s">
        <v>267</v>
      </c>
      <c r="F321" s="29" t="n">
        <f aca="false">F322</f>
        <v>3770</v>
      </c>
      <c r="G321" s="29" t="n">
        <f aca="false">G322</f>
        <v>0</v>
      </c>
      <c r="H321" s="29" t="n">
        <f aca="false">H322</f>
        <v>3770</v>
      </c>
      <c r="I321" s="29" t="n">
        <f aca="false">I322</f>
        <v>0</v>
      </c>
      <c r="J321" s="29" t="n">
        <f aca="false">J322</f>
        <v>3770</v>
      </c>
      <c r="K321" s="29" t="n">
        <f aca="false">K322</f>
        <v>0</v>
      </c>
      <c r="L321" s="29" t="n">
        <f aca="false">L322</f>
        <v>3770</v>
      </c>
      <c r="M321" s="29" t="n">
        <f aca="false">M322</f>
        <v>0</v>
      </c>
      <c r="N321" s="29" t="n">
        <f aca="false">N322</f>
        <v>0</v>
      </c>
      <c r="O321" s="29" t="n">
        <f aca="false">O322</f>
        <v>0</v>
      </c>
      <c r="P321" s="29" t="n">
        <f aca="false">P322</f>
        <v>3770</v>
      </c>
      <c r="Q321" s="29" t="n">
        <f aca="false">Q322</f>
        <v>0</v>
      </c>
      <c r="R321" s="29" t="n">
        <f aca="false">R322</f>
        <v>3770</v>
      </c>
      <c r="S321" s="29" t="n">
        <f aca="false">S322</f>
        <v>0</v>
      </c>
      <c r="T321" s="29" t="n">
        <f aca="false">T322</f>
        <v>3770</v>
      </c>
      <c r="U321" s="29" t="n">
        <f aca="false">U322</f>
        <v>3770</v>
      </c>
      <c r="V321" s="29" t="n">
        <f aca="false">V322</f>
        <v>0</v>
      </c>
      <c r="W321" s="29" t="n">
        <f aca="false">W322</f>
        <v>3770</v>
      </c>
      <c r="X321" s="29" t="n">
        <f aca="false">X322</f>
        <v>0</v>
      </c>
      <c r="Y321" s="29" t="n">
        <f aca="false">Y322</f>
        <v>3770</v>
      </c>
      <c r="Z321" s="29" t="n">
        <f aca="false">Z322</f>
        <v>0</v>
      </c>
      <c r="AA321" s="29" t="n">
        <f aca="false">AA322</f>
        <v>3770</v>
      </c>
      <c r="AB321" s="29" t="n">
        <f aca="false">AB322</f>
        <v>0</v>
      </c>
      <c r="AC321" s="29" t="n">
        <f aca="false">AC322</f>
        <v>3770</v>
      </c>
      <c r="AD321" s="29" t="n">
        <f aca="false">AD322</f>
        <v>0</v>
      </c>
      <c r="AE321" s="29" t="n">
        <f aca="false">AE322</f>
        <v>3770</v>
      </c>
      <c r="AF321" s="29" t="n">
        <f aca="false">AF322</f>
        <v>3770</v>
      </c>
      <c r="AG321" s="29" t="n">
        <f aca="false">AG322</f>
        <v>0</v>
      </c>
      <c r="AH321" s="29" t="n">
        <f aca="false">AH322</f>
        <v>3770</v>
      </c>
      <c r="AI321" s="29" t="n">
        <f aca="false">AI322</f>
        <v>0</v>
      </c>
      <c r="AJ321" s="29" t="n">
        <f aca="false">AJ322</f>
        <v>3770</v>
      </c>
      <c r="AK321" s="29" t="n">
        <f aca="false">AK322</f>
        <v>0</v>
      </c>
      <c r="AL321" s="29" t="n">
        <f aca="false">AL322</f>
        <v>3770</v>
      </c>
      <c r="AM321" s="29" t="n">
        <f aca="false">AM322</f>
        <v>0</v>
      </c>
      <c r="AN321" s="29" t="n">
        <f aca="false">AN322</f>
        <v>0</v>
      </c>
      <c r="AO321" s="29" t="n">
        <f aca="false">AO322</f>
        <v>3770</v>
      </c>
      <c r="AP321" s="29" t="n">
        <f aca="false">AP322</f>
        <v>0</v>
      </c>
      <c r="AQ321" s="29" t="n">
        <f aca="false">AQ322</f>
        <v>3770</v>
      </c>
    </row>
    <row r="322" customFormat="false" ht="18.75" hidden="true" customHeight="true" outlineLevel="0" collapsed="false">
      <c r="A322" s="27"/>
      <c r="B322" s="27"/>
      <c r="C322" s="27" t="s">
        <v>268</v>
      </c>
      <c r="D322" s="27"/>
      <c r="E322" s="28" t="s">
        <v>269</v>
      </c>
      <c r="F322" s="29" t="n">
        <f aca="false">F323+F326</f>
        <v>3770</v>
      </c>
      <c r="G322" s="29" t="n">
        <f aca="false">G323+G326</f>
        <v>0</v>
      </c>
      <c r="H322" s="29" t="n">
        <f aca="false">H323+H326</f>
        <v>3770</v>
      </c>
      <c r="I322" s="29" t="n">
        <f aca="false">I323+I326</f>
        <v>0</v>
      </c>
      <c r="J322" s="29" t="n">
        <f aca="false">J323+J326</f>
        <v>3770</v>
      </c>
      <c r="K322" s="29" t="n">
        <f aca="false">K323+K326</f>
        <v>0</v>
      </c>
      <c r="L322" s="29" t="n">
        <f aca="false">L323+L326</f>
        <v>3770</v>
      </c>
      <c r="M322" s="29" t="n">
        <f aca="false">M323+M326</f>
        <v>0</v>
      </c>
      <c r="N322" s="29" t="n">
        <f aca="false">N323+N326</f>
        <v>0</v>
      </c>
      <c r="O322" s="29" t="n">
        <f aca="false">O323+O326</f>
        <v>0</v>
      </c>
      <c r="P322" s="29" t="n">
        <f aca="false">P323+P326</f>
        <v>3770</v>
      </c>
      <c r="Q322" s="29" t="n">
        <f aca="false">Q323+Q326</f>
        <v>0</v>
      </c>
      <c r="R322" s="29" t="n">
        <f aca="false">R323+R326</f>
        <v>3770</v>
      </c>
      <c r="S322" s="29" t="n">
        <f aca="false">S323+S326</f>
        <v>0</v>
      </c>
      <c r="T322" s="29" t="n">
        <f aca="false">T323+T326</f>
        <v>3770</v>
      </c>
      <c r="U322" s="29" t="n">
        <f aca="false">U323+U326</f>
        <v>3770</v>
      </c>
      <c r="V322" s="29" t="n">
        <f aca="false">V323+V326</f>
        <v>0</v>
      </c>
      <c r="W322" s="29" t="n">
        <f aca="false">W323+W326</f>
        <v>3770</v>
      </c>
      <c r="X322" s="29" t="n">
        <f aca="false">X323+X326</f>
        <v>0</v>
      </c>
      <c r="Y322" s="29" t="n">
        <f aca="false">Y323+Y326</f>
        <v>3770</v>
      </c>
      <c r="Z322" s="29" t="n">
        <f aca="false">Z323+Z326</f>
        <v>0</v>
      </c>
      <c r="AA322" s="29" t="n">
        <f aca="false">AA323+AA326</f>
        <v>3770</v>
      </c>
      <c r="AB322" s="29" t="n">
        <f aca="false">AB323+AB326</f>
        <v>0</v>
      </c>
      <c r="AC322" s="29" t="n">
        <f aca="false">AC323+AC326</f>
        <v>3770</v>
      </c>
      <c r="AD322" s="29" t="n">
        <f aca="false">AD323+AD326</f>
        <v>0</v>
      </c>
      <c r="AE322" s="29" t="n">
        <f aca="false">AE323+AE326</f>
        <v>3770</v>
      </c>
      <c r="AF322" s="29" t="n">
        <f aca="false">AF323+AF326</f>
        <v>3770</v>
      </c>
      <c r="AG322" s="29" t="n">
        <f aca="false">AG323+AG326</f>
        <v>0</v>
      </c>
      <c r="AH322" s="29" t="n">
        <f aca="false">AH323+AH326</f>
        <v>3770</v>
      </c>
      <c r="AI322" s="29" t="n">
        <f aca="false">AI323+AI326</f>
        <v>0</v>
      </c>
      <c r="AJ322" s="29" t="n">
        <f aca="false">AJ323+AJ326</f>
        <v>3770</v>
      </c>
      <c r="AK322" s="29" t="n">
        <f aca="false">AK323+AK326</f>
        <v>0</v>
      </c>
      <c r="AL322" s="29" t="n">
        <f aca="false">AL323+AL326</f>
        <v>3770</v>
      </c>
      <c r="AM322" s="29" t="n">
        <f aca="false">AM323+AM326</f>
        <v>0</v>
      </c>
      <c r="AN322" s="29" t="n">
        <f aca="false">AN323+AN326</f>
        <v>0</v>
      </c>
      <c r="AO322" s="29" t="n">
        <f aca="false">AO323+AO326</f>
        <v>3770</v>
      </c>
      <c r="AP322" s="29" t="n">
        <f aca="false">AP323+AP326</f>
        <v>0</v>
      </c>
      <c r="AQ322" s="29" t="n">
        <f aca="false">AQ323+AQ326</f>
        <v>3770</v>
      </c>
    </row>
    <row r="323" customFormat="false" ht="18.75" hidden="true" customHeight="true" outlineLevel="0" collapsed="false">
      <c r="A323" s="27"/>
      <c r="B323" s="27"/>
      <c r="C323" s="27" t="s">
        <v>270</v>
      </c>
      <c r="D323" s="27"/>
      <c r="E323" s="28" t="s">
        <v>271</v>
      </c>
      <c r="F323" s="29" t="n">
        <f aca="false">F324</f>
        <v>3200</v>
      </c>
      <c r="G323" s="29" t="n">
        <f aca="false">G324</f>
        <v>0</v>
      </c>
      <c r="H323" s="29" t="n">
        <f aca="false">H324</f>
        <v>3200</v>
      </c>
      <c r="I323" s="29" t="n">
        <f aca="false">I324</f>
        <v>0</v>
      </c>
      <c r="J323" s="29" t="n">
        <f aca="false">J324</f>
        <v>3200</v>
      </c>
      <c r="K323" s="29" t="n">
        <f aca="false">K324</f>
        <v>0</v>
      </c>
      <c r="L323" s="29" t="n">
        <f aca="false">L324</f>
        <v>3200</v>
      </c>
      <c r="M323" s="29" t="n">
        <f aca="false">M324</f>
        <v>0</v>
      </c>
      <c r="N323" s="29" t="n">
        <f aca="false">N324</f>
        <v>0</v>
      </c>
      <c r="O323" s="29" t="n">
        <f aca="false">O324</f>
        <v>0</v>
      </c>
      <c r="P323" s="29" t="n">
        <f aca="false">P324</f>
        <v>3200</v>
      </c>
      <c r="Q323" s="29" t="n">
        <f aca="false">Q324</f>
        <v>0</v>
      </c>
      <c r="R323" s="29" t="n">
        <f aca="false">R324</f>
        <v>3200</v>
      </c>
      <c r="S323" s="29" t="n">
        <f aca="false">S324</f>
        <v>0</v>
      </c>
      <c r="T323" s="29" t="n">
        <f aca="false">T324</f>
        <v>3200</v>
      </c>
      <c r="U323" s="29" t="n">
        <f aca="false">U324</f>
        <v>3200</v>
      </c>
      <c r="V323" s="29" t="n">
        <f aca="false">V324</f>
        <v>0</v>
      </c>
      <c r="W323" s="29" t="n">
        <f aca="false">W324</f>
        <v>3200</v>
      </c>
      <c r="X323" s="29" t="n">
        <f aca="false">X324</f>
        <v>0</v>
      </c>
      <c r="Y323" s="29" t="n">
        <f aca="false">Y324</f>
        <v>3200</v>
      </c>
      <c r="Z323" s="29" t="n">
        <f aca="false">Z324</f>
        <v>0</v>
      </c>
      <c r="AA323" s="29" t="n">
        <f aca="false">AA324</f>
        <v>3200</v>
      </c>
      <c r="AB323" s="29" t="n">
        <f aca="false">AB324</f>
        <v>0</v>
      </c>
      <c r="AC323" s="29" t="n">
        <f aca="false">AC324</f>
        <v>3200</v>
      </c>
      <c r="AD323" s="29" t="n">
        <f aca="false">AD324</f>
        <v>0</v>
      </c>
      <c r="AE323" s="29" t="n">
        <f aca="false">AE324</f>
        <v>3200</v>
      </c>
      <c r="AF323" s="29" t="n">
        <f aca="false">AF324</f>
        <v>3200</v>
      </c>
      <c r="AG323" s="29" t="n">
        <f aca="false">AG324</f>
        <v>0</v>
      </c>
      <c r="AH323" s="29" t="n">
        <f aca="false">AH324</f>
        <v>3200</v>
      </c>
      <c r="AI323" s="29" t="n">
        <f aca="false">AI324</f>
        <v>0</v>
      </c>
      <c r="AJ323" s="29" t="n">
        <f aca="false">AJ324</f>
        <v>3200</v>
      </c>
      <c r="AK323" s="29" t="n">
        <f aca="false">AK324</f>
        <v>0</v>
      </c>
      <c r="AL323" s="29" t="n">
        <f aca="false">AL324</f>
        <v>3200</v>
      </c>
      <c r="AM323" s="29" t="n">
        <f aca="false">AM324</f>
        <v>0</v>
      </c>
      <c r="AN323" s="29" t="n">
        <f aca="false">AN324</f>
        <v>0</v>
      </c>
      <c r="AO323" s="29" t="n">
        <f aca="false">AO324</f>
        <v>3200</v>
      </c>
      <c r="AP323" s="29" t="n">
        <f aca="false">AP324</f>
        <v>0</v>
      </c>
      <c r="AQ323" s="29" t="n">
        <f aca="false">AQ324</f>
        <v>3200</v>
      </c>
    </row>
    <row r="324" customFormat="false" ht="18.75" hidden="true" customHeight="true" outlineLevel="0" collapsed="false">
      <c r="A324" s="27"/>
      <c r="B324" s="27"/>
      <c r="C324" s="30" t="s">
        <v>272</v>
      </c>
      <c r="D324" s="30"/>
      <c r="E324" s="36" t="s">
        <v>273</v>
      </c>
      <c r="F324" s="32" t="n">
        <f aca="false">F325</f>
        <v>3200</v>
      </c>
      <c r="G324" s="32" t="n">
        <f aca="false">G325</f>
        <v>0</v>
      </c>
      <c r="H324" s="32" t="n">
        <f aca="false">H325</f>
        <v>3200</v>
      </c>
      <c r="I324" s="32" t="n">
        <f aca="false">I325</f>
        <v>0</v>
      </c>
      <c r="J324" s="32" t="n">
        <f aca="false">J325</f>
        <v>3200</v>
      </c>
      <c r="K324" s="32" t="n">
        <f aca="false">K325</f>
        <v>0</v>
      </c>
      <c r="L324" s="32" t="n">
        <f aca="false">L325</f>
        <v>3200</v>
      </c>
      <c r="M324" s="32" t="n">
        <f aca="false">M325</f>
        <v>0</v>
      </c>
      <c r="N324" s="32" t="n">
        <f aca="false">N325</f>
        <v>0</v>
      </c>
      <c r="O324" s="32" t="n">
        <f aca="false">O325</f>
        <v>0</v>
      </c>
      <c r="P324" s="32" t="n">
        <f aca="false">P325</f>
        <v>3200</v>
      </c>
      <c r="Q324" s="32" t="n">
        <f aca="false">Q325</f>
        <v>0</v>
      </c>
      <c r="R324" s="32" t="n">
        <f aca="false">R325</f>
        <v>3200</v>
      </c>
      <c r="S324" s="32" t="n">
        <f aca="false">S325</f>
        <v>0</v>
      </c>
      <c r="T324" s="32" t="n">
        <f aca="false">T325</f>
        <v>3200</v>
      </c>
      <c r="U324" s="32" t="n">
        <f aca="false">U325</f>
        <v>3200</v>
      </c>
      <c r="V324" s="32" t="n">
        <f aca="false">V325</f>
        <v>0</v>
      </c>
      <c r="W324" s="32" t="n">
        <f aca="false">W325</f>
        <v>3200</v>
      </c>
      <c r="X324" s="32" t="n">
        <f aca="false">X325</f>
        <v>0</v>
      </c>
      <c r="Y324" s="32" t="n">
        <f aca="false">Y325</f>
        <v>3200</v>
      </c>
      <c r="Z324" s="32" t="n">
        <f aca="false">Z325</f>
        <v>0</v>
      </c>
      <c r="AA324" s="32" t="n">
        <f aca="false">AA325</f>
        <v>3200</v>
      </c>
      <c r="AB324" s="32" t="n">
        <f aca="false">AB325</f>
        <v>0</v>
      </c>
      <c r="AC324" s="32" t="n">
        <f aca="false">AC325</f>
        <v>3200</v>
      </c>
      <c r="AD324" s="32" t="n">
        <f aca="false">AD325</f>
        <v>0</v>
      </c>
      <c r="AE324" s="32" t="n">
        <f aca="false">AE325</f>
        <v>3200</v>
      </c>
      <c r="AF324" s="32" t="n">
        <f aca="false">AF325</f>
        <v>3200</v>
      </c>
      <c r="AG324" s="32" t="n">
        <f aca="false">AG325</f>
        <v>0</v>
      </c>
      <c r="AH324" s="32" t="n">
        <f aca="false">AH325</f>
        <v>3200</v>
      </c>
      <c r="AI324" s="32" t="n">
        <f aca="false">AI325</f>
        <v>0</v>
      </c>
      <c r="AJ324" s="32" t="n">
        <f aca="false">AJ325</f>
        <v>3200</v>
      </c>
      <c r="AK324" s="32" t="n">
        <f aca="false">AK325</f>
        <v>0</v>
      </c>
      <c r="AL324" s="32" t="n">
        <f aca="false">AL325</f>
        <v>3200</v>
      </c>
      <c r="AM324" s="32" t="n">
        <f aca="false">AM325</f>
        <v>0</v>
      </c>
      <c r="AN324" s="32" t="n">
        <f aca="false">AN325</f>
        <v>0</v>
      </c>
      <c r="AO324" s="32" t="n">
        <f aca="false">AO325</f>
        <v>3200</v>
      </c>
      <c r="AP324" s="32" t="n">
        <f aca="false">AP325</f>
        <v>0</v>
      </c>
      <c r="AQ324" s="32" t="n">
        <f aca="false">AQ325</f>
        <v>3200</v>
      </c>
    </row>
    <row r="325" customFormat="false" ht="24.75" hidden="true" customHeight="true" outlineLevel="0" collapsed="false">
      <c r="A325" s="30"/>
      <c r="B325" s="30"/>
      <c r="C325" s="30"/>
      <c r="D325" s="30" t="s">
        <v>41</v>
      </c>
      <c r="E325" s="33" t="s">
        <v>42</v>
      </c>
      <c r="F325" s="32" t="n">
        <v>3200</v>
      </c>
      <c r="G325" s="32"/>
      <c r="H325" s="32" t="n">
        <f aca="false">SUM(F325:G325)</f>
        <v>3200</v>
      </c>
      <c r="I325" s="32"/>
      <c r="J325" s="32" t="n">
        <f aca="false">SUM(H325:I325)</f>
        <v>3200</v>
      </c>
      <c r="K325" s="32"/>
      <c r="L325" s="32" t="n">
        <f aca="false">SUM(J325:K325)</f>
        <v>3200</v>
      </c>
      <c r="M325" s="32"/>
      <c r="N325" s="32"/>
      <c r="O325" s="32"/>
      <c r="P325" s="32" t="n">
        <f aca="false">SUM(L325:O325)</f>
        <v>3200</v>
      </c>
      <c r="Q325" s="32"/>
      <c r="R325" s="32" t="n">
        <f aca="false">SUM(P325:Q325)</f>
        <v>3200</v>
      </c>
      <c r="S325" s="32"/>
      <c r="T325" s="32" t="n">
        <f aca="false">SUM(R325:S325)</f>
        <v>3200</v>
      </c>
      <c r="U325" s="32" t="n">
        <v>3200</v>
      </c>
      <c r="V325" s="32"/>
      <c r="W325" s="32" t="n">
        <f aca="false">SUM(U325:V325)</f>
        <v>3200</v>
      </c>
      <c r="X325" s="32"/>
      <c r="Y325" s="32" t="n">
        <f aca="false">SUM(W325:X325)</f>
        <v>3200</v>
      </c>
      <c r="Z325" s="32"/>
      <c r="AA325" s="32" t="n">
        <f aca="false">SUM(Y325:Z325)</f>
        <v>3200</v>
      </c>
      <c r="AB325" s="32"/>
      <c r="AC325" s="32" t="n">
        <f aca="false">SUM(AA325:AB325)</f>
        <v>3200</v>
      </c>
      <c r="AD325" s="32"/>
      <c r="AE325" s="32" t="n">
        <f aca="false">SUM(AC325:AD325)</f>
        <v>3200</v>
      </c>
      <c r="AF325" s="32" t="n">
        <v>3200</v>
      </c>
      <c r="AG325" s="32"/>
      <c r="AH325" s="32" t="n">
        <f aca="false">SUM(AF325:AG325)</f>
        <v>3200</v>
      </c>
      <c r="AI325" s="32"/>
      <c r="AJ325" s="32" t="n">
        <f aca="false">SUM(AH325:AI325)</f>
        <v>3200</v>
      </c>
      <c r="AK325" s="32"/>
      <c r="AL325" s="32" t="n">
        <f aca="false">SUM(AJ325:AK325)</f>
        <v>3200</v>
      </c>
      <c r="AM325" s="32"/>
      <c r="AN325" s="32"/>
      <c r="AO325" s="32" t="n">
        <f aca="false">SUM(AL325:AN325)</f>
        <v>3200</v>
      </c>
      <c r="AP325" s="32"/>
      <c r="AQ325" s="32" t="n">
        <f aca="false">SUM(AO325:AP325)</f>
        <v>3200</v>
      </c>
    </row>
    <row r="326" customFormat="false" ht="24.75" hidden="true" customHeight="true" outlineLevel="0" collapsed="false">
      <c r="A326" s="30"/>
      <c r="B326" s="30"/>
      <c r="C326" s="27" t="s">
        <v>274</v>
      </c>
      <c r="D326" s="30"/>
      <c r="E326" s="56" t="s">
        <v>275</v>
      </c>
      <c r="F326" s="29" t="n">
        <f aca="false">F327</f>
        <v>570</v>
      </c>
      <c r="G326" s="29" t="n">
        <f aca="false">G327</f>
        <v>0</v>
      </c>
      <c r="H326" s="29" t="n">
        <f aca="false">H327</f>
        <v>570</v>
      </c>
      <c r="I326" s="29" t="n">
        <f aca="false">I327</f>
        <v>0</v>
      </c>
      <c r="J326" s="29" t="n">
        <f aca="false">J327</f>
        <v>570</v>
      </c>
      <c r="K326" s="29" t="n">
        <f aca="false">K327</f>
        <v>0</v>
      </c>
      <c r="L326" s="29" t="n">
        <f aca="false">L327</f>
        <v>570</v>
      </c>
      <c r="M326" s="29" t="n">
        <f aca="false">M327</f>
        <v>0</v>
      </c>
      <c r="N326" s="29" t="n">
        <f aca="false">N327</f>
        <v>0</v>
      </c>
      <c r="O326" s="29" t="n">
        <f aca="false">O327</f>
        <v>0</v>
      </c>
      <c r="P326" s="29" t="n">
        <f aca="false">P327</f>
        <v>570</v>
      </c>
      <c r="Q326" s="29" t="n">
        <f aca="false">Q327</f>
        <v>0</v>
      </c>
      <c r="R326" s="29" t="n">
        <f aca="false">R327</f>
        <v>570</v>
      </c>
      <c r="S326" s="29" t="n">
        <f aca="false">S327</f>
        <v>0</v>
      </c>
      <c r="T326" s="29" t="n">
        <f aca="false">T327</f>
        <v>570</v>
      </c>
      <c r="U326" s="29" t="n">
        <f aca="false">U327</f>
        <v>570</v>
      </c>
      <c r="V326" s="29" t="n">
        <f aca="false">V327</f>
        <v>0</v>
      </c>
      <c r="W326" s="29" t="n">
        <f aca="false">W327</f>
        <v>570</v>
      </c>
      <c r="X326" s="29" t="n">
        <f aca="false">X327</f>
        <v>0</v>
      </c>
      <c r="Y326" s="29" t="n">
        <f aca="false">Y327</f>
        <v>570</v>
      </c>
      <c r="Z326" s="29" t="n">
        <f aca="false">Z327</f>
        <v>0</v>
      </c>
      <c r="AA326" s="29" t="n">
        <f aca="false">AA327</f>
        <v>570</v>
      </c>
      <c r="AB326" s="29" t="n">
        <f aca="false">AB327</f>
        <v>0</v>
      </c>
      <c r="AC326" s="29" t="n">
        <f aca="false">AC327</f>
        <v>570</v>
      </c>
      <c r="AD326" s="29" t="n">
        <f aca="false">AD327</f>
        <v>0</v>
      </c>
      <c r="AE326" s="29" t="n">
        <f aca="false">AE327</f>
        <v>570</v>
      </c>
      <c r="AF326" s="29" t="n">
        <f aca="false">AF327</f>
        <v>570</v>
      </c>
      <c r="AG326" s="29" t="n">
        <f aca="false">AG327</f>
        <v>0</v>
      </c>
      <c r="AH326" s="29" t="n">
        <f aca="false">AH327</f>
        <v>570</v>
      </c>
      <c r="AI326" s="29" t="n">
        <f aca="false">AI327</f>
        <v>0</v>
      </c>
      <c r="AJ326" s="29" t="n">
        <f aca="false">AJ327</f>
        <v>570</v>
      </c>
      <c r="AK326" s="29" t="n">
        <f aca="false">AK327</f>
        <v>0</v>
      </c>
      <c r="AL326" s="29" t="n">
        <f aca="false">AL327</f>
        <v>570</v>
      </c>
      <c r="AM326" s="29" t="n">
        <f aca="false">AM327</f>
        <v>0</v>
      </c>
      <c r="AN326" s="29" t="n">
        <f aca="false">AN327</f>
        <v>0</v>
      </c>
      <c r="AO326" s="29" t="n">
        <f aca="false">AO327</f>
        <v>570</v>
      </c>
      <c r="AP326" s="29" t="n">
        <f aca="false">AP327</f>
        <v>0</v>
      </c>
      <c r="AQ326" s="29" t="n">
        <f aca="false">AQ327</f>
        <v>570</v>
      </c>
    </row>
    <row r="327" customFormat="false" ht="24.75" hidden="true" customHeight="true" outlineLevel="0" collapsed="false">
      <c r="A327" s="30"/>
      <c r="B327" s="30"/>
      <c r="C327" s="30" t="s">
        <v>276</v>
      </c>
      <c r="D327" s="30"/>
      <c r="E327" s="33" t="s">
        <v>277</v>
      </c>
      <c r="F327" s="32" t="n">
        <f aca="false">F328</f>
        <v>570</v>
      </c>
      <c r="G327" s="32" t="n">
        <f aca="false">G328</f>
        <v>0</v>
      </c>
      <c r="H327" s="32" t="n">
        <f aca="false">H328</f>
        <v>570</v>
      </c>
      <c r="I327" s="32" t="n">
        <f aca="false">I328</f>
        <v>0</v>
      </c>
      <c r="J327" s="32" t="n">
        <f aca="false">J328</f>
        <v>570</v>
      </c>
      <c r="K327" s="32" t="n">
        <f aca="false">K328</f>
        <v>0</v>
      </c>
      <c r="L327" s="32" t="n">
        <f aca="false">L328</f>
        <v>570</v>
      </c>
      <c r="M327" s="32" t="n">
        <f aca="false">M328</f>
        <v>0</v>
      </c>
      <c r="N327" s="32" t="n">
        <f aca="false">N328</f>
        <v>0</v>
      </c>
      <c r="O327" s="32" t="n">
        <f aca="false">O328</f>
        <v>0</v>
      </c>
      <c r="P327" s="32" t="n">
        <f aca="false">P328</f>
        <v>570</v>
      </c>
      <c r="Q327" s="32" t="n">
        <f aca="false">Q328</f>
        <v>0</v>
      </c>
      <c r="R327" s="32" t="n">
        <f aca="false">R328</f>
        <v>570</v>
      </c>
      <c r="S327" s="32" t="n">
        <f aca="false">S328</f>
        <v>0</v>
      </c>
      <c r="T327" s="32" t="n">
        <f aca="false">T328</f>
        <v>570</v>
      </c>
      <c r="U327" s="32" t="n">
        <f aca="false">U328</f>
        <v>570</v>
      </c>
      <c r="V327" s="32" t="n">
        <f aca="false">V328</f>
        <v>0</v>
      </c>
      <c r="W327" s="32" t="n">
        <f aca="false">W328</f>
        <v>570</v>
      </c>
      <c r="X327" s="32" t="n">
        <f aca="false">X328</f>
        <v>0</v>
      </c>
      <c r="Y327" s="32" t="n">
        <f aca="false">Y328</f>
        <v>570</v>
      </c>
      <c r="Z327" s="32" t="n">
        <f aca="false">Z328</f>
        <v>0</v>
      </c>
      <c r="AA327" s="32" t="n">
        <f aca="false">AA328</f>
        <v>570</v>
      </c>
      <c r="AB327" s="32" t="n">
        <f aca="false">AB328</f>
        <v>0</v>
      </c>
      <c r="AC327" s="32" t="n">
        <f aca="false">AC328</f>
        <v>570</v>
      </c>
      <c r="AD327" s="32" t="n">
        <f aca="false">AD328</f>
        <v>0</v>
      </c>
      <c r="AE327" s="32" t="n">
        <f aca="false">AE328</f>
        <v>570</v>
      </c>
      <c r="AF327" s="32" t="n">
        <f aca="false">AF328</f>
        <v>570</v>
      </c>
      <c r="AG327" s="32" t="n">
        <f aca="false">AG328</f>
        <v>0</v>
      </c>
      <c r="AH327" s="32" t="n">
        <f aca="false">AH328</f>
        <v>570</v>
      </c>
      <c r="AI327" s="32" t="n">
        <f aca="false">AI328</f>
        <v>0</v>
      </c>
      <c r="AJ327" s="32" t="n">
        <f aca="false">AJ328</f>
        <v>570</v>
      </c>
      <c r="AK327" s="32" t="n">
        <f aca="false">AK328</f>
        <v>0</v>
      </c>
      <c r="AL327" s="32" t="n">
        <f aca="false">AL328</f>
        <v>570</v>
      </c>
      <c r="AM327" s="32" t="n">
        <f aca="false">AM328</f>
        <v>0</v>
      </c>
      <c r="AN327" s="32" t="n">
        <f aca="false">AN328</f>
        <v>0</v>
      </c>
      <c r="AO327" s="32" t="n">
        <f aca="false">AO328</f>
        <v>570</v>
      </c>
      <c r="AP327" s="32" t="n">
        <f aca="false">AP328</f>
        <v>0</v>
      </c>
      <c r="AQ327" s="32" t="n">
        <f aca="false">AQ328</f>
        <v>570</v>
      </c>
    </row>
    <row r="328" customFormat="false" ht="24.75" hidden="true" customHeight="true" outlineLevel="0" collapsed="false">
      <c r="A328" s="30"/>
      <c r="B328" s="30"/>
      <c r="C328" s="30"/>
      <c r="D328" s="30" t="s">
        <v>37</v>
      </c>
      <c r="E328" s="33" t="s">
        <v>38</v>
      </c>
      <c r="F328" s="32" t="n">
        <v>570</v>
      </c>
      <c r="G328" s="32"/>
      <c r="H328" s="32" t="n">
        <f aca="false">SUM(F328:G328)</f>
        <v>570</v>
      </c>
      <c r="I328" s="32"/>
      <c r="J328" s="32" t="n">
        <f aca="false">SUM(H328:I328)</f>
        <v>570</v>
      </c>
      <c r="K328" s="32"/>
      <c r="L328" s="32" t="n">
        <f aca="false">SUM(J328:K328)</f>
        <v>570</v>
      </c>
      <c r="M328" s="32"/>
      <c r="N328" s="32"/>
      <c r="O328" s="32"/>
      <c r="P328" s="32" t="n">
        <f aca="false">SUM(L328:O328)</f>
        <v>570</v>
      </c>
      <c r="Q328" s="32"/>
      <c r="R328" s="32" t="n">
        <f aca="false">SUM(P328:Q328)</f>
        <v>570</v>
      </c>
      <c r="S328" s="32"/>
      <c r="T328" s="32" t="n">
        <f aca="false">SUM(R328:S328)</f>
        <v>570</v>
      </c>
      <c r="U328" s="32" t="n">
        <v>570</v>
      </c>
      <c r="V328" s="32"/>
      <c r="W328" s="32" t="n">
        <f aca="false">SUM(U328:V328)</f>
        <v>570</v>
      </c>
      <c r="X328" s="32"/>
      <c r="Y328" s="32" t="n">
        <f aca="false">SUM(W328:X328)</f>
        <v>570</v>
      </c>
      <c r="Z328" s="32"/>
      <c r="AA328" s="32" t="n">
        <f aca="false">SUM(Y328:Z328)</f>
        <v>570</v>
      </c>
      <c r="AB328" s="32"/>
      <c r="AC328" s="32" t="n">
        <f aca="false">SUM(AA328:AB328)</f>
        <v>570</v>
      </c>
      <c r="AD328" s="32"/>
      <c r="AE328" s="32" t="n">
        <f aca="false">SUM(AC328:AD328)</f>
        <v>570</v>
      </c>
      <c r="AF328" s="32" t="n">
        <v>570</v>
      </c>
      <c r="AG328" s="32"/>
      <c r="AH328" s="32" t="n">
        <f aca="false">SUM(AF328:AG328)</f>
        <v>570</v>
      </c>
      <c r="AI328" s="32"/>
      <c r="AJ328" s="32" t="n">
        <f aca="false">SUM(AH328:AI328)</f>
        <v>570</v>
      </c>
      <c r="AK328" s="32"/>
      <c r="AL328" s="32" t="n">
        <f aca="false">SUM(AJ328:AK328)</f>
        <v>570</v>
      </c>
      <c r="AM328" s="32"/>
      <c r="AN328" s="32"/>
      <c r="AO328" s="32" t="n">
        <f aca="false">SUM(AL328:AN328)</f>
        <v>570</v>
      </c>
      <c r="AP328" s="32"/>
      <c r="AQ328" s="32" t="n">
        <f aca="false">SUM(AO328:AP328)</f>
        <v>570</v>
      </c>
    </row>
    <row r="329" customFormat="false" ht="18.75" hidden="false" customHeight="false" outlineLevel="0" collapsed="false">
      <c r="A329" s="30"/>
      <c r="B329" s="48" t="s">
        <v>780</v>
      </c>
      <c r="C329" s="48"/>
      <c r="D329" s="48"/>
      <c r="E329" s="83" t="s">
        <v>781</v>
      </c>
      <c r="F329" s="29" t="n">
        <f aca="false">F330+F357+F408+F480</f>
        <v>262486.04429</v>
      </c>
      <c r="G329" s="29" t="n">
        <f aca="false">G330+G357+G408+G480</f>
        <v>530.821</v>
      </c>
      <c r="H329" s="29" t="n">
        <f aca="false">H330+H357+H408+H480</f>
        <v>263016.86529</v>
      </c>
      <c r="I329" s="29" t="n">
        <f aca="false">I330+I357+I408+I480</f>
        <v>1448.77991</v>
      </c>
      <c r="J329" s="29" t="n">
        <f aca="false">J330+J357+J408+J480</f>
        <v>264465.6452</v>
      </c>
      <c r="K329" s="29" t="n">
        <f aca="false">K330+K357+K408+K480</f>
        <v>-2.13135</v>
      </c>
      <c r="L329" s="29" t="n">
        <f aca="false">L330+L357+L408+L480</f>
        <v>264463.51385</v>
      </c>
      <c r="M329" s="29" t="n">
        <f aca="false">M330+M357+M408+M480</f>
        <v>260115.46158</v>
      </c>
      <c r="N329" s="29" t="n">
        <f aca="false">N330+N357+N408+N480</f>
        <v>23245.01765</v>
      </c>
      <c r="O329" s="29" t="n">
        <f aca="false">O330+O357+O408+O480</f>
        <v>10787.72299</v>
      </c>
      <c r="P329" s="29" t="n">
        <f aca="false">P330+P357+P408+P480</f>
        <v>558611.71607</v>
      </c>
      <c r="Q329" s="29" t="n">
        <f aca="false">Q330+Q357+Q408+Q480</f>
        <v>89501.74404</v>
      </c>
      <c r="R329" s="29" t="n">
        <f aca="false">R330+R357+R408+R480</f>
        <v>648113.46011</v>
      </c>
      <c r="S329" s="29" t="n">
        <f aca="false">S330+S357+S408+S480</f>
        <v>1182</v>
      </c>
      <c r="T329" s="29" t="n">
        <f aca="false">T330+T357+T408+T480</f>
        <v>649295.46011</v>
      </c>
      <c r="U329" s="29" t="n">
        <f aca="false">U330+U357+U408+U480</f>
        <v>194033.076</v>
      </c>
      <c r="V329" s="29" t="n">
        <f aca="false">V330+V357+V408+V480</f>
        <v>0</v>
      </c>
      <c r="W329" s="29" t="n">
        <f aca="false">W330+W357+W408+W480</f>
        <v>194033.076</v>
      </c>
      <c r="X329" s="29" t="n">
        <f aca="false">X330+X357+X408+X480</f>
        <v>0</v>
      </c>
      <c r="Y329" s="29" t="n">
        <f aca="false">Y330+Y357+Y408+Y480</f>
        <v>194033.076</v>
      </c>
      <c r="Z329" s="29" t="n">
        <f aca="false">Z330+Z357+Z408+Z480</f>
        <v>0</v>
      </c>
      <c r="AA329" s="29" t="n">
        <f aca="false">AA330+AA357+AA408+AA480</f>
        <v>194033.076</v>
      </c>
      <c r="AB329" s="29" t="n">
        <f aca="false">AB330+AB357+AB408+AB480</f>
        <v>95129.36902</v>
      </c>
      <c r="AC329" s="29" t="n">
        <f aca="false">AC330+AC357+AC408+AC480</f>
        <v>289162.44502</v>
      </c>
      <c r="AD329" s="29" t="n">
        <f aca="false">AD330+AD357+AD408+AD480</f>
        <v>-1.51653</v>
      </c>
      <c r="AE329" s="29" t="n">
        <f aca="false">AE330+AE357+AE408+AE480</f>
        <v>289160.92849</v>
      </c>
      <c r="AF329" s="29" t="n">
        <f aca="false">AF330+AF357+AF408+AF480</f>
        <v>288298.1</v>
      </c>
      <c r="AG329" s="29" t="n">
        <f aca="false">AG330+AG357+AG408+AG480</f>
        <v>0</v>
      </c>
      <c r="AH329" s="29" t="n">
        <f aca="false">AH330+AH357+AH408+AH480</f>
        <v>288298.1</v>
      </c>
      <c r="AI329" s="29" t="n">
        <f aca="false">AI330+AI357+AI408+AI480</f>
        <v>0</v>
      </c>
      <c r="AJ329" s="29" t="n">
        <f aca="false">AJ330+AJ357+AJ408+AJ480</f>
        <v>288298.1</v>
      </c>
      <c r="AK329" s="29" t="n">
        <f aca="false">AK330+AK357+AK408+AK480</f>
        <v>0</v>
      </c>
      <c r="AL329" s="29" t="n">
        <f aca="false">AL330+AL357+AL408+AL480</f>
        <v>288298.1</v>
      </c>
      <c r="AM329" s="29" t="n">
        <f aca="false">AM330+AM357+AM408+AM480</f>
        <v>41337.66961</v>
      </c>
      <c r="AN329" s="29" t="n">
        <f aca="false">AN330+AN357+AN408+AN480</f>
        <v>0</v>
      </c>
      <c r="AO329" s="29" t="n">
        <f aca="false">AO330+AO357+AO408+AO480</f>
        <v>329635.76961</v>
      </c>
      <c r="AP329" s="29" t="n">
        <f aca="false">AP330+AP357+AP408+AP480</f>
        <v>0</v>
      </c>
      <c r="AQ329" s="29" t="n">
        <f aca="false">AQ330+AQ357+AQ408+AQ480</f>
        <v>329635.76961</v>
      </c>
    </row>
    <row r="330" customFormat="false" ht="18.75" hidden="true" customHeight="false" outlineLevel="0" collapsed="false">
      <c r="A330" s="30"/>
      <c r="B330" s="102" t="s">
        <v>782</v>
      </c>
      <c r="C330" s="48"/>
      <c r="D330" s="48"/>
      <c r="E330" s="83" t="s">
        <v>783</v>
      </c>
      <c r="F330" s="29" t="n">
        <f aca="false">F331</f>
        <v>57390.349</v>
      </c>
      <c r="G330" s="29" t="n">
        <f aca="false">G331</f>
        <v>0</v>
      </c>
      <c r="H330" s="29" t="n">
        <f aca="false">H331</f>
        <v>57390.349</v>
      </c>
      <c r="I330" s="29" t="n">
        <f aca="false">I331</f>
        <v>0</v>
      </c>
      <c r="J330" s="29" t="n">
        <f aca="false">J331</f>
        <v>57390.349</v>
      </c>
      <c r="K330" s="29" t="n">
        <f aca="false">K331</f>
        <v>0</v>
      </c>
      <c r="L330" s="29" t="n">
        <f aca="false">L331</f>
        <v>57390.349</v>
      </c>
      <c r="M330" s="29" t="n">
        <f aca="false">M331</f>
        <v>69024.54813</v>
      </c>
      <c r="N330" s="29" t="n">
        <f aca="false">N331</f>
        <v>3858.32819</v>
      </c>
      <c r="O330" s="29" t="n">
        <f aca="false">O331</f>
        <v>0</v>
      </c>
      <c r="P330" s="29" t="n">
        <f aca="false">P331</f>
        <v>130273.22532</v>
      </c>
      <c r="Q330" s="29" t="n">
        <f aca="false">Q331</f>
        <v>535.87187</v>
      </c>
      <c r="R330" s="29" t="n">
        <f aca="false">R331</f>
        <v>130809.09719</v>
      </c>
      <c r="S330" s="29" t="n">
        <f aca="false">S331</f>
        <v>0</v>
      </c>
      <c r="T330" s="29" t="n">
        <f aca="false">T331</f>
        <v>130809.09719</v>
      </c>
      <c r="U330" s="29" t="n">
        <f aca="false">U331</f>
        <v>44607.476</v>
      </c>
      <c r="V330" s="29" t="n">
        <f aca="false">V331</f>
        <v>0</v>
      </c>
      <c r="W330" s="29" t="n">
        <f aca="false">W331</f>
        <v>44607.476</v>
      </c>
      <c r="X330" s="29" t="n">
        <f aca="false">X331</f>
        <v>0</v>
      </c>
      <c r="Y330" s="29" t="n">
        <f aca="false">Y331</f>
        <v>44607.476</v>
      </c>
      <c r="Z330" s="29" t="n">
        <f aca="false">Z331</f>
        <v>0</v>
      </c>
      <c r="AA330" s="29" t="n">
        <f aca="false">AA331</f>
        <v>44607.476</v>
      </c>
      <c r="AB330" s="29" t="n">
        <f aca="false">AB331</f>
        <v>42794.93063</v>
      </c>
      <c r="AC330" s="29" t="n">
        <f aca="false">AC331</f>
        <v>87402.40663</v>
      </c>
      <c r="AD330" s="29" t="n">
        <f aca="false">AD331</f>
        <v>23.11019</v>
      </c>
      <c r="AE330" s="29" t="n">
        <f aca="false">AE331</f>
        <v>87425.51682</v>
      </c>
      <c r="AF330" s="29" t="n">
        <f aca="false">AF331</f>
        <v>151538.9</v>
      </c>
      <c r="AG330" s="29" t="n">
        <f aca="false">AG331</f>
        <v>0</v>
      </c>
      <c r="AH330" s="29" t="n">
        <f aca="false">AH331</f>
        <v>151538.9</v>
      </c>
      <c r="AI330" s="29" t="n">
        <f aca="false">AI331</f>
        <v>0</v>
      </c>
      <c r="AJ330" s="29" t="n">
        <f aca="false">AJ331</f>
        <v>151538.9</v>
      </c>
      <c r="AK330" s="29" t="n">
        <f aca="false">AK331</f>
        <v>0</v>
      </c>
      <c r="AL330" s="29" t="n">
        <f aca="false">AL331</f>
        <v>151538.9</v>
      </c>
      <c r="AM330" s="29" t="n">
        <f aca="false">AM331</f>
        <v>-17189.4</v>
      </c>
      <c r="AN330" s="29" t="n">
        <f aca="false">AN331</f>
        <v>0</v>
      </c>
      <c r="AO330" s="29" t="n">
        <f aca="false">AO331</f>
        <v>134349.5</v>
      </c>
      <c r="AP330" s="29" t="n">
        <f aca="false">AP331</f>
        <v>0</v>
      </c>
      <c r="AQ330" s="29" t="n">
        <f aca="false">AQ331</f>
        <v>134349.5</v>
      </c>
    </row>
    <row r="331" customFormat="false" ht="18.75" hidden="true" customHeight="false" outlineLevel="0" collapsed="false">
      <c r="A331" s="27"/>
      <c r="B331" s="27"/>
      <c r="C331" s="27" t="s">
        <v>749</v>
      </c>
      <c r="D331" s="27"/>
      <c r="E331" s="28" t="s">
        <v>311</v>
      </c>
      <c r="F331" s="29" t="n">
        <f aca="false">F336</f>
        <v>57390.349</v>
      </c>
      <c r="G331" s="29" t="n">
        <f aca="false">G336</f>
        <v>0</v>
      </c>
      <c r="H331" s="29" t="n">
        <f aca="false">H336</f>
        <v>57390.349</v>
      </c>
      <c r="I331" s="29" t="n">
        <f aca="false">I336</f>
        <v>0</v>
      </c>
      <c r="J331" s="29" t="n">
        <f aca="false">J336</f>
        <v>57390.349</v>
      </c>
      <c r="K331" s="29" t="n">
        <f aca="false">K336</f>
        <v>0</v>
      </c>
      <c r="L331" s="29" t="n">
        <f aca="false">L336</f>
        <v>57390.349</v>
      </c>
      <c r="M331" s="29" t="n">
        <f aca="false">M336</f>
        <v>69024.54813</v>
      </c>
      <c r="N331" s="29" t="n">
        <f aca="false">N336</f>
        <v>3858.32819</v>
      </c>
      <c r="O331" s="29" t="n">
        <f aca="false">O336</f>
        <v>0</v>
      </c>
      <c r="P331" s="29" t="n">
        <f aca="false">P336</f>
        <v>130273.22532</v>
      </c>
      <c r="Q331" s="29" t="n">
        <f aca="false">Q336+Q332</f>
        <v>535.87187</v>
      </c>
      <c r="R331" s="29" t="n">
        <f aca="false">R336+R332</f>
        <v>130809.09719</v>
      </c>
      <c r="S331" s="29" t="n">
        <f aca="false">S336+S332</f>
        <v>0</v>
      </c>
      <c r="T331" s="29" t="n">
        <f aca="false">T336+T332</f>
        <v>130809.09719</v>
      </c>
      <c r="U331" s="29" t="n">
        <f aca="false">U336+U332</f>
        <v>44607.476</v>
      </c>
      <c r="V331" s="29" t="n">
        <f aca="false">V336+V332</f>
        <v>0</v>
      </c>
      <c r="W331" s="29" t="n">
        <f aca="false">W336+W332</f>
        <v>44607.476</v>
      </c>
      <c r="X331" s="29" t="n">
        <f aca="false">X336+X332</f>
        <v>0</v>
      </c>
      <c r="Y331" s="29" t="n">
        <f aca="false">Y336+Y332</f>
        <v>44607.476</v>
      </c>
      <c r="Z331" s="29" t="n">
        <f aca="false">Z336+Z332</f>
        <v>0</v>
      </c>
      <c r="AA331" s="29" t="n">
        <f aca="false">AA336+AA332</f>
        <v>44607.476</v>
      </c>
      <c r="AB331" s="29" t="n">
        <f aca="false">AB336+AB332</f>
        <v>42794.93063</v>
      </c>
      <c r="AC331" s="29" t="n">
        <f aca="false">AC336+AC332</f>
        <v>87402.40663</v>
      </c>
      <c r="AD331" s="29" t="n">
        <f aca="false">AD336+AD332</f>
        <v>23.11019</v>
      </c>
      <c r="AE331" s="29" t="n">
        <f aca="false">AE336+AE332</f>
        <v>87425.51682</v>
      </c>
      <c r="AF331" s="29" t="n">
        <f aca="false">AF336+AF332</f>
        <v>151538.9</v>
      </c>
      <c r="AG331" s="29" t="n">
        <f aca="false">AG336+AG332</f>
        <v>0</v>
      </c>
      <c r="AH331" s="29" t="n">
        <f aca="false">AH336+AH332</f>
        <v>151538.9</v>
      </c>
      <c r="AI331" s="29" t="n">
        <f aca="false">AI336+AI332</f>
        <v>0</v>
      </c>
      <c r="AJ331" s="29" t="n">
        <f aca="false">AJ336+AJ332</f>
        <v>151538.9</v>
      </c>
      <c r="AK331" s="29" t="n">
        <f aca="false">AK336+AK332</f>
        <v>0</v>
      </c>
      <c r="AL331" s="29" t="n">
        <f aca="false">AL336+AL332</f>
        <v>151538.9</v>
      </c>
      <c r="AM331" s="29" t="n">
        <f aca="false">AM336+AM332</f>
        <v>-17189.4</v>
      </c>
      <c r="AN331" s="29" t="n">
        <f aca="false">AN336+AN332</f>
        <v>0</v>
      </c>
      <c r="AO331" s="29" t="n">
        <f aca="false">AO336+AO332</f>
        <v>134349.5</v>
      </c>
      <c r="AP331" s="29" t="n">
        <f aca="false">AP336+AP332</f>
        <v>0</v>
      </c>
      <c r="AQ331" s="29" t="n">
        <f aca="false">AQ336+AQ332</f>
        <v>134349.5</v>
      </c>
    </row>
    <row r="332" customFormat="false" ht="18.75" hidden="true" customHeight="false" outlineLevel="0" collapsed="false">
      <c r="A332" s="27"/>
      <c r="B332" s="27"/>
      <c r="C332" s="27" t="s">
        <v>312</v>
      </c>
      <c r="D332" s="27"/>
      <c r="E332" s="28" t="s">
        <v>313</v>
      </c>
      <c r="F332" s="29"/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 t="n">
        <f aca="false">Q333</f>
        <v>0</v>
      </c>
      <c r="R332" s="29"/>
      <c r="S332" s="29" t="n">
        <f aca="false">S333</f>
        <v>0</v>
      </c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 t="n">
        <f aca="false">AD333</f>
        <v>23.11019</v>
      </c>
      <c r="AE332" s="29" t="n">
        <f aca="false">AE333</f>
        <v>23.11019</v>
      </c>
      <c r="AF332" s="29"/>
      <c r="AG332" s="29"/>
      <c r="AH332" s="29"/>
      <c r="AI332" s="29"/>
      <c r="AJ332" s="29"/>
      <c r="AK332" s="29"/>
      <c r="AL332" s="29"/>
      <c r="AM332" s="29"/>
      <c r="AN332" s="29"/>
      <c r="AO332" s="29"/>
      <c r="AP332" s="29"/>
      <c r="AQ332" s="29"/>
    </row>
    <row r="333" customFormat="false" ht="18.75" hidden="true" customHeight="false" outlineLevel="0" collapsed="false">
      <c r="A333" s="27"/>
      <c r="B333" s="27"/>
      <c r="C333" s="27" t="s">
        <v>323</v>
      </c>
      <c r="D333" s="27"/>
      <c r="E333" s="28" t="s">
        <v>324</v>
      </c>
      <c r="F333" s="29"/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 t="n">
        <f aca="false">Q334</f>
        <v>0</v>
      </c>
      <c r="R333" s="29"/>
      <c r="S333" s="29" t="n">
        <f aca="false">S334</f>
        <v>0</v>
      </c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 t="n">
        <f aca="false">AD334</f>
        <v>23.11019</v>
      </c>
      <c r="AE333" s="29" t="n">
        <f aca="false">AE334</f>
        <v>23.11019</v>
      </c>
      <c r="AF333" s="29"/>
      <c r="AG333" s="29"/>
      <c r="AH333" s="29"/>
      <c r="AI333" s="29"/>
      <c r="AJ333" s="29"/>
      <c r="AK333" s="29"/>
      <c r="AL333" s="29"/>
      <c r="AM333" s="29"/>
      <c r="AN333" s="29"/>
      <c r="AO333" s="29"/>
      <c r="AP333" s="29"/>
      <c r="AQ333" s="29"/>
    </row>
    <row r="334" customFormat="false" ht="18.75" hidden="true" customHeight="false" outlineLevel="0" collapsed="false">
      <c r="A334" s="27"/>
      <c r="B334" s="27"/>
      <c r="C334" s="30" t="s">
        <v>333</v>
      </c>
      <c r="D334" s="30"/>
      <c r="E334" s="31" t="s">
        <v>750</v>
      </c>
      <c r="F334" s="29"/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34" t="n">
        <f aca="false">Q335</f>
        <v>0</v>
      </c>
      <c r="R334" s="34"/>
      <c r="S334" s="34" t="n">
        <f aca="false">S335</f>
        <v>0</v>
      </c>
      <c r="T334" s="34"/>
      <c r="U334" s="29"/>
      <c r="V334" s="29"/>
      <c r="W334" s="29"/>
      <c r="X334" s="29"/>
      <c r="Y334" s="29"/>
      <c r="Z334" s="29"/>
      <c r="AA334" s="29"/>
      <c r="AB334" s="29"/>
      <c r="AC334" s="29"/>
      <c r="AD334" s="34" t="n">
        <f aca="false">AD335</f>
        <v>23.11019</v>
      </c>
      <c r="AE334" s="34" t="n">
        <f aca="false">AE335</f>
        <v>23.11019</v>
      </c>
      <c r="AF334" s="29"/>
      <c r="AG334" s="29"/>
      <c r="AH334" s="29"/>
      <c r="AI334" s="29"/>
      <c r="AJ334" s="29"/>
      <c r="AK334" s="29"/>
      <c r="AL334" s="29"/>
      <c r="AM334" s="29"/>
      <c r="AN334" s="29"/>
      <c r="AO334" s="29"/>
      <c r="AP334" s="29"/>
      <c r="AQ334" s="29"/>
    </row>
    <row r="335" customFormat="false" ht="18.75" hidden="true" customHeight="false" outlineLevel="0" collapsed="false">
      <c r="A335" s="27"/>
      <c r="B335" s="27"/>
      <c r="C335" s="27"/>
      <c r="D335" s="30" t="s">
        <v>41</v>
      </c>
      <c r="E335" s="33" t="s">
        <v>42</v>
      </c>
      <c r="F335" s="29"/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34"/>
      <c r="R335" s="34"/>
      <c r="S335" s="34"/>
      <c r="T335" s="34"/>
      <c r="U335" s="29"/>
      <c r="V335" s="29"/>
      <c r="W335" s="29"/>
      <c r="X335" s="29"/>
      <c r="Y335" s="29"/>
      <c r="Z335" s="29"/>
      <c r="AA335" s="29"/>
      <c r="AB335" s="29"/>
      <c r="AC335" s="29"/>
      <c r="AD335" s="34" t="n">
        <v>23.11019</v>
      </c>
      <c r="AE335" s="34" t="n">
        <f aca="false">SUM(AC335:AD335)</f>
        <v>23.11019</v>
      </c>
      <c r="AF335" s="29"/>
      <c r="AG335" s="29"/>
      <c r="AH335" s="29"/>
      <c r="AI335" s="29"/>
      <c r="AJ335" s="29"/>
      <c r="AK335" s="29"/>
      <c r="AL335" s="29"/>
      <c r="AM335" s="29"/>
      <c r="AN335" s="29"/>
      <c r="AO335" s="29"/>
      <c r="AP335" s="29"/>
      <c r="AQ335" s="29"/>
    </row>
    <row r="336" customFormat="false" ht="18.75" hidden="true" customHeight="false" outlineLevel="0" collapsed="false">
      <c r="A336" s="27"/>
      <c r="B336" s="27"/>
      <c r="C336" s="27" t="s">
        <v>400</v>
      </c>
      <c r="D336" s="27"/>
      <c r="E336" s="28" t="s">
        <v>401</v>
      </c>
      <c r="F336" s="29" t="n">
        <f aca="false">F337</f>
        <v>57390.349</v>
      </c>
      <c r="G336" s="29" t="n">
        <f aca="false">G337</f>
        <v>0</v>
      </c>
      <c r="H336" s="29" t="n">
        <f aca="false">H337</f>
        <v>57390.349</v>
      </c>
      <c r="I336" s="29" t="n">
        <f aca="false">I337</f>
        <v>0</v>
      </c>
      <c r="J336" s="29" t="n">
        <f aca="false">J337</f>
        <v>57390.349</v>
      </c>
      <c r="K336" s="29" t="n">
        <f aca="false">K337</f>
        <v>0</v>
      </c>
      <c r="L336" s="29" t="n">
        <f aca="false">L337</f>
        <v>57390.349</v>
      </c>
      <c r="M336" s="29" t="n">
        <f aca="false">M337</f>
        <v>69024.54813</v>
      </c>
      <c r="N336" s="29" t="n">
        <f aca="false">N337</f>
        <v>3858.32819</v>
      </c>
      <c r="O336" s="29" t="n">
        <f aca="false">O337</f>
        <v>0</v>
      </c>
      <c r="P336" s="29" t="n">
        <f aca="false">P337</f>
        <v>130273.22532</v>
      </c>
      <c r="Q336" s="29" t="n">
        <f aca="false">Q337</f>
        <v>535.87187</v>
      </c>
      <c r="R336" s="29" t="n">
        <f aca="false">R337</f>
        <v>130809.09719</v>
      </c>
      <c r="S336" s="29" t="n">
        <f aca="false">S337</f>
        <v>0</v>
      </c>
      <c r="T336" s="29" t="n">
        <f aca="false">T337</f>
        <v>130809.09719</v>
      </c>
      <c r="U336" s="29" t="n">
        <f aca="false">U337</f>
        <v>44607.476</v>
      </c>
      <c r="V336" s="29" t="n">
        <f aca="false">V337</f>
        <v>0</v>
      </c>
      <c r="W336" s="29" t="n">
        <f aca="false">W337</f>
        <v>44607.476</v>
      </c>
      <c r="X336" s="29" t="n">
        <f aca="false">X337</f>
        <v>0</v>
      </c>
      <c r="Y336" s="29" t="n">
        <f aca="false">Y337</f>
        <v>44607.476</v>
      </c>
      <c r="Z336" s="29" t="n">
        <f aca="false">Z337</f>
        <v>0</v>
      </c>
      <c r="AA336" s="29" t="n">
        <f aca="false">AA337</f>
        <v>44607.476</v>
      </c>
      <c r="AB336" s="29" t="n">
        <f aca="false">AB337</f>
        <v>42794.93063</v>
      </c>
      <c r="AC336" s="29" t="n">
        <f aca="false">AC337</f>
        <v>87402.40663</v>
      </c>
      <c r="AD336" s="29" t="n">
        <f aca="false">AD337</f>
        <v>0</v>
      </c>
      <c r="AE336" s="29" t="n">
        <f aca="false">AE337</f>
        <v>87402.40663</v>
      </c>
      <c r="AF336" s="29" t="n">
        <f aca="false">AF337</f>
        <v>151538.9</v>
      </c>
      <c r="AG336" s="29" t="n">
        <f aca="false">AG337</f>
        <v>0</v>
      </c>
      <c r="AH336" s="29" t="n">
        <f aca="false">AH337</f>
        <v>151538.9</v>
      </c>
      <c r="AI336" s="29" t="n">
        <f aca="false">AI337</f>
        <v>0</v>
      </c>
      <c r="AJ336" s="29" t="n">
        <f aca="false">AJ337</f>
        <v>151538.9</v>
      </c>
      <c r="AK336" s="29" t="n">
        <f aca="false">AK337</f>
        <v>0</v>
      </c>
      <c r="AL336" s="29" t="n">
        <f aca="false">AL337</f>
        <v>151538.9</v>
      </c>
      <c r="AM336" s="29" t="n">
        <f aca="false">AM337</f>
        <v>-17189.4</v>
      </c>
      <c r="AN336" s="29" t="n">
        <f aca="false">AN337</f>
        <v>0</v>
      </c>
      <c r="AO336" s="29" t="n">
        <f aca="false">AO337</f>
        <v>134349.5</v>
      </c>
      <c r="AP336" s="29" t="n">
        <f aca="false">AP337</f>
        <v>0</v>
      </c>
      <c r="AQ336" s="29" t="n">
        <f aca="false">AQ337</f>
        <v>134349.5</v>
      </c>
    </row>
    <row r="337" customFormat="false" ht="18.75" hidden="true" customHeight="false" outlineLevel="0" collapsed="false">
      <c r="A337" s="27"/>
      <c r="B337" s="27"/>
      <c r="C337" s="27" t="s">
        <v>402</v>
      </c>
      <c r="D337" s="27"/>
      <c r="E337" s="28" t="s">
        <v>403</v>
      </c>
      <c r="F337" s="29" t="n">
        <f aca="false">F338+F341+F345+F347+F353+F355</f>
        <v>57390.349</v>
      </c>
      <c r="G337" s="29" t="n">
        <f aca="false">G338+G341+G345+G347+G353+G355</f>
        <v>0</v>
      </c>
      <c r="H337" s="29" t="n">
        <f aca="false">H338+H341+H345+H347+H353+H355</f>
        <v>57390.349</v>
      </c>
      <c r="I337" s="29" t="n">
        <f aca="false">I338+I341+I345+I347+I353+I355</f>
        <v>0</v>
      </c>
      <c r="J337" s="29" t="n">
        <f aca="false">J338+J341+J345+J347+J353+J355</f>
        <v>57390.349</v>
      </c>
      <c r="K337" s="29" t="n">
        <f aca="false">K338+K341+K345+K347+K353+K355</f>
        <v>0</v>
      </c>
      <c r="L337" s="29" t="n">
        <f aca="false">L338+L341+L345+L347+L353+L355</f>
        <v>57390.349</v>
      </c>
      <c r="M337" s="29" t="n">
        <f aca="false">M338+M341+M345+M347+M353+M355+M350</f>
        <v>69024.54813</v>
      </c>
      <c r="N337" s="29" t="n">
        <f aca="false">N338+N341+N345+N347+N353+N355+N350</f>
        <v>3858.32819</v>
      </c>
      <c r="O337" s="29" t="n">
        <f aca="false">O338+O341+O345+O347+O353+O355+O350</f>
        <v>0</v>
      </c>
      <c r="P337" s="29" t="n">
        <f aca="false">P338+P341+P345+P347+P353+P355+P350</f>
        <v>130273.22532</v>
      </c>
      <c r="Q337" s="29" t="n">
        <f aca="false">Q338+Q341+Q345+Q347+Q353+Q355+Q350</f>
        <v>535.87187</v>
      </c>
      <c r="R337" s="29" t="n">
        <f aca="false">R338+R341+R345+R347+R353+R355+R350</f>
        <v>130809.09719</v>
      </c>
      <c r="S337" s="29" t="n">
        <f aca="false">S338+S341+S345+S347+S353+S355+S350</f>
        <v>0</v>
      </c>
      <c r="T337" s="29" t="n">
        <f aca="false">T338+T341+T345+T347+T353+T355+T350</f>
        <v>130809.09719</v>
      </c>
      <c r="U337" s="29" t="n">
        <f aca="false">U338+U341+U345+U347+U353+U355+U350</f>
        <v>44607.476</v>
      </c>
      <c r="V337" s="29" t="n">
        <f aca="false">V338+V341+V345+V347+V353+V355+V350</f>
        <v>0</v>
      </c>
      <c r="W337" s="29" t="n">
        <f aca="false">W338+W341+W345+W347+W353+W355+W350</f>
        <v>44607.476</v>
      </c>
      <c r="X337" s="29" t="n">
        <f aca="false">X338+X341+X345+X347+X353+X355+X350</f>
        <v>0</v>
      </c>
      <c r="Y337" s="29" t="n">
        <f aca="false">Y338+Y341+Y345+Y347+Y353+Y355+Y350</f>
        <v>44607.476</v>
      </c>
      <c r="Z337" s="29" t="n">
        <f aca="false">Z338+Z341+Z345+Z347+Z353+Z355+Z350</f>
        <v>0</v>
      </c>
      <c r="AA337" s="29" t="n">
        <f aca="false">AA338+AA341+AA345+AA347+AA353+AA355+AA350</f>
        <v>44607.476</v>
      </c>
      <c r="AB337" s="29" t="n">
        <f aca="false">AB338+AB341+AB345+AB347+AB353+AB355+AB350</f>
        <v>42794.93063</v>
      </c>
      <c r="AC337" s="29" t="n">
        <f aca="false">AC338+AC341+AC345+AC347+AC353+AC355+AC350</f>
        <v>87402.40663</v>
      </c>
      <c r="AD337" s="29" t="n">
        <f aca="false">AD338+AD341+AD345+AD347+AD353+AD355+AD350</f>
        <v>0</v>
      </c>
      <c r="AE337" s="29" t="n">
        <f aca="false">AE338+AE341+AE345+AE347+AE353+AE355+AE350</f>
        <v>87402.40663</v>
      </c>
      <c r="AF337" s="29" t="n">
        <f aca="false">AF338+AF341+AF345+AF347+AF353+AF355+AF350</f>
        <v>151538.9</v>
      </c>
      <c r="AG337" s="29" t="n">
        <f aca="false">AG338+AG341+AG345+AG347+AG353+AG355+AG350</f>
        <v>0</v>
      </c>
      <c r="AH337" s="29" t="n">
        <f aca="false">AH338+AH341+AH345+AH347+AH353+AH355+AH350</f>
        <v>151538.9</v>
      </c>
      <c r="AI337" s="29" t="n">
        <f aca="false">AI338+AI341+AI345+AI347+AI353+AI355+AI350</f>
        <v>0</v>
      </c>
      <c r="AJ337" s="29" t="n">
        <f aca="false">AJ338+AJ341+AJ345+AJ347+AJ353+AJ355+AJ350</f>
        <v>151538.9</v>
      </c>
      <c r="AK337" s="29" t="n">
        <f aca="false">AK338+AK341+AK345+AK347+AK353+AK355+AK350</f>
        <v>0</v>
      </c>
      <c r="AL337" s="29" t="n">
        <f aca="false">AL338+AL341+AL345+AL347+AL353+AL355+AL350</f>
        <v>151538.9</v>
      </c>
      <c r="AM337" s="29" t="n">
        <f aca="false">AM338+AM341+AM345+AM347+AM353+AM355+AM350</f>
        <v>-17189.4</v>
      </c>
      <c r="AN337" s="29" t="n">
        <f aca="false">AN338+AN341+AN345+AN347+AN353+AN355+AN350</f>
        <v>0</v>
      </c>
      <c r="AO337" s="29" t="n">
        <f aca="false">AO338+AO341+AO345+AO347+AO353+AO355+AO350</f>
        <v>134349.5</v>
      </c>
      <c r="AP337" s="29" t="n">
        <f aca="false">AP338+AP341+AP345+AP347+AP353+AP355+AP350</f>
        <v>0</v>
      </c>
      <c r="AQ337" s="29" t="n">
        <f aca="false">AQ338+AQ341+AQ345+AQ347+AQ353+AQ355+AQ350</f>
        <v>134349.5</v>
      </c>
    </row>
    <row r="338" customFormat="false" ht="18.75" hidden="true" customHeight="true" outlineLevel="0" collapsed="false">
      <c r="A338" s="27"/>
      <c r="B338" s="27"/>
      <c r="C338" s="30" t="s">
        <v>404</v>
      </c>
      <c r="D338" s="30"/>
      <c r="E338" s="31" t="s">
        <v>405</v>
      </c>
      <c r="F338" s="32" t="n">
        <f aca="false">F339+F340</f>
        <v>4120</v>
      </c>
      <c r="G338" s="32" t="n">
        <f aca="false">G339+G340</f>
        <v>0</v>
      </c>
      <c r="H338" s="32" t="n">
        <f aca="false">H339+H340</f>
        <v>4120</v>
      </c>
      <c r="I338" s="32" t="n">
        <f aca="false">I339+I340</f>
        <v>0</v>
      </c>
      <c r="J338" s="32" t="n">
        <f aca="false">J339+J340</f>
        <v>4120</v>
      </c>
      <c r="K338" s="32" t="n">
        <f aca="false">K339+K340</f>
        <v>32.9736</v>
      </c>
      <c r="L338" s="32" t="n">
        <f aca="false">L339+L340</f>
        <v>4152.9736</v>
      </c>
      <c r="M338" s="32" t="n">
        <f aca="false">M339+M340</f>
        <v>0</v>
      </c>
      <c r="N338" s="32" t="n">
        <f aca="false">N339+N340</f>
        <v>506.17229</v>
      </c>
      <c r="O338" s="32" t="n">
        <f aca="false">O339+O340</f>
        <v>0</v>
      </c>
      <c r="P338" s="32" t="n">
        <f aca="false">P339+P340</f>
        <v>4659.14589</v>
      </c>
      <c r="Q338" s="32" t="n">
        <f aca="false">Q339+Q340</f>
        <v>0</v>
      </c>
      <c r="R338" s="32" t="n">
        <f aca="false">R339+R340</f>
        <v>4659.14589</v>
      </c>
      <c r="S338" s="32" t="n">
        <f aca="false">S339+S340</f>
        <v>0</v>
      </c>
      <c r="T338" s="32" t="n">
        <f aca="false">T339+T340</f>
        <v>4659.14589</v>
      </c>
      <c r="U338" s="32" t="n">
        <f aca="false">U339+U340</f>
        <v>1942</v>
      </c>
      <c r="V338" s="32" t="n">
        <f aca="false">V339+V340</f>
        <v>0</v>
      </c>
      <c r="W338" s="32" t="n">
        <f aca="false">W339+W340</f>
        <v>1942</v>
      </c>
      <c r="X338" s="32" t="n">
        <f aca="false">X339+X340</f>
        <v>0</v>
      </c>
      <c r="Y338" s="32" t="n">
        <f aca="false">Y339+Y340</f>
        <v>1942</v>
      </c>
      <c r="Z338" s="32" t="n">
        <f aca="false">Z339+Z340</f>
        <v>0</v>
      </c>
      <c r="AA338" s="32" t="n">
        <f aca="false">AA339+AA340</f>
        <v>1942</v>
      </c>
      <c r="AB338" s="32" t="n">
        <f aca="false">AB339+AB340</f>
        <v>0</v>
      </c>
      <c r="AC338" s="32" t="n">
        <f aca="false">AC339+AC340</f>
        <v>1942</v>
      </c>
      <c r="AD338" s="32" t="n">
        <f aca="false">AD339+AD340</f>
        <v>0</v>
      </c>
      <c r="AE338" s="32" t="n">
        <f aca="false">AE339+AE340</f>
        <v>1942</v>
      </c>
      <c r="AF338" s="32" t="n">
        <f aca="false">AF339+AF340</f>
        <v>1747.8</v>
      </c>
      <c r="AG338" s="32" t="n">
        <f aca="false">AG339+AG340</f>
        <v>0</v>
      </c>
      <c r="AH338" s="32" t="n">
        <f aca="false">AH339+AH340</f>
        <v>1747.8</v>
      </c>
      <c r="AI338" s="32" t="n">
        <f aca="false">AI339+AI340</f>
        <v>0</v>
      </c>
      <c r="AJ338" s="32" t="n">
        <f aca="false">AJ339+AJ340</f>
        <v>1747.8</v>
      </c>
      <c r="AK338" s="32" t="n">
        <f aca="false">AK339+AK340</f>
        <v>0</v>
      </c>
      <c r="AL338" s="32" t="n">
        <f aca="false">AL339+AL340</f>
        <v>1747.8</v>
      </c>
      <c r="AM338" s="32" t="n">
        <f aca="false">AM339+AM340</f>
        <v>0</v>
      </c>
      <c r="AN338" s="32" t="n">
        <f aca="false">AN339+AN340</f>
        <v>0</v>
      </c>
      <c r="AO338" s="32" t="n">
        <f aca="false">AO339+AO340</f>
        <v>1747.8</v>
      </c>
      <c r="AP338" s="32" t="n">
        <f aca="false">AP339+AP340</f>
        <v>0</v>
      </c>
      <c r="AQ338" s="32" t="n">
        <f aca="false">AQ339+AQ340</f>
        <v>1747.8</v>
      </c>
    </row>
    <row r="339" customFormat="false" ht="18.75" hidden="true" customHeight="true" outlineLevel="0" collapsed="false">
      <c r="A339" s="30"/>
      <c r="B339" s="30"/>
      <c r="C339" s="30"/>
      <c r="D339" s="30" t="s">
        <v>53</v>
      </c>
      <c r="E339" s="33" t="s">
        <v>54</v>
      </c>
      <c r="F339" s="32" t="n">
        <v>520</v>
      </c>
      <c r="G339" s="32"/>
      <c r="H339" s="32" t="n">
        <f aca="false">SUM(F339:G339)</f>
        <v>520</v>
      </c>
      <c r="I339" s="32"/>
      <c r="J339" s="32" t="n">
        <f aca="false">SUM(H339:I339)</f>
        <v>520</v>
      </c>
      <c r="K339" s="32" t="n">
        <v>32.9736</v>
      </c>
      <c r="L339" s="32" t="n">
        <f aca="false">SUM(J339:K339)</f>
        <v>552.9736</v>
      </c>
      <c r="M339" s="32"/>
      <c r="N339" s="32"/>
      <c r="O339" s="32"/>
      <c r="P339" s="32" t="n">
        <f aca="false">SUM(L339:O339)</f>
        <v>552.9736</v>
      </c>
      <c r="Q339" s="32"/>
      <c r="R339" s="32" t="n">
        <f aca="false">SUM(P339:Q339)</f>
        <v>552.9736</v>
      </c>
      <c r="S339" s="32"/>
      <c r="T339" s="32" t="n">
        <f aca="false">SUM(R339:S339)</f>
        <v>552.9736</v>
      </c>
      <c r="U339" s="32" t="n">
        <v>442</v>
      </c>
      <c r="V339" s="32"/>
      <c r="W339" s="32" t="n">
        <f aca="false">SUM(U339:V339)</f>
        <v>442</v>
      </c>
      <c r="X339" s="32"/>
      <c r="Y339" s="32" t="n">
        <f aca="false">SUM(W339:X339)</f>
        <v>442</v>
      </c>
      <c r="Z339" s="32"/>
      <c r="AA339" s="32" t="n">
        <f aca="false">SUM(Y339:Z339)</f>
        <v>442</v>
      </c>
      <c r="AB339" s="32"/>
      <c r="AC339" s="32" t="n">
        <f aca="false">SUM(AA339:AB339)</f>
        <v>442</v>
      </c>
      <c r="AD339" s="32"/>
      <c r="AE339" s="32" t="n">
        <f aca="false">SUM(AC339:AD339)</f>
        <v>442</v>
      </c>
      <c r="AF339" s="32" t="n">
        <v>397.8</v>
      </c>
      <c r="AG339" s="32"/>
      <c r="AH339" s="32" t="n">
        <f aca="false">SUM(AF339:AG339)</f>
        <v>397.8</v>
      </c>
      <c r="AI339" s="32"/>
      <c r="AJ339" s="32" t="n">
        <f aca="false">SUM(AH339:AI339)</f>
        <v>397.8</v>
      </c>
      <c r="AK339" s="32"/>
      <c r="AL339" s="32" t="n">
        <f aca="false">SUM(AJ339:AK339)</f>
        <v>397.8</v>
      </c>
      <c r="AM339" s="32"/>
      <c r="AN339" s="32"/>
      <c r="AO339" s="32" t="n">
        <f aca="false">SUM(AL339:AN339)</f>
        <v>397.8</v>
      </c>
      <c r="AP339" s="32"/>
      <c r="AQ339" s="32" t="n">
        <f aca="false">SUM(AO339:AP339)</f>
        <v>397.8</v>
      </c>
    </row>
    <row r="340" customFormat="false" ht="18.75" hidden="true" customHeight="true" outlineLevel="0" collapsed="false">
      <c r="A340" s="30"/>
      <c r="B340" s="30"/>
      <c r="C340" s="30"/>
      <c r="D340" s="30" t="s">
        <v>37</v>
      </c>
      <c r="E340" s="33" t="s">
        <v>38</v>
      </c>
      <c r="F340" s="32" t="n">
        <v>3600</v>
      </c>
      <c r="G340" s="32"/>
      <c r="H340" s="32" t="n">
        <f aca="false">SUM(F340:G340)</f>
        <v>3600</v>
      </c>
      <c r="I340" s="32"/>
      <c r="J340" s="32" t="n">
        <f aca="false">SUM(H340:I340)</f>
        <v>3600</v>
      </c>
      <c r="K340" s="32"/>
      <c r="L340" s="32" t="n">
        <f aca="false">SUM(J340:K340)</f>
        <v>3600</v>
      </c>
      <c r="M340" s="32"/>
      <c r="N340" s="32" t="n">
        <v>506.17229</v>
      </c>
      <c r="O340" s="32"/>
      <c r="P340" s="32" t="n">
        <f aca="false">SUM(L340:O340)</f>
        <v>4106.17229</v>
      </c>
      <c r="Q340" s="32"/>
      <c r="R340" s="32" t="n">
        <f aca="false">SUM(P340:Q340)</f>
        <v>4106.17229</v>
      </c>
      <c r="S340" s="32"/>
      <c r="T340" s="32" t="n">
        <f aca="false">SUM(R340:S340)</f>
        <v>4106.17229</v>
      </c>
      <c r="U340" s="32" t="n">
        <v>1500</v>
      </c>
      <c r="V340" s="32"/>
      <c r="W340" s="32" t="n">
        <f aca="false">SUM(U340:V340)</f>
        <v>1500</v>
      </c>
      <c r="X340" s="32"/>
      <c r="Y340" s="32" t="n">
        <f aca="false">SUM(W340:X340)</f>
        <v>1500</v>
      </c>
      <c r="Z340" s="32"/>
      <c r="AA340" s="32" t="n">
        <f aca="false">SUM(Y340:Z340)</f>
        <v>1500</v>
      </c>
      <c r="AB340" s="32"/>
      <c r="AC340" s="32" t="n">
        <f aca="false">SUM(AA340:AB340)</f>
        <v>1500</v>
      </c>
      <c r="AD340" s="32"/>
      <c r="AE340" s="32" t="n">
        <f aca="false">SUM(AC340:AD340)</f>
        <v>1500</v>
      </c>
      <c r="AF340" s="32" t="n">
        <v>1350</v>
      </c>
      <c r="AG340" s="32"/>
      <c r="AH340" s="32" t="n">
        <f aca="false">SUM(AF340:AG340)</f>
        <v>1350</v>
      </c>
      <c r="AI340" s="32"/>
      <c r="AJ340" s="32" t="n">
        <f aca="false">SUM(AH340:AI340)</f>
        <v>1350</v>
      </c>
      <c r="AK340" s="32"/>
      <c r="AL340" s="32" t="n">
        <f aca="false">SUM(AJ340:AK340)</f>
        <v>1350</v>
      </c>
      <c r="AM340" s="32"/>
      <c r="AN340" s="32"/>
      <c r="AO340" s="32" t="n">
        <f aca="false">SUM(AL340:AN340)</f>
        <v>1350</v>
      </c>
      <c r="AP340" s="32"/>
      <c r="AQ340" s="32" t="n">
        <f aca="false">SUM(AO340:AP340)</f>
        <v>1350</v>
      </c>
    </row>
    <row r="341" customFormat="false" ht="18.75" hidden="true" customHeight="true" outlineLevel="0" collapsed="false">
      <c r="A341" s="27"/>
      <c r="B341" s="27"/>
      <c r="C341" s="30" t="s">
        <v>406</v>
      </c>
      <c r="D341" s="30"/>
      <c r="E341" s="31" t="s">
        <v>407</v>
      </c>
      <c r="F341" s="32" t="n">
        <f aca="false">F342+F344+F343</f>
        <v>735</v>
      </c>
      <c r="G341" s="32" t="n">
        <f aca="false">G342+G344+G343</f>
        <v>0</v>
      </c>
      <c r="H341" s="32" t="n">
        <f aca="false">H342+H344+H343</f>
        <v>735</v>
      </c>
      <c r="I341" s="32" t="n">
        <f aca="false">I342+I344+I343</f>
        <v>0</v>
      </c>
      <c r="J341" s="32" t="n">
        <f aca="false">J342+J344+J343</f>
        <v>735</v>
      </c>
      <c r="K341" s="32" t="n">
        <f aca="false">K342+K344+K343</f>
        <v>0</v>
      </c>
      <c r="L341" s="32" t="n">
        <f aca="false">L342+L344+L343</f>
        <v>735</v>
      </c>
      <c r="M341" s="32" t="n">
        <f aca="false">M342+M344+M343</f>
        <v>0</v>
      </c>
      <c r="N341" s="32" t="n">
        <f aca="false">N342+N344+N343</f>
        <v>3352.1559</v>
      </c>
      <c r="O341" s="32" t="n">
        <f aca="false">O342+O344+O343</f>
        <v>0</v>
      </c>
      <c r="P341" s="32" t="n">
        <f aca="false">P342+P344+P343</f>
        <v>4087.1559</v>
      </c>
      <c r="Q341" s="32" t="n">
        <f aca="false">Q342+Q344+Q343</f>
        <v>18.9</v>
      </c>
      <c r="R341" s="32" t="n">
        <f aca="false">R342+R344+R343</f>
        <v>4106.0559</v>
      </c>
      <c r="S341" s="32" t="n">
        <f aca="false">S342+S344+S343</f>
        <v>0</v>
      </c>
      <c r="T341" s="32" t="n">
        <f aca="false">T342+T344+T343</f>
        <v>4106.0559</v>
      </c>
      <c r="U341" s="32" t="n">
        <f aca="false">U342+U344+U343</f>
        <v>624.8</v>
      </c>
      <c r="V341" s="32" t="n">
        <f aca="false">V342+V344+V343</f>
        <v>0</v>
      </c>
      <c r="W341" s="32" t="n">
        <f aca="false">W342+W344+W343</f>
        <v>624.8</v>
      </c>
      <c r="X341" s="32" t="n">
        <f aca="false">X342+X344+X343</f>
        <v>0</v>
      </c>
      <c r="Y341" s="32" t="n">
        <f aca="false">Y342+Y344+Y343</f>
        <v>624.8</v>
      </c>
      <c r="Z341" s="32" t="n">
        <f aca="false">Z342+Z344+Z343</f>
        <v>0</v>
      </c>
      <c r="AA341" s="32" t="n">
        <f aca="false">AA342+AA344+AA343</f>
        <v>624.8</v>
      </c>
      <c r="AB341" s="32" t="n">
        <f aca="false">AB342+AB344+AB343</f>
        <v>0</v>
      </c>
      <c r="AC341" s="32" t="n">
        <f aca="false">AC342+AC344+AC343</f>
        <v>624.8</v>
      </c>
      <c r="AD341" s="32" t="n">
        <f aca="false">AD342+AD344+AD343</f>
        <v>0</v>
      </c>
      <c r="AE341" s="32" t="n">
        <f aca="false">AE342+AE344+AE343</f>
        <v>624.8</v>
      </c>
      <c r="AF341" s="32" t="n">
        <f aca="false">AF342+AF344+AF343</f>
        <v>562.3</v>
      </c>
      <c r="AG341" s="32" t="n">
        <f aca="false">AG342+AG344+AG343</f>
        <v>0</v>
      </c>
      <c r="AH341" s="32" t="n">
        <f aca="false">AH342+AH344+AH343</f>
        <v>562.3</v>
      </c>
      <c r="AI341" s="32" t="n">
        <f aca="false">AI342+AI344+AI343</f>
        <v>0</v>
      </c>
      <c r="AJ341" s="32" t="n">
        <f aca="false">AJ342+AJ344+AJ343</f>
        <v>562.3</v>
      </c>
      <c r="AK341" s="32" t="n">
        <f aca="false">AK342+AK344+AK343</f>
        <v>0</v>
      </c>
      <c r="AL341" s="32" t="n">
        <f aca="false">AL342+AL344+AL343</f>
        <v>562.3</v>
      </c>
      <c r="AM341" s="32" t="n">
        <f aca="false">AM342+AM344+AM343</f>
        <v>0</v>
      </c>
      <c r="AN341" s="32" t="n">
        <f aca="false">AN342+AN344+AN343</f>
        <v>0</v>
      </c>
      <c r="AO341" s="32" t="n">
        <f aca="false">AO342+AO344+AO343</f>
        <v>562.3</v>
      </c>
      <c r="AP341" s="32" t="n">
        <f aca="false">AP342+AP344+AP343</f>
        <v>0</v>
      </c>
      <c r="AQ341" s="32" t="n">
        <f aca="false">AQ342+AQ344+AQ343</f>
        <v>562.3</v>
      </c>
    </row>
    <row r="342" customFormat="false" ht="18.75" hidden="true" customHeight="true" outlineLevel="0" collapsed="false">
      <c r="A342" s="30"/>
      <c r="B342" s="30"/>
      <c r="C342" s="30"/>
      <c r="D342" s="30" t="s">
        <v>53</v>
      </c>
      <c r="E342" s="33" t="s">
        <v>54</v>
      </c>
      <c r="F342" s="32" t="n">
        <v>735</v>
      </c>
      <c r="G342" s="32"/>
      <c r="H342" s="32" t="n">
        <f aca="false">SUM(F342:G342)</f>
        <v>735</v>
      </c>
      <c r="I342" s="32"/>
      <c r="J342" s="32" t="n">
        <f aca="false">SUM(H342:I342)</f>
        <v>735</v>
      </c>
      <c r="K342" s="32" t="n">
        <v>-135</v>
      </c>
      <c r="L342" s="32" t="n">
        <f aca="false">SUM(J342:K342)</f>
        <v>600</v>
      </c>
      <c r="M342" s="32"/>
      <c r="N342" s="32"/>
      <c r="O342" s="32"/>
      <c r="P342" s="32" t="n">
        <f aca="false">SUM(L342:O342)</f>
        <v>600</v>
      </c>
      <c r="Q342" s="32" t="n">
        <v>18.9</v>
      </c>
      <c r="R342" s="32" t="n">
        <f aca="false">SUM(P342:Q342)</f>
        <v>618.9</v>
      </c>
      <c r="S342" s="32"/>
      <c r="T342" s="32" t="n">
        <f aca="false">SUM(R342:S342)</f>
        <v>618.9</v>
      </c>
      <c r="U342" s="32" t="n">
        <v>624.8</v>
      </c>
      <c r="V342" s="32"/>
      <c r="W342" s="32" t="n">
        <f aca="false">SUM(U342:V342)</f>
        <v>624.8</v>
      </c>
      <c r="X342" s="32"/>
      <c r="Y342" s="32" t="n">
        <f aca="false">SUM(W342:X342)</f>
        <v>624.8</v>
      </c>
      <c r="Z342" s="32"/>
      <c r="AA342" s="32" t="n">
        <f aca="false">SUM(Y342:Z342)</f>
        <v>624.8</v>
      </c>
      <c r="AB342" s="32"/>
      <c r="AC342" s="32" t="n">
        <f aca="false">SUM(AA342:AB342)</f>
        <v>624.8</v>
      </c>
      <c r="AD342" s="32"/>
      <c r="AE342" s="32" t="n">
        <f aca="false">SUM(AC342:AD342)</f>
        <v>624.8</v>
      </c>
      <c r="AF342" s="32" t="n">
        <v>562.3</v>
      </c>
      <c r="AG342" s="32"/>
      <c r="AH342" s="32" t="n">
        <f aca="false">SUM(AF342:AG342)</f>
        <v>562.3</v>
      </c>
      <c r="AI342" s="32"/>
      <c r="AJ342" s="32" t="n">
        <f aca="false">SUM(AH342:AI342)</f>
        <v>562.3</v>
      </c>
      <c r="AK342" s="32"/>
      <c r="AL342" s="32" t="n">
        <f aca="false">SUM(AJ342:AK342)</f>
        <v>562.3</v>
      </c>
      <c r="AM342" s="32"/>
      <c r="AN342" s="32"/>
      <c r="AO342" s="32" t="n">
        <f aca="false">SUM(AL342:AN342)</f>
        <v>562.3</v>
      </c>
      <c r="AP342" s="32"/>
      <c r="AQ342" s="32" t="n">
        <f aca="false">SUM(AO342:AP342)</f>
        <v>562.3</v>
      </c>
    </row>
    <row r="343" customFormat="false" ht="18.75" hidden="true" customHeight="true" outlineLevel="0" collapsed="false">
      <c r="A343" s="30"/>
      <c r="B343" s="30"/>
      <c r="C343" s="30"/>
      <c r="D343" s="30" t="s">
        <v>41</v>
      </c>
      <c r="E343" s="33" t="s">
        <v>42</v>
      </c>
      <c r="F343" s="32"/>
      <c r="G343" s="32"/>
      <c r="H343" s="32"/>
      <c r="I343" s="32"/>
      <c r="J343" s="32"/>
      <c r="K343" s="32" t="n">
        <v>135</v>
      </c>
      <c r="L343" s="32" t="n">
        <f aca="false">SUM(J343:K343)</f>
        <v>135</v>
      </c>
      <c r="M343" s="32"/>
      <c r="N343" s="32" t="n">
        <v>3352.1559</v>
      </c>
      <c r="O343" s="32"/>
      <c r="P343" s="32" t="n">
        <f aca="false">SUM(L343:O343)</f>
        <v>3487.1559</v>
      </c>
      <c r="Q343" s="32"/>
      <c r="R343" s="32" t="n">
        <f aca="false">SUM(P343:Q343)</f>
        <v>3487.1559</v>
      </c>
      <c r="S343" s="32"/>
      <c r="T343" s="32" t="n">
        <f aca="false">SUM(R343:S343)</f>
        <v>3487.1559</v>
      </c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</row>
    <row r="344" customFormat="false" ht="18.75" hidden="true" customHeight="true" outlineLevel="0" collapsed="false">
      <c r="A344" s="30"/>
      <c r="B344" s="30"/>
      <c r="C344" s="30"/>
      <c r="D344" s="30" t="s">
        <v>37</v>
      </c>
      <c r="E344" s="33" t="s">
        <v>38</v>
      </c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</row>
    <row r="345" customFormat="false" ht="18.75" hidden="true" customHeight="true" outlineLevel="0" collapsed="false">
      <c r="A345" s="30"/>
      <c r="B345" s="30"/>
      <c r="C345" s="50" t="s">
        <v>408</v>
      </c>
      <c r="D345" s="50"/>
      <c r="E345" s="51" t="s">
        <v>409</v>
      </c>
      <c r="F345" s="32" t="n">
        <f aca="false">F346</f>
        <v>600</v>
      </c>
      <c r="G345" s="32" t="n">
        <f aca="false">G346</f>
        <v>0</v>
      </c>
      <c r="H345" s="32" t="n">
        <f aca="false">H346</f>
        <v>600</v>
      </c>
      <c r="I345" s="32" t="n">
        <f aca="false">I346</f>
        <v>0</v>
      </c>
      <c r="J345" s="32" t="n">
        <f aca="false">J346</f>
        <v>600</v>
      </c>
      <c r="K345" s="32" t="n">
        <f aca="false">K346</f>
        <v>-32.9736</v>
      </c>
      <c r="L345" s="32" t="n">
        <f aca="false">L346</f>
        <v>567.0264</v>
      </c>
      <c r="M345" s="32" t="n">
        <f aca="false">M346</f>
        <v>0</v>
      </c>
      <c r="N345" s="32" t="n">
        <f aca="false">N346</f>
        <v>0</v>
      </c>
      <c r="O345" s="32" t="n">
        <f aca="false">O346</f>
        <v>0</v>
      </c>
      <c r="P345" s="32" t="n">
        <f aca="false">P346</f>
        <v>567.0264</v>
      </c>
      <c r="Q345" s="32" t="n">
        <f aca="false">Q346</f>
        <v>516.97187</v>
      </c>
      <c r="R345" s="32" t="n">
        <f aca="false">R346</f>
        <v>1083.99827</v>
      </c>
      <c r="S345" s="32" t="n">
        <f aca="false">S346</f>
        <v>0</v>
      </c>
      <c r="T345" s="32" t="n">
        <f aca="false">T346</f>
        <v>1083.99827</v>
      </c>
      <c r="U345" s="32" t="n">
        <f aca="false">U346</f>
        <v>600</v>
      </c>
      <c r="V345" s="32" t="n">
        <f aca="false">V346</f>
        <v>0</v>
      </c>
      <c r="W345" s="32" t="n">
        <f aca="false">W346</f>
        <v>600</v>
      </c>
      <c r="X345" s="32" t="n">
        <f aca="false">X346</f>
        <v>0</v>
      </c>
      <c r="Y345" s="32" t="n">
        <f aca="false">Y346</f>
        <v>600</v>
      </c>
      <c r="Z345" s="32" t="n">
        <f aca="false">Z346</f>
        <v>0</v>
      </c>
      <c r="AA345" s="32" t="n">
        <f aca="false">AA346</f>
        <v>600</v>
      </c>
      <c r="AB345" s="32" t="n">
        <f aca="false">AB346</f>
        <v>0</v>
      </c>
      <c r="AC345" s="32" t="n">
        <f aca="false">AC346</f>
        <v>600</v>
      </c>
      <c r="AD345" s="32" t="n">
        <f aca="false">AD346</f>
        <v>0</v>
      </c>
      <c r="AE345" s="32" t="n">
        <f aca="false">AE346</f>
        <v>600</v>
      </c>
      <c r="AF345" s="32" t="n">
        <f aca="false">AF346</f>
        <v>600</v>
      </c>
      <c r="AG345" s="32" t="n">
        <f aca="false">AG346</f>
        <v>0</v>
      </c>
      <c r="AH345" s="32" t="n">
        <f aca="false">AH346</f>
        <v>600</v>
      </c>
      <c r="AI345" s="32" t="n">
        <f aca="false">AI346</f>
        <v>0</v>
      </c>
      <c r="AJ345" s="32" t="n">
        <f aca="false">AJ346</f>
        <v>600</v>
      </c>
      <c r="AK345" s="32" t="n">
        <f aca="false">AK346</f>
        <v>0</v>
      </c>
      <c r="AL345" s="32" t="n">
        <f aca="false">AL346</f>
        <v>600</v>
      </c>
      <c r="AM345" s="32" t="n">
        <f aca="false">AM346</f>
        <v>0</v>
      </c>
      <c r="AN345" s="32" t="n">
        <f aca="false">AN346</f>
        <v>0</v>
      </c>
      <c r="AO345" s="32" t="n">
        <f aca="false">AO346</f>
        <v>600</v>
      </c>
      <c r="AP345" s="32" t="n">
        <f aca="false">AP346</f>
        <v>0</v>
      </c>
      <c r="AQ345" s="32" t="n">
        <f aca="false">AQ346</f>
        <v>600</v>
      </c>
    </row>
    <row r="346" customFormat="false" ht="18.75" hidden="true" customHeight="true" outlineLevel="0" collapsed="false">
      <c r="A346" s="30"/>
      <c r="B346" s="30"/>
      <c r="C346" s="30"/>
      <c r="D346" s="30" t="s">
        <v>53</v>
      </c>
      <c r="E346" s="33" t="s">
        <v>54</v>
      </c>
      <c r="F346" s="32" t="n">
        <v>600</v>
      </c>
      <c r="G346" s="32"/>
      <c r="H346" s="32" t="n">
        <f aca="false">SUM(F346:G346)</f>
        <v>600</v>
      </c>
      <c r="I346" s="32"/>
      <c r="J346" s="32" t="n">
        <f aca="false">SUM(H346:I346)</f>
        <v>600</v>
      </c>
      <c r="K346" s="32" t="n">
        <v>-32.9736</v>
      </c>
      <c r="L346" s="32" t="n">
        <f aca="false">SUM(J346:K346)</f>
        <v>567.0264</v>
      </c>
      <c r="M346" s="32"/>
      <c r="N346" s="32"/>
      <c r="O346" s="32"/>
      <c r="P346" s="32" t="n">
        <f aca="false">SUM(L346:O346)</f>
        <v>567.0264</v>
      </c>
      <c r="Q346" s="32" t="n">
        <v>516.97187</v>
      </c>
      <c r="R346" s="32" t="n">
        <f aca="false">SUM(P346:Q346)</f>
        <v>1083.99827</v>
      </c>
      <c r="S346" s="32"/>
      <c r="T346" s="32" t="n">
        <f aca="false">SUM(R346:S346)</f>
        <v>1083.99827</v>
      </c>
      <c r="U346" s="32" t="n">
        <v>600</v>
      </c>
      <c r="V346" s="32"/>
      <c r="W346" s="32" t="n">
        <f aca="false">SUM(U346:V346)</f>
        <v>600</v>
      </c>
      <c r="X346" s="32"/>
      <c r="Y346" s="32" t="n">
        <f aca="false">SUM(W346:X346)</f>
        <v>600</v>
      </c>
      <c r="Z346" s="32"/>
      <c r="AA346" s="32" t="n">
        <f aca="false">SUM(Y346:Z346)</f>
        <v>600</v>
      </c>
      <c r="AB346" s="32"/>
      <c r="AC346" s="32" t="n">
        <f aca="false">SUM(AA346:AB346)</f>
        <v>600</v>
      </c>
      <c r="AD346" s="32"/>
      <c r="AE346" s="32" t="n">
        <f aca="false">SUM(AC346:AD346)</f>
        <v>600</v>
      </c>
      <c r="AF346" s="32" t="n">
        <v>600</v>
      </c>
      <c r="AG346" s="32"/>
      <c r="AH346" s="32" t="n">
        <f aca="false">SUM(AF346:AG346)</f>
        <v>600</v>
      </c>
      <c r="AI346" s="32"/>
      <c r="AJ346" s="32" t="n">
        <f aca="false">SUM(AH346:AI346)</f>
        <v>600</v>
      </c>
      <c r="AK346" s="32"/>
      <c r="AL346" s="32" t="n">
        <f aca="false">SUM(AJ346:AK346)</f>
        <v>600</v>
      </c>
      <c r="AM346" s="32"/>
      <c r="AN346" s="32"/>
      <c r="AO346" s="32" t="n">
        <f aca="false">SUM(AL346:AN346)</f>
        <v>600</v>
      </c>
      <c r="AP346" s="32"/>
      <c r="AQ346" s="32" t="n">
        <f aca="false">SUM(AO346:AP346)</f>
        <v>600</v>
      </c>
    </row>
    <row r="347" customFormat="false" ht="18.75" hidden="true" customHeight="true" outlineLevel="0" collapsed="false">
      <c r="A347" s="30"/>
      <c r="B347" s="30"/>
      <c r="C347" s="30" t="s">
        <v>410</v>
      </c>
      <c r="D347" s="30"/>
      <c r="E347" s="31" t="s">
        <v>411</v>
      </c>
      <c r="F347" s="34" t="n">
        <f aca="false">F348</f>
        <v>25517.849</v>
      </c>
      <c r="G347" s="34" t="n">
        <f aca="false">G348</f>
        <v>0</v>
      </c>
      <c r="H347" s="34" t="n">
        <f aca="false">H348</f>
        <v>25517.849</v>
      </c>
      <c r="I347" s="34" t="n">
        <f aca="false">I348</f>
        <v>0</v>
      </c>
      <c r="J347" s="34" t="n">
        <f aca="false">J348</f>
        <v>25517.849</v>
      </c>
      <c r="K347" s="34" t="n">
        <f aca="false">K348+K349</f>
        <v>0</v>
      </c>
      <c r="L347" s="34" t="n">
        <f aca="false">L348+L349</f>
        <v>25517.849</v>
      </c>
      <c r="M347" s="34" t="n">
        <f aca="false">M348+M349</f>
        <v>0</v>
      </c>
      <c r="N347" s="34" t="n">
        <f aca="false">N348+N349</f>
        <v>0</v>
      </c>
      <c r="O347" s="34" t="n">
        <f aca="false">O348+O349</f>
        <v>0</v>
      </c>
      <c r="P347" s="34" t="n">
        <f aca="false">P348+P349</f>
        <v>25517.849</v>
      </c>
      <c r="Q347" s="34" t="n">
        <f aca="false">Q348+Q349</f>
        <v>0</v>
      </c>
      <c r="R347" s="34" t="n">
        <f aca="false">R348+R349</f>
        <v>25517.849</v>
      </c>
      <c r="S347" s="34" t="n">
        <f aca="false">S348+S349</f>
        <v>0</v>
      </c>
      <c r="T347" s="34" t="n">
        <f aca="false">T348+T349</f>
        <v>25517.849</v>
      </c>
      <c r="U347" s="34" t="n">
        <f aca="false">U348+U349</f>
        <v>14264.976</v>
      </c>
      <c r="V347" s="34" t="n">
        <f aca="false">V348+V349</f>
        <v>0</v>
      </c>
      <c r="W347" s="34" t="n">
        <f aca="false">W348+W349</f>
        <v>14264.976</v>
      </c>
      <c r="X347" s="34" t="n">
        <f aca="false">X348+X349</f>
        <v>0</v>
      </c>
      <c r="Y347" s="34" t="n">
        <f aca="false">Y348+Y349</f>
        <v>14264.976</v>
      </c>
      <c r="Z347" s="34" t="n">
        <f aca="false">Z348+Z349</f>
        <v>0</v>
      </c>
      <c r="AA347" s="34" t="n">
        <f aca="false">AA348+AA349</f>
        <v>14264.976</v>
      </c>
      <c r="AB347" s="34" t="n">
        <f aca="false">AB348+AB349</f>
        <v>0</v>
      </c>
      <c r="AC347" s="34" t="n">
        <f aca="false">AC348+AC349</f>
        <v>14264.976</v>
      </c>
      <c r="AD347" s="34" t="n">
        <f aca="false">AD348+AD349</f>
        <v>0</v>
      </c>
      <c r="AE347" s="34" t="n">
        <f aca="false">AE348+AE349</f>
        <v>14264.976</v>
      </c>
      <c r="AF347" s="34" t="n">
        <f aca="false">AF348+AF349</f>
        <v>12838.5</v>
      </c>
      <c r="AG347" s="34" t="n">
        <f aca="false">AG348+AG349</f>
        <v>0</v>
      </c>
      <c r="AH347" s="34" t="n">
        <f aca="false">AH348+AH349</f>
        <v>12838.5</v>
      </c>
      <c r="AI347" s="34" t="n">
        <f aca="false">AI348+AI349</f>
        <v>0</v>
      </c>
      <c r="AJ347" s="34" t="n">
        <f aca="false">AJ348+AJ349</f>
        <v>12838.5</v>
      </c>
      <c r="AK347" s="34" t="n">
        <f aca="false">AK348+AK349</f>
        <v>0</v>
      </c>
      <c r="AL347" s="34" t="n">
        <f aca="false">AL348+AL349</f>
        <v>12838.5</v>
      </c>
      <c r="AM347" s="34" t="n">
        <f aca="false">AM348+AM349</f>
        <v>0</v>
      </c>
      <c r="AN347" s="34" t="n">
        <f aca="false">AN348+AN349</f>
        <v>0</v>
      </c>
      <c r="AO347" s="34" t="n">
        <f aca="false">AO348+AO349</f>
        <v>12838.5</v>
      </c>
      <c r="AP347" s="34" t="n">
        <f aca="false">AP348+AP349</f>
        <v>0</v>
      </c>
      <c r="AQ347" s="34" t="n">
        <f aca="false">AQ348+AQ349</f>
        <v>12838.5</v>
      </c>
    </row>
    <row r="348" customFormat="false" ht="24" hidden="true" customHeight="true" outlineLevel="0" collapsed="false">
      <c r="A348" s="30"/>
      <c r="B348" s="30"/>
      <c r="C348" s="30"/>
      <c r="D348" s="30" t="s">
        <v>412</v>
      </c>
      <c r="E348" s="33" t="s">
        <v>73</v>
      </c>
      <c r="F348" s="34" t="n">
        <v>25517.849</v>
      </c>
      <c r="G348" s="32"/>
      <c r="H348" s="34" t="n">
        <f aca="false">SUM(F348:G348)</f>
        <v>25517.849</v>
      </c>
      <c r="I348" s="32"/>
      <c r="J348" s="34" t="n">
        <f aca="false">SUM(H348:I348)</f>
        <v>25517.849</v>
      </c>
      <c r="K348" s="34" t="n">
        <v>-25517.849</v>
      </c>
      <c r="L348" s="34" t="n">
        <f aca="false">SUM(J348:K348)</f>
        <v>0</v>
      </c>
      <c r="M348" s="34"/>
      <c r="N348" s="34"/>
      <c r="O348" s="34"/>
      <c r="P348" s="34" t="n">
        <f aca="false">SUM(L348:O348)</f>
        <v>0</v>
      </c>
      <c r="Q348" s="34"/>
      <c r="R348" s="34" t="n">
        <f aca="false">SUM(P348:Q348)</f>
        <v>0</v>
      </c>
      <c r="S348" s="34"/>
      <c r="T348" s="34" t="n">
        <f aca="false">SUM(R348:S348)</f>
        <v>0</v>
      </c>
      <c r="U348" s="34" t="n">
        <v>14264.976</v>
      </c>
      <c r="V348" s="32"/>
      <c r="W348" s="34" t="n">
        <f aca="false">SUM(U348:V348)</f>
        <v>14264.976</v>
      </c>
      <c r="X348" s="32"/>
      <c r="Y348" s="34" t="n">
        <f aca="false">SUM(W348:X348)</f>
        <v>14264.976</v>
      </c>
      <c r="Z348" s="34" t="n">
        <v>-14264.976</v>
      </c>
      <c r="AA348" s="34" t="n">
        <f aca="false">SUM(Y348:Z348)</f>
        <v>0</v>
      </c>
      <c r="AB348" s="34"/>
      <c r="AC348" s="34" t="n">
        <f aca="false">SUM(AA348:AB348)</f>
        <v>0</v>
      </c>
      <c r="AD348" s="34"/>
      <c r="AE348" s="34" t="n">
        <f aca="false">SUM(AC348:AD348)</f>
        <v>0</v>
      </c>
      <c r="AF348" s="34" t="n">
        <v>12838.5</v>
      </c>
      <c r="AG348" s="32"/>
      <c r="AH348" s="34" t="n">
        <f aca="false">SUM(AF348:AG348)</f>
        <v>12838.5</v>
      </c>
      <c r="AI348" s="32"/>
      <c r="AJ348" s="34" t="n">
        <f aca="false">SUM(AH348:AI348)</f>
        <v>12838.5</v>
      </c>
      <c r="AK348" s="34" t="n">
        <v>-12838.5</v>
      </c>
      <c r="AL348" s="34" t="n">
        <f aca="false">SUM(AJ348:AK348)</f>
        <v>0</v>
      </c>
      <c r="AM348" s="34"/>
      <c r="AN348" s="34"/>
      <c r="AO348" s="34" t="n">
        <f aca="false">SUM(AL348:AN348)</f>
        <v>0</v>
      </c>
      <c r="AP348" s="34"/>
      <c r="AQ348" s="34" t="n">
        <f aca="false">SUM(AO348:AP348)</f>
        <v>0</v>
      </c>
    </row>
    <row r="349" customFormat="false" ht="24" hidden="true" customHeight="true" outlineLevel="0" collapsed="false">
      <c r="A349" s="30"/>
      <c r="B349" s="30"/>
      <c r="C349" s="30"/>
      <c r="D349" s="30" t="s">
        <v>45</v>
      </c>
      <c r="E349" s="33" t="s">
        <v>46</v>
      </c>
      <c r="F349" s="34"/>
      <c r="G349" s="32"/>
      <c r="H349" s="34"/>
      <c r="I349" s="32"/>
      <c r="J349" s="34"/>
      <c r="K349" s="34" t="n">
        <v>25517.849</v>
      </c>
      <c r="L349" s="34" t="n">
        <f aca="false">SUM(J349:K349)</f>
        <v>25517.849</v>
      </c>
      <c r="M349" s="34"/>
      <c r="N349" s="34"/>
      <c r="O349" s="34"/>
      <c r="P349" s="34" t="n">
        <f aca="false">SUM(L349:O349)</f>
        <v>25517.849</v>
      </c>
      <c r="Q349" s="34"/>
      <c r="R349" s="34" t="n">
        <f aca="false">SUM(P349:Q349)</f>
        <v>25517.849</v>
      </c>
      <c r="S349" s="34"/>
      <c r="T349" s="34" t="n">
        <f aca="false">SUM(R349:S349)</f>
        <v>25517.849</v>
      </c>
      <c r="U349" s="34"/>
      <c r="V349" s="32"/>
      <c r="W349" s="34"/>
      <c r="X349" s="32"/>
      <c r="Y349" s="34"/>
      <c r="Z349" s="34" t="n">
        <v>14264.976</v>
      </c>
      <c r="AA349" s="34" t="n">
        <f aca="false">SUM(Y349:Z349)</f>
        <v>14264.976</v>
      </c>
      <c r="AB349" s="34"/>
      <c r="AC349" s="34" t="n">
        <f aca="false">SUM(AA349:AB349)</f>
        <v>14264.976</v>
      </c>
      <c r="AD349" s="34"/>
      <c r="AE349" s="34" t="n">
        <f aca="false">SUM(AC349:AD349)</f>
        <v>14264.976</v>
      </c>
      <c r="AF349" s="34"/>
      <c r="AG349" s="32"/>
      <c r="AH349" s="34"/>
      <c r="AI349" s="32"/>
      <c r="AJ349" s="34"/>
      <c r="AK349" s="34" t="n">
        <v>12838.5</v>
      </c>
      <c r="AL349" s="34" t="n">
        <f aca="false">SUM(AJ349:AK349)</f>
        <v>12838.5</v>
      </c>
      <c r="AM349" s="34"/>
      <c r="AN349" s="34"/>
      <c r="AO349" s="34" t="n">
        <f aca="false">SUM(AL349:AN349)</f>
        <v>12838.5</v>
      </c>
      <c r="AP349" s="34"/>
      <c r="AQ349" s="34" t="n">
        <f aca="false">SUM(AO349:AP349)</f>
        <v>12838.5</v>
      </c>
    </row>
    <row r="350" customFormat="false" ht="24" hidden="true" customHeight="true" outlineLevel="0" collapsed="false">
      <c r="A350" s="30"/>
      <c r="B350" s="30"/>
      <c r="C350" s="40" t="s">
        <v>410</v>
      </c>
      <c r="D350" s="40"/>
      <c r="E350" s="43" t="s">
        <v>413</v>
      </c>
      <c r="F350" s="34"/>
      <c r="G350" s="32"/>
      <c r="H350" s="34"/>
      <c r="I350" s="32"/>
      <c r="J350" s="34"/>
      <c r="K350" s="34"/>
      <c r="L350" s="34"/>
      <c r="M350" s="74" t="n">
        <f aca="false">M351</f>
        <v>76553.54813</v>
      </c>
      <c r="N350" s="74" t="n">
        <f aca="false">N351</f>
        <v>0</v>
      </c>
      <c r="O350" s="74" t="n">
        <f aca="false">O351</f>
        <v>0</v>
      </c>
      <c r="P350" s="74" t="n">
        <f aca="false">P351</f>
        <v>76553.54813</v>
      </c>
      <c r="Q350" s="74" t="n">
        <f aca="false">Q351</f>
        <v>0</v>
      </c>
      <c r="R350" s="74" t="n">
        <f aca="false">R351</f>
        <v>76553.54813</v>
      </c>
      <c r="S350" s="74" t="n">
        <f aca="false">S351</f>
        <v>0</v>
      </c>
      <c r="T350" s="74" t="n">
        <f aca="false">T351</f>
        <v>76553.54813</v>
      </c>
      <c r="U350" s="34"/>
      <c r="V350" s="32"/>
      <c r="W350" s="34"/>
      <c r="X350" s="32"/>
      <c r="Y350" s="34"/>
      <c r="Z350" s="34"/>
      <c r="AA350" s="34"/>
      <c r="AB350" s="74" t="n">
        <f aca="false">AB351</f>
        <v>42794.93063</v>
      </c>
      <c r="AC350" s="74" t="n">
        <f aca="false">AC351</f>
        <v>42794.93063</v>
      </c>
      <c r="AD350" s="74" t="n">
        <f aca="false">AD351</f>
        <v>0</v>
      </c>
      <c r="AE350" s="74" t="n">
        <f aca="false">AE351</f>
        <v>42794.93063</v>
      </c>
      <c r="AF350" s="34"/>
      <c r="AG350" s="32"/>
      <c r="AH350" s="34"/>
      <c r="AI350" s="32"/>
      <c r="AJ350" s="34"/>
      <c r="AK350" s="34"/>
      <c r="AL350" s="34"/>
      <c r="AM350" s="34"/>
      <c r="AN350" s="34"/>
      <c r="AO350" s="34"/>
      <c r="AP350" s="34"/>
      <c r="AQ350" s="34"/>
    </row>
    <row r="351" customFormat="false" ht="24" hidden="true" customHeight="true" outlineLevel="0" collapsed="false">
      <c r="A351" s="30"/>
      <c r="B351" s="30"/>
      <c r="C351" s="40"/>
      <c r="D351" s="40" t="s">
        <v>45</v>
      </c>
      <c r="E351" s="41" t="s">
        <v>46</v>
      </c>
      <c r="F351" s="34"/>
      <c r="G351" s="32"/>
      <c r="H351" s="34"/>
      <c r="I351" s="32"/>
      <c r="J351" s="34"/>
      <c r="K351" s="34"/>
      <c r="L351" s="34"/>
      <c r="M351" s="74" t="n">
        <v>76553.54813</v>
      </c>
      <c r="N351" s="74"/>
      <c r="O351" s="74"/>
      <c r="P351" s="74" t="n">
        <f aca="false">SUM(L351:O351)</f>
        <v>76553.54813</v>
      </c>
      <c r="Q351" s="74"/>
      <c r="R351" s="74" t="n">
        <f aca="false">SUM(P351:Q351)</f>
        <v>76553.54813</v>
      </c>
      <c r="S351" s="74"/>
      <c r="T351" s="74" t="n">
        <f aca="false">SUM(R351:S351)</f>
        <v>76553.54813</v>
      </c>
      <c r="U351" s="34"/>
      <c r="V351" s="32"/>
      <c r="W351" s="34"/>
      <c r="X351" s="32"/>
      <c r="Y351" s="34"/>
      <c r="Z351" s="34"/>
      <c r="AA351" s="34"/>
      <c r="AB351" s="74" t="n">
        <v>42794.93063</v>
      </c>
      <c r="AC351" s="74" t="n">
        <f aca="false">SUM(AA351:AB351)</f>
        <v>42794.93063</v>
      </c>
      <c r="AD351" s="74"/>
      <c r="AE351" s="74" t="n">
        <f aca="false">SUM(AC351:AD351)</f>
        <v>42794.93063</v>
      </c>
      <c r="AF351" s="34"/>
      <c r="AG351" s="32"/>
      <c r="AH351" s="34"/>
      <c r="AI351" s="32"/>
      <c r="AJ351" s="34"/>
      <c r="AK351" s="34"/>
      <c r="AL351" s="34"/>
      <c r="AM351" s="34"/>
      <c r="AN351" s="34"/>
      <c r="AO351" s="34"/>
      <c r="AP351" s="34"/>
      <c r="AQ351" s="34"/>
    </row>
    <row r="352" customFormat="false" ht="27" hidden="true" customHeight="true" outlineLevel="0" collapsed="false">
      <c r="A352" s="30"/>
      <c r="B352" s="30"/>
      <c r="C352" s="27" t="s">
        <v>414</v>
      </c>
      <c r="D352" s="30"/>
      <c r="E352" s="56" t="s">
        <v>415</v>
      </c>
      <c r="F352" s="29" t="n">
        <f aca="false">F353+F355</f>
        <v>26417.5</v>
      </c>
      <c r="G352" s="29" t="n">
        <f aca="false">G353+G355</f>
        <v>0</v>
      </c>
      <c r="H352" s="29" t="n">
        <f aca="false">H353+H355</f>
        <v>26417.5</v>
      </c>
      <c r="I352" s="29" t="n">
        <f aca="false">I353+I355</f>
        <v>0</v>
      </c>
      <c r="J352" s="29" t="n">
        <f aca="false">J353+J355</f>
        <v>26417.5</v>
      </c>
      <c r="K352" s="29" t="n">
        <f aca="false">K353+K355</f>
        <v>0</v>
      </c>
      <c r="L352" s="29" t="n">
        <f aca="false">L353+L355</f>
        <v>26417.5</v>
      </c>
      <c r="M352" s="29" t="n">
        <f aca="false">M353+M355</f>
        <v>-7529</v>
      </c>
      <c r="N352" s="29" t="n">
        <f aca="false">N353+N355</f>
        <v>0</v>
      </c>
      <c r="O352" s="29" t="n">
        <f aca="false">O353+O355</f>
        <v>0</v>
      </c>
      <c r="P352" s="29" t="n">
        <f aca="false">P353+P355</f>
        <v>18888.5</v>
      </c>
      <c r="Q352" s="29" t="n">
        <f aca="false">Q353+Q355</f>
        <v>0</v>
      </c>
      <c r="R352" s="29" t="n">
        <f aca="false">R353+R355</f>
        <v>18888.5</v>
      </c>
      <c r="S352" s="29" t="n">
        <f aca="false">S353+S355</f>
        <v>0</v>
      </c>
      <c r="T352" s="29" t="n">
        <f aca="false">T353+T355</f>
        <v>18888.5</v>
      </c>
      <c r="U352" s="29" t="n">
        <f aca="false">U353+U355</f>
        <v>27175.7</v>
      </c>
      <c r="V352" s="29" t="n">
        <f aca="false">V353+V355</f>
        <v>0</v>
      </c>
      <c r="W352" s="29" t="n">
        <f aca="false">W353+W355</f>
        <v>27175.7</v>
      </c>
      <c r="X352" s="29" t="n">
        <f aca="false">X353+X355</f>
        <v>0</v>
      </c>
      <c r="Y352" s="29" t="n">
        <f aca="false">Y353+Y355</f>
        <v>27175.7</v>
      </c>
      <c r="Z352" s="29" t="n">
        <f aca="false">Z353+Z355</f>
        <v>0</v>
      </c>
      <c r="AA352" s="29" t="n">
        <f aca="false">AA353+AA355</f>
        <v>27175.7</v>
      </c>
      <c r="AB352" s="29" t="n">
        <f aca="false">AB353+AB355</f>
        <v>0</v>
      </c>
      <c r="AC352" s="29" t="n">
        <f aca="false">AC353+AC355</f>
        <v>27175.7</v>
      </c>
      <c r="AD352" s="29" t="n">
        <f aca="false">AD353+AD355</f>
        <v>0</v>
      </c>
      <c r="AE352" s="29" t="n">
        <f aca="false">AE353+AE355</f>
        <v>27175.7</v>
      </c>
      <c r="AF352" s="29" t="n">
        <f aca="false">AF353+AF355</f>
        <v>135790.3</v>
      </c>
      <c r="AG352" s="29" t="n">
        <f aca="false">AG353+AG355</f>
        <v>0</v>
      </c>
      <c r="AH352" s="29" t="n">
        <f aca="false">AH353+AH355</f>
        <v>135790.3</v>
      </c>
      <c r="AI352" s="29" t="n">
        <f aca="false">AI353+AI355</f>
        <v>0</v>
      </c>
      <c r="AJ352" s="29" t="n">
        <f aca="false">AJ353+AJ355</f>
        <v>135790.3</v>
      </c>
      <c r="AK352" s="29" t="n">
        <f aca="false">AK353+AK355</f>
        <v>0</v>
      </c>
      <c r="AL352" s="29" t="n">
        <f aca="false">AL353+AL355</f>
        <v>135790.3</v>
      </c>
      <c r="AM352" s="29" t="n">
        <f aca="false">AM353+AM355</f>
        <v>-17189.4</v>
      </c>
      <c r="AN352" s="29" t="n">
        <f aca="false">AN353+AN355</f>
        <v>0</v>
      </c>
      <c r="AO352" s="29" t="n">
        <f aca="false">AO353+AO355</f>
        <v>118600.9</v>
      </c>
      <c r="AP352" s="29" t="n">
        <f aca="false">AP353+AP355</f>
        <v>0</v>
      </c>
      <c r="AQ352" s="29" t="n">
        <f aca="false">AQ353+AQ355</f>
        <v>118600.9</v>
      </c>
    </row>
    <row r="353" s="78" customFormat="true" ht="18.75" hidden="true" customHeight="true" outlineLevel="0" collapsed="false">
      <c r="A353" s="40"/>
      <c r="B353" s="40"/>
      <c r="C353" s="40" t="s">
        <v>416</v>
      </c>
      <c r="D353" s="40"/>
      <c r="E353" s="41" t="s">
        <v>417</v>
      </c>
      <c r="F353" s="42" t="n">
        <f aca="false">F354</f>
        <v>25096.6</v>
      </c>
      <c r="G353" s="42" t="n">
        <f aca="false">G354</f>
        <v>0</v>
      </c>
      <c r="H353" s="42" t="n">
        <f aca="false">H354</f>
        <v>25096.6</v>
      </c>
      <c r="I353" s="42" t="n">
        <f aca="false">I354</f>
        <v>0</v>
      </c>
      <c r="J353" s="42" t="n">
        <f aca="false">J354</f>
        <v>25096.6</v>
      </c>
      <c r="K353" s="42" t="n">
        <f aca="false">K354</f>
        <v>0</v>
      </c>
      <c r="L353" s="42" t="n">
        <f aca="false">L354</f>
        <v>25096.6</v>
      </c>
      <c r="M353" s="42" t="n">
        <f aca="false">M354</f>
        <v>-7529</v>
      </c>
      <c r="N353" s="42" t="n">
        <f aca="false">N354</f>
        <v>0</v>
      </c>
      <c r="O353" s="42" t="n">
        <f aca="false">O354</f>
        <v>0</v>
      </c>
      <c r="P353" s="42" t="n">
        <f aca="false">P354</f>
        <v>17567.6</v>
      </c>
      <c r="Q353" s="42" t="n">
        <f aca="false">Q354</f>
        <v>0</v>
      </c>
      <c r="R353" s="42" t="n">
        <f aca="false">R354</f>
        <v>17567.6</v>
      </c>
      <c r="S353" s="42" t="n">
        <f aca="false">S354</f>
        <v>0</v>
      </c>
      <c r="T353" s="42" t="n">
        <f aca="false">T354</f>
        <v>17567.6</v>
      </c>
      <c r="U353" s="42" t="n">
        <f aca="false">U354</f>
        <v>25816.9</v>
      </c>
      <c r="V353" s="42" t="n">
        <f aca="false">V354</f>
        <v>0</v>
      </c>
      <c r="W353" s="42" t="n">
        <f aca="false">W354</f>
        <v>25816.9</v>
      </c>
      <c r="X353" s="42" t="n">
        <f aca="false">X354</f>
        <v>0</v>
      </c>
      <c r="Y353" s="42" t="n">
        <f aca="false">Y354</f>
        <v>25816.9</v>
      </c>
      <c r="Z353" s="42" t="n">
        <f aca="false">Z354</f>
        <v>0</v>
      </c>
      <c r="AA353" s="42" t="n">
        <f aca="false">AA354</f>
        <v>25816.9</v>
      </c>
      <c r="AB353" s="42" t="n">
        <f aca="false">AB354</f>
        <v>0</v>
      </c>
      <c r="AC353" s="42" t="n">
        <f aca="false">AC354</f>
        <v>25816.9</v>
      </c>
      <c r="AD353" s="42" t="n">
        <f aca="false">AD354</f>
        <v>0</v>
      </c>
      <c r="AE353" s="42" t="n">
        <f aca="false">AE354</f>
        <v>25816.9</v>
      </c>
      <c r="AF353" s="42" t="n">
        <f aca="false">AF354</f>
        <v>129000.8</v>
      </c>
      <c r="AG353" s="42" t="n">
        <f aca="false">AG354</f>
        <v>0</v>
      </c>
      <c r="AH353" s="42" t="n">
        <f aca="false">AH354</f>
        <v>129000.8</v>
      </c>
      <c r="AI353" s="42" t="n">
        <f aca="false">AI354</f>
        <v>0</v>
      </c>
      <c r="AJ353" s="42" t="n">
        <f aca="false">AJ354</f>
        <v>129000.8</v>
      </c>
      <c r="AK353" s="42" t="n">
        <f aca="false">AK354</f>
        <v>0</v>
      </c>
      <c r="AL353" s="42" t="n">
        <f aca="false">AL354</f>
        <v>129000.8</v>
      </c>
      <c r="AM353" s="42" t="n">
        <f aca="false">AM354</f>
        <v>-16329.9</v>
      </c>
      <c r="AN353" s="42" t="n">
        <f aca="false">AN354</f>
        <v>0</v>
      </c>
      <c r="AO353" s="42" t="n">
        <f aca="false">AO354</f>
        <v>112670.9</v>
      </c>
      <c r="AP353" s="42" t="n">
        <f aca="false">AP354</f>
        <v>0</v>
      </c>
      <c r="AQ353" s="42" t="n">
        <f aca="false">AQ354</f>
        <v>112670.9</v>
      </c>
    </row>
    <row r="354" s="78" customFormat="true" ht="18.75" hidden="true" customHeight="true" outlineLevel="0" collapsed="false">
      <c r="A354" s="40"/>
      <c r="B354" s="40"/>
      <c r="C354" s="40"/>
      <c r="D354" s="40" t="s">
        <v>45</v>
      </c>
      <c r="E354" s="41" t="s">
        <v>46</v>
      </c>
      <c r="F354" s="42" t="n">
        <v>25096.6</v>
      </c>
      <c r="G354" s="42"/>
      <c r="H354" s="42" t="n">
        <f aca="false">SUM(F354:G354)</f>
        <v>25096.6</v>
      </c>
      <c r="I354" s="42"/>
      <c r="J354" s="42" t="n">
        <f aca="false">SUM(H354:I354)</f>
        <v>25096.6</v>
      </c>
      <c r="K354" s="42"/>
      <c r="L354" s="42" t="n">
        <f aca="false">SUM(J354:K354)</f>
        <v>25096.6</v>
      </c>
      <c r="M354" s="42" t="n">
        <v>-7529</v>
      </c>
      <c r="N354" s="42"/>
      <c r="O354" s="42"/>
      <c r="P354" s="42" t="n">
        <f aca="false">SUM(L354:O354)</f>
        <v>17567.6</v>
      </c>
      <c r="Q354" s="42"/>
      <c r="R354" s="42" t="n">
        <f aca="false">SUM(P354:Q354)</f>
        <v>17567.6</v>
      </c>
      <c r="S354" s="42"/>
      <c r="T354" s="42" t="n">
        <f aca="false">SUM(R354:S354)</f>
        <v>17567.6</v>
      </c>
      <c r="U354" s="42" t="n">
        <v>25816.9</v>
      </c>
      <c r="V354" s="42"/>
      <c r="W354" s="42" t="n">
        <f aca="false">SUM(U354:V354)</f>
        <v>25816.9</v>
      </c>
      <c r="X354" s="42"/>
      <c r="Y354" s="42" t="n">
        <f aca="false">SUM(W354:X354)</f>
        <v>25816.9</v>
      </c>
      <c r="Z354" s="42"/>
      <c r="AA354" s="42" t="n">
        <f aca="false">SUM(Y354:Z354)</f>
        <v>25816.9</v>
      </c>
      <c r="AB354" s="42"/>
      <c r="AC354" s="42" t="n">
        <f aca="false">SUM(AA354:AB354)</f>
        <v>25816.9</v>
      </c>
      <c r="AD354" s="42"/>
      <c r="AE354" s="42" t="n">
        <f aca="false">SUM(AC354:AD354)</f>
        <v>25816.9</v>
      </c>
      <c r="AF354" s="42" t="n">
        <v>129000.8</v>
      </c>
      <c r="AG354" s="42"/>
      <c r="AH354" s="42" t="n">
        <f aca="false">SUM(AF354:AG354)</f>
        <v>129000.8</v>
      </c>
      <c r="AI354" s="42"/>
      <c r="AJ354" s="42" t="n">
        <f aca="false">SUM(AH354:AI354)</f>
        <v>129000.8</v>
      </c>
      <c r="AK354" s="42"/>
      <c r="AL354" s="42" t="n">
        <f aca="false">SUM(AJ354:AK354)</f>
        <v>129000.8</v>
      </c>
      <c r="AM354" s="42" t="n">
        <v>-16329.9</v>
      </c>
      <c r="AN354" s="42"/>
      <c r="AO354" s="42" t="n">
        <f aca="false">SUM(AL354:AN354)</f>
        <v>112670.9</v>
      </c>
      <c r="AP354" s="42"/>
      <c r="AQ354" s="42" t="n">
        <f aca="false">SUM(AO354:AP354)</f>
        <v>112670.9</v>
      </c>
    </row>
    <row r="355" s="78" customFormat="true" ht="24.75" hidden="true" customHeight="true" outlineLevel="0" collapsed="false">
      <c r="A355" s="40"/>
      <c r="B355" s="40"/>
      <c r="C355" s="40" t="s">
        <v>418</v>
      </c>
      <c r="D355" s="40"/>
      <c r="E355" s="41" t="s">
        <v>419</v>
      </c>
      <c r="F355" s="42" t="n">
        <f aca="false">F356</f>
        <v>1320.9</v>
      </c>
      <c r="G355" s="42" t="n">
        <f aca="false">G356</f>
        <v>0</v>
      </c>
      <c r="H355" s="42" t="n">
        <f aca="false">H356</f>
        <v>1320.9</v>
      </c>
      <c r="I355" s="42" t="n">
        <f aca="false">I356</f>
        <v>0</v>
      </c>
      <c r="J355" s="42" t="n">
        <f aca="false">J356</f>
        <v>1320.9</v>
      </c>
      <c r="K355" s="42" t="n">
        <f aca="false">K356</f>
        <v>0</v>
      </c>
      <c r="L355" s="42" t="n">
        <f aca="false">L356</f>
        <v>1320.9</v>
      </c>
      <c r="M355" s="42" t="n">
        <f aca="false">M356</f>
        <v>0</v>
      </c>
      <c r="N355" s="42" t="n">
        <f aca="false">N356</f>
        <v>0</v>
      </c>
      <c r="O355" s="42" t="n">
        <f aca="false">O356</f>
        <v>0</v>
      </c>
      <c r="P355" s="42" t="n">
        <f aca="false">P356</f>
        <v>1320.9</v>
      </c>
      <c r="Q355" s="42" t="n">
        <f aca="false">Q356</f>
        <v>0</v>
      </c>
      <c r="R355" s="42" t="n">
        <f aca="false">R356</f>
        <v>1320.9</v>
      </c>
      <c r="S355" s="42" t="n">
        <f aca="false">S356</f>
        <v>0</v>
      </c>
      <c r="T355" s="42" t="n">
        <f aca="false">T356</f>
        <v>1320.9</v>
      </c>
      <c r="U355" s="42" t="n">
        <f aca="false">U356</f>
        <v>1358.8</v>
      </c>
      <c r="V355" s="42" t="n">
        <f aca="false">V356</f>
        <v>0</v>
      </c>
      <c r="W355" s="42" t="n">
        <f aca="false">W356</f>
        <v>1358.8</v>
      </c>
      <c r="X355" s="42" t="n">
        <f aca="false">X356</f>
        <v>0</v>
      </c>
      <c r="Y355" s="42" t="n">
        <f aca="false">Y356</f>
        <v>1358.8</v>
      </c>
      <c r="Z355" s="42" t="n">
        <f aca="false">Z356</f>
        <v>0</v>
      </c>
      <c r="AA355" s="42" t="n">
        <f aca="false">AA356</f>
        <v>1358.8</v>
      </c>
      <c r="AB355" s="42" t="n">
        <f aca="false">AB356</f>
        <v>0</v>
      </c>
      <c r="AC355" s="42" t="n">
        <f aca="false">AC356</f>
        <v>1358.8</v>
      </c>
      <c r="AD355" s="42" t="n">
        <f aca="false">AD356</f>
        <v>0</v>
      </c>
      <c r="AE355" s="42" t="n">
        <f aca="false">AE356</f>
        <v>1358.8</v>
      </c>
      <c r="AF355" s="42" t="n">
        <f aca="false">AF356</f>
        <v>6789.5</v>
      </c>
      <c r="AG355" s="42" t="n">
        <f aca="false">AG356</f>
        <v>0</v>
      </c>
      <c r="AH355" s="42" t="n">
        <f aca="false">AH356</f>
        <v>6789.5</v>
      </c>
      <c r="AI355" s="42" t="n">
        <f aca="false">AI356</f>
        <v>0</v>
      </c>
      <c r="AJ355" s="42" t="n">
        <f aca="false">AJ356</f>
        <v>6789.5</v>
      </c>
      <c r="AK355" s="42" t="n">
        <f aca="false">AK356</f>
        <v>0</v>
      </c>
      <c r="AL355" s="42" t="n">
        <f aca="false">AL356</f>
        <v>6789.5</v>
      </c>
      <c r="AM355" s="42" t="n">
        <f aca="false">AM356</f>
        <v>-859.5</v>
      </c>
      <c r="AN355" s="42" t="n">
        <f aca="false">AN356</f>
        <v>0</v>
      </c>
      <c r="AO355" s="42" t="n">
        <f aca="false">AO356</f>
        <v>5930</v>
      </c>
      <c r="AP355" s="42" t="n">
        <f aca="false">AP356</f>
        <v>0</v>
      </c>
      <c r="AQ355" s="42" t="n">
        <f aca="false">AQ356</f>
        <v>5930</v>
      </c>
    </row>
    <row r="356" s="78" customFormat="true" ht="18.75" hidden="true" customHeight="true" outlineLevel="0" collapsed="false">
      <c r="A356" s="40"/>
      <c r="B356" s="40"/>
      <c r="C356" s="40"/>
      <c r="D356" s="40" t="s">
        <v>45</v>
      </c>
      <c r="E356" s="41" t="s">
        <v>46</v>
      </c>
      <c r="F356" s="42" t="n">
        <v>1320.9</v>
      </c>
      <c r="G356" s="42"/>
      <c r="H356" s="42" t="n">
        <f aca="false">SUM(F356:G356)</f>
        <v>1320.9</v>
      </c>
      <c r="I356" s="42"/>
      <c r="J356" s="42" t="n">
        <f aca="false">SUM(H356:I356)</f>
        <v>1320.9</v>
      </c>
      <c r="K356" s="42"/>
      <c r="L356" s="42" t="n">
        <f aca="false">SUM(J356:K356)</f>
        <v>1320.9</v>
      </c>
      <c r="M356" s="42"/>
      <c r="N356" s="42"/>
      <c r="O356" s="42"/>
      <c r="P356" s="42" t="n">
        <f aca="false">SUM(L356:O356)</f>
        <v>1320.9</v>
      </c>
      <c r="Q356" s="42"/>
      <c r="R356" s="42" t="n">
        <f aca="false">SUM(P356:Q356)</f>
        <v>1320.9</v>
      </c>
      <c r="S356" s="42"/>
      <c r="T356" s="42" t="n">
        <f aca="false">SUM(R356:S356)</f>
        <v>1320.9</v>
      </c>
      <c r="U356" s="42" t="n">
        <v>1358.8</v>
      </c>
      <c r="V356" s="42"/>
      <c r="W356" s="42" t="n">
        <f aca="false">SUM(U356:V356)</f>
        <v>1358.8</v>
      </c>
      <c r="X356" s="42"/>
      <c r="Y356" s="42" t="n">
        <f aca="false">SUM(W356:X356)</f>
        <v>1358.8</v>
      </c>
      <c r="Z356" s="42"/>
      <c r="AA356" s="42" t="n">
        <f aca="false">SUM(Y356:Z356)</f>
        <v>1358.8</v>
      </c>
      <c r="AB356" s="42"/>
      <c r="AC356" s="42" t="n">
        <f aca="false">SUM(AA356:AB356)</f>
        <v>1358.8</v>
      </c>
      <c r="AD356" s="42"/>
      <c r="AE356" s="42" t="n">
        <f aca="false">SUM(AC356:AD356)</f>
        <v>1358.8</v>
      </c>
      <c r="AF356" s="42" t="n">
        <v>6789.5</v>
      </c>
      <c r="AG356" s="42"/>
      <c r="AH356" s="42" t="n">
        <f aca="false">SUM(AF356:AG356)</f>
        <v>6789.5</v>
      </c>
      <c r="AI356" s="42"/>
      <c r="AJ356" s="42" t="n">
        <f aca="false">SUM(AH356:AI356)</f>
        <v>6789.5</v>
      </c>
      <c r="AK356" s="42"/>
      <c r="AL356" s="42" t="n">
        <f aca="false">SUM(AJ356:AK356)</f>
        <v>6789.5</v>
      </c>
      <c r="AM356" s="42" t="n">
        <v>-859.5</v>
      </c>
      <c r="AN356" s="42"/>
      <c r="AO356" s="42" t="n">
        <f aca="false">SUM(AL356:AN356)</f>
        <v>5930</v>
      </c>
      <c r="AP356" s="42"/>
      <c r="AQ356" s="42" t="n">
        <f aca="false">SUM(AO356:AP356)</f>
        <v>5930</v>
      </c>
    </row>
    <row r="357" customFormat="false" ht="18.75" hidden="false" customHeight="false" outlineLevel="0" collapsed="false">
      <c r="A357" s="30"/>
      <c r="B357" s="102" t="s">
        <v>784</v>
      </c>
      <c r="C357" s="48"/>
      <c r="D357" s="48"/>
      <c r="E357" s="83" t="s">
        <v>785</v>
      </c>
      <c r="F357" s="29" t="n">
        <f aca="false">F358</f>
        <v>32083.59861</v>
      </c>
      <c r="G357" s="29" t="n">
        <f aca="false">G358</f>
        <v>5.34699</v>
      </c>
      <c r="H357" s="29" t="n">
        <f aca="false">H358</f>
        <v>32088.9456</v>
      </c>
      <c r="I357" s="29" t="n">
        <f aca="false">I358</f>
        <v>-4170.47459</v>
      </c>
      <c r="J357" s="29" t="n">
        <f aca="false">J358</f>
        <v>27918.47101</v>
      </c>
      <c r="K357" s="29" t="n">
        <f aca="false">K358</f>
        <v>-2.13135</v>
      </c>
      <c r="L357" s="29" t="n">
        <f aca="false">L358</f>
        <v>27916.33966</v>
      </c>
      <c r="M357" s="29" t="n">
        <f aca="false">M358</f>
        <v>122941.57721</v>
      </c>
      <c r="N357" s="29" t="n">
        <f aca="false">N358</f>
        <v>12545.48322</v>
      </c>
      <c r="O357" s="29" t="n">
        <f aca="false">O358</f>
        <v>7249.51615</v>
      </c>
      <c r="P357" s="29" t="n">
        <f aca="false">P358</f>
        <v>170652.91624</v>
      </c>
      <c r="Q357" s="29" t="n">
        <f aca="false">Q358</f>
        <v>1410.5</v>
      </c>
      <c r="R357" s="29" t="n">
        <f aca="false">R358</f>
        <v>172063.41624</v>
      </c>
      <c r="S357" s="29" t="n">
        <f aca="false">S358</f>
        <v>270</v>
      </c>
      <c r="T357" s="29" t="n">
        <f aca="false">T358</f>
        <v>172333.41624</v>
      </c>
      <c r="U357" s="29" t="n">
        <f aca="false">U358</f>
        <v>11445</v>
      </c>
      <c r="V357" s="29" t="n">
        <f aca="false">V358</f>
        <v>0</v>
      </c>
      <c r="W357" s="29" t="n">
        <f aca="false">W358</f>
        <v>11445</v>
      </c>
      <c r="X357" s="29" t="n">
        <f aca="false">X358</f>
        <v>0</v>
      </c>
      <c r="Y357" s="29" t="n">
        <f aca="false">Y358</f>
        <v>11445</v>
      </c>
      <c r="Z357" s="29" t="n">
        <f aca="false">Z358</f>
        <v>0</v>
      </c>
      <c r="AA357" s="29" t="n">
        <f aca="false">AA358</f>
        <v>11445</v>
      </c>
      <c r="AB357" s="29" t="n">
        <f aca="false">AB358</f>
        <v>0</v>
      </c>
      <c r="AC357" s="29" t="n">
        <f aca="false">AC358</f>
        <v>11445</v>
      </c>
      <c r="AD357" s="29" t="n">
        <f aca="false">AD358</f>
        <v>0</v>
      </c>
      <c r="AE357" s="29" t="n">
        <f aca="false">AE358</f>
        <v>11445</v>
      </c>
      <c r="AF357" s="29" t="n">
        <f aca="false">AF358</f>
        <v>11445</v>
      </c>
      <c r="AG357" s="29" t="n">
        <f aca="false">AG358</f>
        <v>0</v>
      </c>
      <c r="AH357" s="29" t="n">
        <f aca="false">AH358</f>
        <v>11445</v>
      </c>
      <c r="AI357" s="29" t="n">
        <f aca="false">AI358</f>
        <v>0</v>
      </c>
      <c r="AJ357" s="29" t="n">
        <f aca="false">AJ358</f>
        <v>11445</v>
      </c>
      <c r="AK357" s="29" t="n">
        <f aca="false">AK358</f>
        <v>0</v>
      </c>
      <c r="AL357" s="29" t="n">
        <f aca="false">AL358</f>
        <v>11445</v>
      </c>
      <c r="AM357" s="29" t="n">
        <f aca="false">AM358</f>
        <v>0</v>
      </c>
      <c r="AN357" s="29" t="n">
        <f aca="false">AN358</f>
        <v>0</v>
      </c>
      <c r="AO357" s="29" t="n">
        <f aca="false">AO358</f>
        <v>11445</v>
      </c>
      <c r="AP357" s="29" t="n">
        <f aca="false">AP358</f>
        <v>0</v>
      </c>
      <c r="AQ357" s="29" t="n">
        <f aca="false">AQ358</f>
        <v>11445</v>
      </c>
    </row>
    <row r="358" customFormat="false" ht="18.75" hidden="false" customHeight="false" outlineLevel="0" collapsed="false">
      <c r="A358" s="27"/>
      <c r="B358" s="27"/>
      <c r="C358" s="27" t="s">
        <v>749</v>
      </c>
      <c r="D358" s="27"/>
      <c r="E358" s="28" t="s">
        <v>311</v>
      </c>
      <c r="F358" s="29" t="n">
        <f aca="false">F365</f>
        <v>32083.59861</v>
      </c>
      <c r="G358" s="29" t="n">
        <f aca="false">G365+G359</f>
        <v>5.34699</v>
      </c>
      <c r="H358" s="29" t="n">
        <f aca="false">H365+H359</f>
        <v>32088.9456</v>
      </c>
      <c r="I358" s="29" t="n">
        <f aca="false">I365+I359</f>
        <v>-4170.47459</v>
      </c>
      <c r="J358" s="29" t="n">
        <f aca="false">J365+J359</f>
        <v>27918.47101</v>
      </c>
      <c r="K358" s="29" t="n">
        <f aca="false">K365+K359</f>
        <v>-2.13135</v>
      </c>
      <c r="L358" s="29" t="n">
        <f aca="false">L365+L359</f>
        <v>27916.33966</v>
      </c>
      <c r="M358" s="29" t="n">
        <f aca="false">M365+M359</f>
        <v>122941.57721</v>
      </c>
      <c r="N358" s="29" t="n">
        <f aca="false">N365+N359</f>
        <v>12545.48322</v>
      </c>
      <c r="O358" s="29" t="n">
        <f aca="false">O365+O359</f>
        <v>7249.51615</v>
      </c>
      <c r="P358" s="29" t="n">
        <f aca="false">P365+P359</f>
        <v>170652.91624</v>
      </c>
      <c r="Q358" s="29" t="n">
        <f aca="false">Q365+Q359</f>
        <v>1410.5</v>
      </c>
      <c r="R358" s="29" t="n">
        <f aca="false">R365+R359</f>
        <v>172063.41624</v>
      </c>
      <c r="S358" s="29" t="n">
        <f aca="false">S365+S359</f>
        <v>270</v>
      </c>
      <c r="T358" s="29" t="n">
        <f aca="false">T365+T359</f>
        <v>172333.41624</v>
      </c>
      <c r="U358" s="29" t="n">
        <f aca="false">U365+U359</f>
        <v>11445</v>
      </c>
      <c r="V358" s="29" t="n">
        <f aca="false">V365+V359</f>
        <v>0</v>
      </c>
      <c r="W358" s="29" t="n">
        <f aca="false">W365+W359</f>
        <v>11445</v>
      </c>
      <c r="X358" s="29" t="n">
        <f aca="false">X365+X359</f>
        <v>0</v>
      </c>
      <c r="Y358" s="29" t="n">
        <f aca="false">Y365+Y359</f>
        <v>11445</v>
      </c>
      <c r="Z358" s="29" t="n">
        <f aca="false">Z365+Z359</f>
        <v>0</v>
      </c>
      <c r="AA358" s="29" t="n">
        <f aca="false">AA365+AA359</f>
        <v>11445</v>
      </c>
      <c r="AB358" s="29" t="n">
        <f aca="false">AB365+AB359</f>
        <v>0</v>
      </c>
      <c r="AC358" s="29" t="n">
        <f aca="false">AC365+AC359</f>
        <v>11445</v>
      </c>
      <c r="AD358" s="29" t="n">
        <f aca="false">AD365+AD359</f>
        <v>0</v>
      </c>
      <c r="AE358" s="29" t="n">
        <f aca="false">AE365+AE359</f>
        <v>11445</v>
      </c>
      <c r="AF358" s="29" t="n">
        <f aca="false">AF365+AF359</f>
        <v>11445</v>
      </c>
      <c r="AG358" s="29" t="n">
        <f aca="false">AG365+AG359</f>
        <v>0</v>
      </c>
      <c r="AH358" s="29" t="n">
        <f aca="false">AH365+AH359</f>
        <v>11445</v>
      </c>
      <c r="AI358" s="29" t="n">
        <f aca="false">AI365+AI359</f>
        <v>0</v>
      </c>
      <c r="AJ358" s="29" t="n">
        <f aca="false">AJ365+AJ359</f>
        <v>11445</v>
      </c>
      <c r="AK358" s="29" t="n">
        <f aca="false">AK365+AK359</f>
        <v>0</v>
      </c>
      <c r="AL358" s="29" t="n">
        <f aca="false">AL365+AL359</f>
        <v>11445</v>
      </c>
      <c r="AM358" s="29" t="n">
        <f aca="false">AM365+AM359</f>
        <v>0</v>
      </c>
      <c r="AN358" s="29" t="n">
        <f aca="false">AN365+AN359</f>
        <v>0</v>
      </c>
      <c r="AO358" s="29" t="n">
        <f aca="false">AO365+AO359</f>
        <v>11445</v>
      </c>
      <c r="AP358" s="29" t="n">
        <f aca="false">AP365+AP359</f>
        <v>0</v>
      </c>
      <c r="AQ358" s="29" t="n">
        <f aca="false">AQ365+AQ359</f>
        <v>11445</v>
      </c>
    </row>
    <row r="359" customFormat="false" ht="18.75" hidden="true" customHeight="false" outlineLevel="0" collapsed="false">
      <c r="A359" s="27"/>
      <c r="B359" s="27"/>
      <c r="C359" s="27" t="s">
        <v>312</v>
      </c>
      <c r="D359" s="27"/>
      <c r="E359" s="28" t="s">
        <v>313</v>
      </c>
      <c r="F359" s="29"/>
      <c r="G359" s="29" t="n">
        <f aca="false">G360</f>
        <v>5.34699</v>
      </c>
      <c r="H359" s="29" t="n">
        <f aca="false">H360</f>
        <v>5.34699</v>
      </c>
      <c r="I359" s="29" t="n">
        <f aca="false">I360</f>
        <v>9.91791</v>
      </c>
      <c r="J359" s="29" t="n">
        <f aca="false">J360</f>
        <v>15.2649</v>
      </c>
      <c r="K359" s="29" t="n">
        <f aca="false">K360</f>
        <v>-2.13135</v>
      </c>
      <c r="L359" s="29" t="n">
        <f aca="false">L360</f>
        <v>13.13355</v>
      </c>
      <c r="M359" s="29" t="n">
        <f aca="false">M360</f>
        <v>1300.22085</v>
      </c>
      <c r="N359" s="29" t="n">
        <f aca="false">N360</f>
        <v>0</v>
      </c>
      <c r="O359" s="29" t="n">
        <f aca="false">O360</f>
        <v>0</v>
      </c>
      <c r="P359" s="29" t="n">
        <f aca="false">P360</f>
        <v>1313.3544</v>
      </c>
      <c r="Q359" s="29" t="n">
        <f aca="false">Q360</f>
        <v>0</v>
      </c>
      <c r="R359" s="29" t="n">
        <f aca="false">R360</f>
        <v>1313.3544</v>
      </c>
      <c r="S359" s="29" t="n">
        <f aca="false">S360</f>
        <v>0</v>
      </c>
      <c r="T359" s="29" t="n">
        <f aca="false">T360</f>
        <v>1313.3544</v>
      </c>
      <c r="U359" s="29" t="n">
        <f aca="false">U360</f>
        <v>0</v>
      </c>
      <c r="V359" s="29" t="n">
        <f aca="false">V360</f>
        <v>0</v>
      </c>
      <c r="W359" s="29" t="n">
        <f aca="false">W360</f>
        <v>0</v>
      </c>
      <c r="X359" s="29" t="n">
        <f aca="false">X360</f>
        <v>0</v>
      </c>
      <c r="Y359" s="29" t="n">
        <f aca="false">Y360</f>
        <v>0</v>
      </c>
      <c r="Z359" s="29" t="n">
        <f aca="false">Z360</f>
        <v>0</v>
      </c>
      <c r="AA359" s="29" t="n">
        <f aca="false">AA360</f>
        <v>0</v>
      </c>
      <c r="AB359" s="29" t="n">
        <f aca="false">AB360</f>
        <v>0</v>
      </c>
      <c r="AC359" s="29" t="n">
        <f aca="false">AC360</f>
        <v>0</v>
      </c>
      <c r="AD359" s="29" t="n">
        <f aca="false">AD360</f>
        <v>0</v>
      </c>
      <c r="AE359" s="29" t="n">
        <f aca="false">AE360</f>
        <v>0</v>
      </c>
      <c r="AF359" s="29" t="n">
        <f aca="false">AF360</f>
        <v>0</v>
      </c>
      <c r="AG359" s="29" t="n">
        <f aca="false">AG360</f>
        <v>0</v>
      </c>
      <c r="AH359" s="29" t="n">
        <f aca="false">AH360</f>
        <v>0</v>
      </c>
      <c r="AI359" s="29" t="n">
        <f aca="false">AI360</f>
        <v>0</v>
      </c>
      <c r="AJ359" s="29" t="n">
        <f aca="false">AJ360</f>
        <v>0</v>
      </c>
      <c r="AK359" s="29" t="n">
        <f aca="false">AK360</f>
        <v>0</v>
      </c>
      <c r="AL359" s="29" t="n">
        <f aca="false">AL360</f>
        <v>0</v>
      </c>
      <c r="AM359" s="29" t="n">
        <f aca="false">AM360</f>
        <v>0</v>
      </c>
      <c r="AN359" s="29" t="n">
        <f aca="false">AN360</f>
        <v>0</v>
      </c>
      <c r="AO359" s="29" t="n">
        <f aca="false">AO360</f>
        <v>0</v>
      </c>
      <c r="AP359" s="29" t="n">
        <f aca="false">AP360</f>
        <v>0</v>
      </c>
      <c r="AQ359" s="29" t="n">
        <f aca="false">AQ360</f>
        <v>0</v>
      </c>
    </row>
    <row r="360" customFormat="false" ht="18.75" hidden="true" customHeight="false" outlineLevel="0" collapsed="false">
      <c r="A360" s="27"/>
      <c r="B360" s="27"/>
      <c r="C360" s="27" t="s">
        <v>323</v>
      </c>
      <c r="D360" s="27"/>
      <c r="E360" s="28" t="s">
        <v>324</v>
      </c>
      <c r="F360" s="29"/>
      <c r="G360" s="29" t="n">
        <f aca="false">G361</f>
        <v>5.34699</v>
      </c>
      <c r="H360" s="29" t="n">
        <f aca="false">H361</f>
        <v>5.34699</v>
      </c>
      <c r="I360" s="29" t="n">
        <f aca="false">I361</f>
        <v>9.91791</v>
      </c>
      <c r="J360" s="29" t="n">
        <f aca="false">J361</f>
        <v>15.2649</v>
      </c>
      <c r="K360" s="29" t="n">
        <f aca="false">K361</f>
        <v>-2.13135</v>
      </c>
      <c r="L360" s="29" t="n">
        <f aca="false">L361</f>
        <v>13.13355</v>
      </c>
      <c r="M360" s="29" t="n">
        <f aca="false">M361+M363</f>
        <v>1300.22085</v>
      </c>
      <c r="N360" s="29" t="n">
        <f aca="false">N361+N363</f>
        <v>0</v>
      </c>
      <c r="O360" s="29" t="n">
        <f aca="false">O361+O363</f>
        <v>0</v>
      </c>
      <c r="P360" s="29" t="n">
        <f aca="false">P361+P363</f>
        <v>1313.3544</v>
      </c>
      <c r="Q360" s="29" t="n">
        <f aca="false">Q361+Q363</f>
        <v>0</v>
      </c>
      <c r="R360" s="29" t="n">
        <f aca="false">R361+R363</f>
        <v>1313.3544</v>
      </c>
      <c r="S360" s="29" t="n">
        <f aca="false">S361+S363</f>
        <v>0</v>
      </c>
      <c r="T360" s="29" t="n">
        <f aca="false">T361+T363</f>
        <v>1313.3544</v>
      </c>
      <c r="U360" s="29" t="n">
        <f aca="false">U361+U363</f>
        <v>0</v>
      </c>
      <c r="V360" s="29" t="n">
        <f aca="false">V361+V363</f>
        <v>0</v>
      </c>
      <c r="W360" s="29" t="n">
        <f aca="false">W361+W363</f>
        <v>0</v>
      </c>
      <c r="X360" s="29" t="n">
        <f aca="false">X361+X363</f>
        <v>0</v>
      </c>
      <c r="Y360" s="29" t="n">
        <f aca="false">Y361+Y363</f>
        <v>0</v>
      </c>
      <c r="Z360" s="29" t="n">
        <f aca="false">Z361+Z363</f>
        <v>0</v>
      </c>
      <c r="AA360" s="29" t="n">
        <f aca="false">AA361+AA363</f>
        <v>0</v>
      </c>
      <c r="AB360" s="29" t="n">
        <f aca="false">AB361+AB363</f>
        <v>0</v>
      </c>
      <c r="AC360" s="29" t="n">
        <f aca="false">AC361+AC363</f>
        <v>0</v>
      </c>
      <c r="AD360" s="29" t="n">
        <f aca="false">AD361+AD363</f>
        <v>0</v>
      </c>
      <c r="AE360" s="29" t="n">
        <f aca="false">AE361+AE363</f>
        <v>0</v>
      </c>
      <c r="AF360" s="29" t="n">
        <f aca="false">AF361+AF363</f>
        <v>0</v>
      </c>
      <c r="AG360" s="29" t="n">
        <f aca="false">AG361+AG363</f>
        <v>0</v>
      </c>
      <c r="AH360" s="29" t="n">
        <f aca="false">AH361+AH363</f>
        <v>0</v>
      </c>
      <c r="AI360" s="29" t="n">
        <f aca="false">AI361+AI363</f>
        <v>0</v>
      </c>
      <c r="AJ360" s="29" t="n">
        <f aca="false">AJ361+AJ363</f>
        <v>0</v>
      </c>
      <c r="AK360" s="29" t="n">
        <f aca="false">AK361+AK363</f>
        <v>0</v>
      </c>
      <c r="AL360" s="29" t="n">
        <f aca="false">AL361+AL363</f>
        <v>0</v>
      </c>
      <c r="AM360" s="29" t="n">
        <f aca="false">AM361+AM363</f>
        <v>0</v>
      </c>
      <c r="AN360" s="29" t="n">
        <f aca="false">AN361+AN363</f>
        <v>0</v>
      </c>
      <c r="AO360" s="29" t="n">
        <f aca="false">AO361+AO363</f>
        <v>0</v>
      </c>
      <c r="AP360" s="29" t="n">
        <f aca="false">AP361+AP363</f>
        <v>0</v>
      </c>
      <c r="AQ360" s="29" t="n">
        <f aca="false">AQ361+AQ363</f>
        <v>0</v>
      </c>
    </row>
    <row r="361" customFormat="false" ht="26.25" hidden="true" customHeight="true" outlineLevel="0" collapsed="false">
      <c r="A361" s="27"/>
      <c r="B361" s="27"/>
      <c r="C361" s="30" t="s">
        <v>333</v>
      </c>
      <c r="D361" s="30"/>
      <c r="E361" s="31" t="s">
        <v>750</v>
      </c>
      <c r="F361" s="34" t="n">
        <f aca="false">F362</f>
        <v>0</v>
      </c>
      <c r="G361" s="34" t="n">
        <f aca="false">G362</f>
        <v>5.34699</v>
      </c>
      <c r="H361" s="34" t="n">
        <f aca="false">H362</f>
        <v>5.34699</v>
      </c>
      <c r="I361" s="34" t="n">
        <f aca="false">I362</f>
        <v>9.91791</v>
      </c>
      <c r="J361" s="34" t="n">
        <f aca="false">J362</f>
        <v>15.2649</v>
      </c>
      <c r="K361" s="34" t="n">
        <f aca="false">K362</f>
        <v>-2.13135</v>
      </c>
      <c r="L361" s="34" t="n">
        <f aca="false">L362</f>
        <v>13.13355</v>
      </c>
      <c r="M361" s="34" t="n">
        <f aca="false">M362</f>
        <v>0</v>
      </c>
      <c r="N361" s="34" t="n">
        <f aca="false">N362</f>
        <v>0</v>
      </c>
      <c r="O361" s="34" t="n">
        <f aca="false">O362</f>
        <v>0</v>
      </c>
      <c r="P361" s="34" t="n">
        <f aca="false">P362</f>
        <v>13.13355</v>
      </c>
      <c r="Q361" s="34" t="n">
        <f aca="false">Q362</f>
        <v>0</v>
      </c>
      <c r="R361" s="34" t="n">
        <f aca="false">R362</f>
        <v>13.13355</v>
      </c>
      <c r="S361" s="34" t="n">
        <f aca="false">S362</f>
        <v>0</v>
      </c>
      <c r="T361" s="34" t="n">
        <f aca="false">T362</f>
        <v>13.13355</v>
      </c>
      <c r="U361" s="34" t="n">
        <f aca="false">U362</f>
        <v>0</v>
      </c>
      <c r="V361" s="34" t="n">
        <f aca="false">V362</f>
        <v>0</v>
      </c>
      <c r="W361" s="34" t="n">
        <f aca="false">W362</f>
        <v>0</v>
      </c>
      <c r="X361" s="34" t="n">
        <f aca="false">X362</f>
        <v>0</v>
      </c>
      <c r="Y361" s="34" t="n">
        <f aca="false">Y362</f>
        <v>0</v>
      </c>
      <c r="Z361" s="34" t="n">
        <f aca="false">Z362</f>
        <v>0</v>
      </c>
      <c r="AA361" s="34" t="n">
        <f aca="false">AA362</f>
        <v>0</v>
      </c>
      <c r="AB361" s="34" t="n">
        <f aca="false">AB362</f>
        <v>0</v>
      </c>
      <c r="AC361" s="34" t="n">
        <f aca="false">AC362</f>
        <v>0</v>
      </c>
      <c r="AD361" s="34" t="n">
        <f aca="false">AD362</f>
        <v>0</v>
      </c>
      <c r="AE361" s="34" t="n">
        <f aca="false">AE362</f>
        <v>0</v>
      </c>
      <c r="AF361" s="34" t="n">
        <f aca="false">AF362</f>
        <v>0</v>
      </c>
      <c r="AG361" s="34" t="n">
        <f aca="false">AG362</f>
        <v>0</v>
      </c>
      <c r="AH361" s="34" t="n">
        <f aca="false">AH362</f>
        <v>0</v>
      </c>
      <c r="AI361" s="34" t="n">
        <f aca="false">AI362</f>
        <v>0</v>
      </c>
      <c r="AJ361" s="34" t="n">
        <f aca="false">AJ362</f>
        <v>0</v>
      </c>
      <c r="AK361" s="34" t="n">
        <f aca="false">AK362</f>
        <v>0</v>
      </c>
      <c r="AL361" s="34" t="n">
        <f aca="false">AL362</f>
        <v>0</v>
      </c>
      <c r="AM361" s="34" t="n">
        <f aca="false">AM362</f>
        <v>0</v>
      </c>
      <c r="AN361" s="34" t="n">
        <f aca="false">AN362</f>
        <v>0</v>
      </c>
      <c r="AO361" s="34" t="n">
        <f aca="false">AO362</f>
        <v>0</v>
      </c>
      <c r="AP361" s="34" t="n">
        <f aca="false">AP362</f>
        <v>0</v>
      </c>
      <c r="AQ361" s="34" t="n">
        <f aca="false">AQ362</f>
        <v>0</v>
      </c>
    </row>
    <row r="362" customFormat="false" ht="24.75" hidden="true" customHeight="true" outlineLevel="0" collapsed="false">
      <c r="A362" s="27"/>
      <c r="B362" s="27"/>
      <c r="C362" s="27"/>
      <c r="D362" s="30" t="s">
        <v>41</v>
      </c>
      <c r="E362" s="33" t="s">
        <v>42</v>
      </c>
      <c r="F362" s="34"/>
      <c r="G362" s="34" t="n">
        <v>5.34699</v>
      </c>
      <c r="H362" s="34" t="n">
        <f aca="false">SUM(F362:G362)</f>
        <v>5.34699</v>
      </c>
      <c r="I362" s="34" t="n">
        <v>9.91791</v>
      </c>
      <c r="J362" s="34" t="n">
        <f aca="false">SUM(H362:I362)</f>
        <v>15.2649</v>
      </c>
      <c r="K362" s="34" t="n">
        <v>-2.13135</v>
      </c>
      <c r="L362" s="34" t="n">
        <f aca="false">SUM(J362:K362)</f>
        <v>13.13355</v>
      </c>
      <c r="M362" s="34"/>
      <c r="N362" s="34"/>
      <c r="O362" s="34"/>
      <c r="P362" s="34" t="n">
        <f aca="false">SUM(L362:O362)</f>
        <v>13.13355</v>
      </c>
      <c r="Q362" s="34"/>
      <c r="R362" s="34" t="n">
        <f aca="false">SUM(P362:Q362)</f>
        <v>13.13355</v>
      </c>
      <c r="S362" s="34"/>
      <c r="T362" s="34" t="n">
        <f aca="false">SUM(R362:S362)</f>
        <v>13.13355</v>
      </c>
      <c r="U362" s="34"/>
      <c r="V362" s="32"/>
      <c r="W362" s="32" t="n">
        <f aca="false">SUM(U362:V362)</f>
        <v>0</v>
      </c>
      <c r="X362" s="34"/>
      <c r="Y362" s="34" t="n">
        <f aca="false">SUM(W362:X362)</f>
        <v>0</v>
      </c>
      <c r="Z362" s="34"/>
      <c r="AA362" s="34" t="n">
        <f aca="false">SUM(Y362:Z362)</f>
        <v>0</v>
      </c>
      <c r="AB362" s="34"/>
      <c r="AC362" s="34" t="n">
        <f aca="false">SUM(AA362:AB362)</f>
        <v>0</v>
      </c>
      <c r="AD362" s="34"/>
      <c r="AE362" s="34" t="n">
        <f aca="false">SUM(AC362:AD362)</f>
        <v>0</v>
      </c>
      <c r="AF362" s="34"/>
      <c r="AG362" s="32"/>
      <c r="AH362" s="32" t="n">
        <f aca="false">SUM(AF362:AG362)</f>
        <v>0</v>
      </c>
      <c r="AI362" s="34"/>
      <c r="AJ362" s="34" t="n">
        <f aca="false">SUM(AH362:AI362)</f>
        <v>0</v>
      </c>
      <c r="AK362" s="34"/>
      <c r="AL362" s="34" t="n">
        <f aca="false">SUM(AJ362:AK362)</f>
        <v>0</v>
      </c>
      <c r="AM362" s="34"/>
      <c r="AN362" s="34"/>
      <c r="AO362" s="34" t="n">
        <f aca="false">SUM(AL362:AN362)</f>
        <v>0</v>
      </c>
      <c r="AP362" s="34"/>
      <c r="AQ362" s="34" t="n">
        <f aca="false">SUM(AO362:AP362)</f>
        <v>0</v>
      </c>
    </row>
    <row r="363" customFormat="false" ht="24.75" hidden="true" customHeight="true" outlineLevel="0" collapsed="false">
      <c r="A363" s="27"/>
      <c r="B363" s="27"/>
      <c r="C363" s="40" t="s">
        <v>333</v>
      </c>
      <c r="D363" s="40"/>
      <c r="E363" s="43" t="s">
        <v>334</v>
      </c>
      <c r="F363" s="34"/>
      <c r="G363" s="34"/>
      <c r="H363" s="34"/>
      <c r="I363" s="34"/>
      <c r="J363" s="34"/>
      <c r="K363" s="34"/>
      <c r="L363" s="34"/>
      <c r="M363" s="74" t="n">
        <f aca="false">M364</f>
        <v>1300.22085</v>
      </c>
      <c r="N363" s="74" t="n">
        <f aca="false">N364</f>
        <v>0</v>
      </c>
      <c r="O363" s="74" t="n">
        <f aca="false">O364</f>
        <v>0</v>
      </c>
      <c r="P363" s="74" t="n">
        <f aca="false">P364</f>
        <v>1300.22085</v>
      </c>
      <c r="Q363" s="74" t="n">
        <f aca="false">Q364</f>
        <v>0</v>
      </c>
      <c r="R363" s="74" t="n">
        <f aca="false">R364</f>
        <v>1300.22085</v>
      </c>
      <c r="S363" s="74" t="n">
        <f aca="false">S364</f>
        <v>0</v>
      </c>
      <c r="T363" s="74" t="n">
        <f aca="false">T364</f>
        <v>1300.22085</v>
      </c>
      <c r="U363" s="34"/>
      <c r="V363" s="32"/>
      <c r="W363" s="32"/>
      <c r="X363" s="34"/>
      <c r="Y363" s="34"/>
      <c r="Z363" s="34"/>
      <c r="AA363" s="34"/>
      <c r="AB363" s="34"/>
      <c r="AC363" s="34"/>
      <c r="AD363" s="34"/>
      <c r="AE363" s="34"/>
      <c r="AF363" s="34"/>
      <c r="AG363" s="32"/>
      <c r="AH363" s="32"/>
      <c r="AI363" s="34"/>
      <c r="AJ363" s="34"/>
      <c r="AK363" s="34"/>
      <c r="AL363" s="34"/>
      <c r="AM363" s="34"/>
      <c r="AN363" s="34"/>
      <c r="AO363" s="34"/>
      <c r="AP363" s="34"/>
      <c r="AQ363" s="34"/>
    </row>
    <row r="364" customFormat="false" ht="24.75" hidden="true" customHeight="true" outlineLevel="0" collapsed="false">
      <c r="A364" s="27"/>
      <c r="B364" s="27"/>
      <c r="C364" s="72"/>
      <c r="D364" s="40" t="s">
        <v>41</v>
      </c>
      <c r="E364" s="41" t="s">
        <v>42</v>
      </c>
      <c r="F364" s="34"/>
      <c r="G364" s="34"/>
      <c r="H364" s="34"/>
      <c r="I364" s="34"/>
      <c r="J364" s="34"/>
      <c r="K364" s="34"/>
      <c r="L364" s="34"/>
      <c r="M364" s="74" t="n">
        <v>1300.22085</v>
      </c>
      <c r="N364" s="74"/>
      <c r="O364" s="74"/>
      <c r="P364" s="74" t="n">
        <f aca="false">SUM(L364:O364)</f>
        <v>1300.22085</v>
      </c>
      <c r="Q364" s="74"/>
      <c r="R364" s="74" t="n">
        <f aca="false">SUM(P364:Q364)</f>
        <v>1300.22085</v>
      </c>
      <c r="S364" s="74"/>
      <c r="T364" s="74" t="n">
        <f aca="false">SUM(R364:S364)</f>
        <v>1300.22085</v>
      </c>
      <c r="U364" s="34"/>
      <c r="V364" s="32"/>
      <c r="W364" s="32"/>
      <c r="X364" s="34"/>
      <c r="Y364" s="34"/>
      <c r="Z364" s="34"/>
      <c r="AA364" s="34"/>
      <c r="AB364" s="34"/>
      <c r="AC364" s="34"/>
      <c r="AD364" s="34"/>
      <c r="AE364" s="34"/>
      <c r="AF364" s="34"/>
      <c r="AG364" s="32"/>
      <c r="AH364" s="32"/>
      <c r="AI364" s="34"/>
      <c r="AJ364" s="34"/>
      <c r="AK364" s="34"/>
      <c r="AL364" s="34"/>
      <c r="AM364" s="34"/>
      <c r="AN364" s="34"/>
      <c r="AO364" s="34"/>
      <c r="AP364" s="34"/>
      <c r="AQ364" s="34"/>
    </row>
    <row r="365" customFormat="false" ht="37.5" hidden="false" customHeight="true" outlineLevel="0" collapsed="false">
      <c r="A365" s="27"/>
      <c r="B365" s="27"/>
      <c r="C365" s="27" t="s">
        <v>355</v>
      </c>
      <c r="D365" s="27"/>
      <c r="E365" s="28" t="s">
        <v>356</v>
      </c>
      <c r="F365" s="29" t="n">
        <f aca="false">F366+F380+F404</f>
        <v>32083.59861</v>
      </c>
      <c r="G365" s="29" t="n">
        <f aca="false">G366+G380+G404</f>
        <v>0</v>
      </c>
      <c r="H365" s="29" t="n">
        <f aca="false">H366+H380+H404</f>
        <v>32083.59861</v>
      </c>
      <c r="I365" s="29" t="n">
        <f aca="false">I366+I380+I404</f>
        <v>-4180.3925</v>
      </c>
      <c r="J365" s="29" t="n">
        <f aca="false">J366+J380+J404</f>
        <v>27903.20611</v>
      </c>
      <c r="K365" s="29" t="n">
        <f aca="false">K366+K380+K404</f>
        <v>0</v>
      </c>
      <c r="L365" s="29" t="n">
        <f aca="false">L366+L380+L404</f>
        <v>27903.20611</v>
      </c>
      <c r="M365" s="29" t="n">
        <f aca="false">M366+M380+M404</f>
        <v>121641.35636</v>
      </c>
      <c r="N365" s="29" t="n">
        <f aca="false">N366+N380+N404</f>
        <v>12545.48322</v>
      </c>
      <c r="O365" s="29" t="n">
        <f aca="false">O366+O380+O404</f>
        <v>7249.51615</v>
      </c>
      <c r="P365" s="29" t="n">
        <f aca="false">P366+P380+P404</f>
        <v>169339.56184</v>
      </c>
      <c r="Q365" s="29" t="n">
        <f aca="false">Q366+Q380+Q404</f>
        <v>1410.5</v>
      </c>
      <c r="R365" s="29" t="n">
        <f aca="false">R366+R380+R404</f>
        <v>170750.06184</v>
      </c>
      <c r="S365" s="29" t="n">
        <f aca="false">S366+S380+S404</f>
        <v>270</v>
      </c>
      <c r="T365" s="29" t="n">
        <f aca="false">T366+T380+T404</f>
        <v>171020.06184</v>
      </c>
      <c r="U365" s="29" t="n">
        <f aca="false">U366+U380+U404</f>
        <v>11445</v>
      </c>
      <c r="V365" s="29" t="n">
        <f aca="false">V366+V380+V404</f>
        <v>0</v>
      </c>
      <c r="W365" s="29" t="n">
        <f aca="false">W366+W380+W404</f>
        <v>11445</v>
      </c>
      <c r="X365" s="29" t="n">
        <f aca="false">X366+X380+X404</f>
        <v>0</v>
      </c>
      <c r="Y365" s="29" t="n">
        <f aca="false">Y366+Y380+Y404</f>
        <v>11445</v>
      </c>
      <c r="Z365" s="29" t="n">
        <f aca="false">Z366+Z380+Z404</f>
        <v>0</v>
      </c>
      <c r="AA365" s="29" t="n">
        <f aca="false">AA366+AA380+AA404</f>
        <v>11445</v>
      </c>
      <c r="AB365" s="29" t="n">
        <f aca="false">AB366+AB380+AB404</f>
        <v>0</v>
      </c>
      <c r="AC365" s="29" t="n">
        <f aca="false">AC366+AC380+AC404</f>
        <v>11445</v>
      </c>
      <c r="AD365" s="29" t="n">
        <f aca="false">AD366+AD380+AD404</f>
        <v>0</v>
      </c>
      <c r="AE365" s="29" t="n">
        <f aca="false">AE366+AE380+AE404</f>
        <v>11445</v>
      </c>
      <c r="AF365" s="29" t="n">
        <f aca="false">AF366+AF380+AF404</f>
        <v>11445</v>
      </c>
      <c r="AG365" s="29" t="n">
        <f aca="false">AG366+AG380+AG404</f>
        <v>0</v>
      </c>
      <c r="AH365" s="29" t="n">
        <f aca="false">AH366+AH380+AH404</f>
        <v>11445</v>
      </c>
      <c r="AI365" s="29" t="n">
        <f aca="false">AI366+AI380+AI404</f>
        <v>0</v>
      </c>
      <c r="AJ365" s="29" t="n">
        <f aca="false">AJ366+AJ380+AJ404</f>
        <v>11445</v>
      </c>
      <c r="AK365" s="29" t="n">
        <f aca="false">AK366+AK380+AK404</f>
        <v>0</v>
      </c>
      <c r="AL365" s="29" t="n">
        <f aca="false">AL366+AL380+AL404</f>
        <v>11445</v>
      </c>
      <c r="AM365" s="29" t="n">
        <f aca="false">AM366+AM380+AM404</f>
        <v>0</v>
      </c>
      <c r="AN365" s="29" t="n">
        <f aca="false">AN366+AN380+AN404</f>
        <v>0</v>
      </c>
      <c r="AO365" s="29" t="n">
        <f aca="false">AO366+AO380+AO404</f>
        <v>11445</v>
      </c>
      <c r="AP365" s="29" t="n">
        <f aca="false">AP366+AP380+AP404</f>
        <v>0</v>
      </c>
      <c r="AQ365" s="29" t="n">
        <f aca="false">AQ366+AQ380+AQ404</f>
        <v>11445</v>
      </c>
    </row>
    <row r="366" customFormat="false" ht="18.75" hidden="false" customHeight="true" outlineLevel="0" collapsed="false">
      <c r="A366" s="27"/>
      <c r="B366" s="27"/>
      <c r="C366" s="27" t="s">
        <v>357</v>
      </c>
      <c r="D366" s="27"/>
      <c r="E366" s="28" t="s">
        <v>358</v>
      </c>
      <c r="F366" s="29" t="n">
        <f aca="false">F367+F371+F375+F378</f>
        <v>12865.19861</v>
      </c>
      <c r="G366" s="29" t="n">
        <f aca="false">G367+G371+G375+G378</f>
        <v>0</v>
      </c>
      <c r="H366" s="29" t="n">
        <f aca="false">H367+H371+H375+H378</f>
        <v>12865.19861</v>
      </c>
      <c r="I366" s="29" t="n">
        <f aca="false">I367+I371+I375+I378</f>
        <v>-1377.3925</v>
      </c>
      <c r="J366" s="29" t="n">
        <f aca="false">J367+J371+J375+J378</f>
        <v>11487.80611</v>
      </c>
      <c r="K366" s="29" t="n">
        <f aca="false">K367+K371+K375+K378</f>
        <v>0</v>
      </c>
      <c r="L366" s="29" t="n">
        <f aca="false">L367+L371+L375+L378</f>
        <v>11487.80611</v>
      </c>
      <c r="M366" s="29" t="n">
        <f aca="false">M367+M371+M375+M378</f>
        <v>5559.8671</v>
      </c>
      <c r="N366" s="29" t="n">
        <f aca="false">N367+N371+N375+N378</f>
        <v>37.03896</v>
      </c>
      <c r="O366" s="29" t="n">
        <f aca="false">O367+O371+O375+O378+O369</f>
        <v>4591.84615</v>
      </c>
      <c r="P366" s="29" t="n">
        <f aca="false">P367+P371+P375+P378+P369</f>
        <v>21676.55832</v>
      </c>
      <c r="Q366" s="29" t="n">
        <f aca="false">Q367+Q371+Q375+Q378+Q369</f>
        <v>1410.5</v>
      </c>
      <c r="R366" s="29" t="n">
        <f aca="false">R367+R371+R375+R378+R369</f>
        <v>23087.05832</v>
      </c>
      <c r="S366" s="29" t="n">
        <f aca="false">S367+S371+S375+S378+S369</f>
        <v>270</v>
      </c>
      <c r="T366" s="29" t="n">
        <f aca="false">T367+T371+T375+T378+T369</f>
        <v>23357.05832</v>
      </c>
      <c r="U366" s="29" t="n">
        <f aca="false">U367+U371+U375+U378</f>
        <v>4595</v>
      </c>
      <c r="V366" s="29" t="n">
        <f aca="false">V367+V371+V375+V378</f>
        <v>0</v>
      </c>
      <c r="W366" s="29" t="n">
        <f aca="false">W367+W371+W375+W378</f>
        <v>4595</v>
      </c>
      <c r="X366" s="29" t="n">
        <f aca="false">X367+X371+X375+X378</f>
        <v>0</v>
      </c>
      <c r="Y366" s="29" t="n">
        <f aca="false">Y367+Y371+Y375+Y378</f>
        <v>4595</v>
      </c>
      <c r="Z366" s="29" t="n">
        <f aca="false">Z367+Z371+Z375+Z378</f>
        <v>0</v>
      </c>
      <c r="AA366" s="29" t="n">
        <f aca="false">AA367+AA371+AA375+AA378</f>
        <v>4595</v>
      </c>
      <c r="AB366" s="29" t="n">
        <f aca="false">AB367+AB371+AB375+AB378</f>
        <v>0</v>
      </c>
      <c r="AC366" s="29" t="n">
        <f aca="false">AC367+AC371+AC375+AC378</f>
        <v>4595</v>
      </c>
      <c r="AD366" s="29" t="n">
        <f aca="false">AD367+AD371+AD375+AD378</f>
        <v>0</v>
      </c>
      <c r="AE366" s="29" t="n">
        <f aca="false">AE367+AE371+AE375+AE378</f>
        <v>4595</v>
      </c>
      <c r="AF366" s="29" t="n">
        <f aca="false">AF367+AF371+AF375+AF378</f>
        <v>4595</v>
      </c>
      <c r="AG366" s="29" t="n">
        <f aca="false">AG367+AG371+AG375+AG378</f>
        <v>0</v>
      </c>
      <c r="AH366" s="29" t="n">
        <f aca="false">AH367+AH371+AH375+AH378</f>
        <v>4595</v>
      </c>
      <c r="AI366" s="29" t="n">
        <f aca="false">AI367+AI371+AI375+AI378</f>
        <v>0</v>
      </c>
      <c r="AJ366" s="29" t="n">
        <f aca="false">AJ367+AJ371+AJ375+AJ378</f>
        <v>4595</v>
      </c>
      <c r="AK366" s="29" t="n">
        <f aca="false">AK367+AK371+AK375+AK378</f>
        <v>0</v>
      </c>
      <c r="AL366" s="29" t="n">
        <f aca="false">AL367+AL371+AL375+AL378</f>
        <v>4595</v>
      </c>
      <c r="AM366" s="29" t="n">
        <f aca="false">AM367+AM371+AM375+AM378</f>
        <v>0</v>
      </c>
      <c r="AN366" s="29" t="n">
        <f aca="false">AN367+AN371+AN375+AN378</f>
        <v>0</v>
      </c>
      <c r="AO366" s="29" t="n">
        <f aca="false">AO367+AO371+AO375+AO378</f>
        <v>4595</v>
      </c>
      <c r="AP366" s="29" t="n">
        <f aca="false">AP367+AP371+AP375+AP378</f>
        <v>0</v>
      </c>
      <c r="AQ366" s="29" t="n">
        <f aca="false">AQ367+AQ371+AQ375+AQ378</f>
        <v>4595</v>
      </c>
    </row>
    <row r="367" customFormat="false" ht="43.5" hidden="false" customHeight="true" outlineLevel="0" collapsed="false">
      <c r="A367" s="27"/>
      <c r="B367" s="27"/>
      <c r="C367" s="30" t="s">
        <v>359</v>
      </c>
      <c r="D367" s="30"/>
      <c r="E367" s="31" t="s">
        <v>360</v>
      </c>
      <c r="F367" s="32" t="n">
        <f aca="false">F368</f>
        <v>2324</v>
      </c>
      <c r="G367" s="32" t="n">
        <f aca="false">G368</f>
        <v>0</v>
      </c>
      <c r="H367" s="32" t="n">
        <f aca="false">H368</f>
        <v>2324</v>
      </c>
      <c r="I367" s="32" t="n">
        <f aca="false">I368</f>
        <v>0</v>
      </c>
      <c r="J367" s="32" t="n">
        <f aca="false">J368</f>
        <v>2324</v>
      </c>
      <c r="K367" s="32" t="n">
        <f aca="false">K368</f>
        <v>0</v>
      </c>
      <c r="L367" s="32" t="n">
        <f aca="false">L368</f>
        <v>2324</v>
      </c>
      <c r="M367" s="32" t="n">
        <f aca="false">M368</f>
        <v>0</v>
      </c>
      <c r="N367" s="32" t="n">
        <f aca="false">N368</f>
        <v>37.03896</v>
      </c>
      <c r="O367" s="32" t="n">
        <f aca="false">O368</f>
        <v>1000</v>
      </c>
      <c r="P367" s="32" t="n">
        <f aca="false">P368</f>
        <v>3361.03896</v>
      </c>
      <c r="Q367" s="32" t="n">
        <f aca="false">Q368</f>
        <v>1410.5</v>
      </c>
      <c r="R367" s="32" t="n">
        <f aca="false">R368</f>
        <v>4771.53896</v>
      </c>
      <c r="S367" s="32" t="n">
        <f aca="false">S368</f>
        <v>0</v>
      </c>
      <c r="T367" s="32" t="n">
        <f aca="false">T368</f>
        <v>4771.53896</v>
      </c>
      <c r="U367" s="32" t="n">
        <f aca="false">U368</f>
        <v>1975.4</v>
      </c>
      <c r="V367" s="32" t="n">
        <f aca="false">V368</f>
        <v>0</v>
      </c>
      <c r="W367" s="32" t="n">
        <f aca="false">W368</f>
        <v>1975.4</v>
      </c>
      <c r="X367" s="32" t="n">
        <f aca="false">X368</f>
        <v>0</v>
      </c>
      <c r="Y367" s="32" t="n">
        <f aca="false">Y368</f>
        <v>1975.4</v>
      </c>
      <c r="Z367" s="32" t="n">
        <f aca="false">Z368</f>
        <v>0</v>
      </c>
      <c r="AA367" s="32" t="n">
        <f aca="false">AA368</f>
        <v>1975.4</v>
      </c>
      <c r="AB367" s="32" t="n">
        <f aca="false">AB368</f>
        <v>0</v>
      </c>
      <c r="AC367" s="32" t="n">
        <f aca="false">AC368</f>
        <v>1975.4</v>
      </c>
      <c r="AD367" s="32" t="n">
        <f aca="false">AD368</f>
        <v>0</v>
      </c>
      <c r="AE367" s="32" t="n">
        <f aca="false">AE368</f>
        <v>1975.4</v>
      </c>
      <c r="AF367" s="32" t="n">
        <f aca="false">AF368</f>
        <v>1975.4</v>
      </c>
      <c r="AG367" s="32" t="n">
        <f aca="false">AG368</f>
        <v>0</v>
      </c>
      <c r="AH367" s="32" t="n">
        <f aca="false">AH368</f>
        <v>1975.4</v>
      </c>
      <c r="AI367" s="32" t="n">
        <f aca="false">AI368</f>
        <v>0</v>
      </c>
      <c r="AJ367" s="32" t="n">
        <f aca="false">AJ368</f>
        <v>1975.4</v>
      </c>
      <c r="AK367" s="32" t="n">
        <f aca="false">AK368</f>
        <v>0</v>
      </c>
      <c r="AL367" s="32" t="n">
        <f aca="false">AL368</f>
        <v>1975.4</v>
      </c>
      <c r="AM367" s="32" t="n">
        <f aca="false">AM368</f>
        <v>0</v>
      </c>
      <c r="AN367" s="32" t="n">
        <f aca="false">AN368</f>
        <v>0</v>
      </c>
      <c r="AO367" s="32" t="n">
        <f aca="false">AO368</f>
        <v>1975.4</v>
      </c>
      <c r="AP367" s="32" t="n">
        <f aca="false">AP368</f>
        <v>0</v>
      </c>
      <c r="AQ367" s="32" t="n">
        <f aca="false">AQ368</f>
        <v>1975.4</v>
      </c>
    </row>
    <row r="368" customFormat="false" ht="18.75" hidden="false" customHeight="true" outlineLevel="0" collapsed="false">
      <c r="A368" s="30"/>
      <c r="B368" s="30"/>
      <c r="C368" s="30"/>
      <c r="D368" s="30" t="s">
        <v>37</v>
      </c>
      <c r="E368" s="33" t="s">
        <v>38</v>
      </c>
      <c r="F368" s="32" t="n">
        <v>2324</v>
      </c>
      <c r="G368" s="32"/>
      <c r="H368" s="32" t="n">
        <f aca="false">SUM(F368:G368)</f>
        <v>2324</v>
      </c>
      <c r="I368" s="32"/>
      <c r="J368" s="32" t="n">
        <f aca="false">SUM(H368:I368)</f>
        <v>2324</v>
      </c>
      <c r="K368" s="32"/>
      <c r="L368" s="32" t="n">
        <f aca="false">SUM(J368:K368)</f>
        <v>2324</v>
      </c>
      <c r="M368" s="32"/>
      <c r="N368" s="32" t="n">
        <f aca="false">37.03896</f>
        <v>37.03896</v>
      </c>
      <c r="O368" s="32" t="n">
        <v>1000</v>
      </c>
      <c r="P368" s="32" t="n">
        <f aca="false">SUM(L368:O368)</f>
        <v>3361.03896</v>
      </c>
      <c r="Q368" s="32" t="n">
        <v>1410.5</v>
      </c>
      <c r="R368" s="32" t="n">
        <f aca="false">SUM(P368:Q368)</f>
        <v>4771.53896</v>
      </c>
      <c r="S368" s="32"/>
      <c r="T368" s="32" t="n">
        <f aca="false">SUM(R368:S368)</f>
        <v>4771.53896</v>
      </c>
      <c r="U368" s="32" t="n">
        <v>1975.4</v>
      </c>
      <c r="V368" s="32"/>
      <c r="W368" s="32" t="n">
        <f aca="false">SUM(U368:V368)</f>
        <v>1975.4</v>
      </c>
      <c r="X368" s="32"/>
      <c r="Y368" s="32" t="n">
        <f aca="false">SUM(W368:X368)</f>
        <v>1975.4</v>
      </c>
      <c r="Z368" s="32"/>
      <c r="AA368" s="32" t="n">
        <f aca="false">SUM(Y368:Z368)</f>
        <v>1975.4</v>
      </c>
      <c r="AB368" s="32"/>
      <c r="AC368" s="32" t="n">
        <f aca="false">SUM(AA368:AB368)</f>
        <v>1975.4</v>
      </c>
      <c r="AD368" s="32"/>
      <c r="AE368" s="32" t="n">
        <f aca="false">SUM(AC368:AD368)</f>
        <v>1975.4</v>
      </c>
      <c r="AF368" s="32" t="n">
        <v>1975.4</v>
      </c>
      <c r="AG368" s="32"/>
      <c r="AH368" s="32" t="n">
        <f aca="false">SUM(AF368:AG368)</f>
        <v>1975.4</v>
      </c>
      <c r="AI368" s="32"/>
      <c r="AJ368" s="32" t="n">
        <f aca="false">SUM(AH368:AI368)</f>
        <v>1975.4</v>
      </c>
      <c r="AK368" s="32"/>
      <c r="AL368" s="32" t="n">
        <f aca="false">SUM(AJ368:AK368)</f>
        <v>1975.4</v>
      </c>
      <c r="AM368" s="32"/>
      <c r="AN368" s="32"/>
      <c r="AO368" s="32" t="n">
        <f aca="false">SUM(AL368:AN368)</f>
        <v>1975.4</v>
      </c>
      <c r="AP368" s="32"/>
      <c r="AQ368" s="32" t="n">
        <f aca="false">SUM(AO368:AP368)</f>
        <v>1975.4</v>
      </c>
    </row>
    <row r="369" customFormat="false" ht="18.75" hidden="true" customHeight="true" outlineLevel="0" collapsed="false">
      <c r="A369" s="30"/>
      <c r="B369" s="30"/>
      <c r="C369" s="30" t="s">
        <v>361</v>
      </c>
      <c r="D369" s="27"/>
      <c r="E369" s="31" t="s">
        <v>362</v>
      </c>
      <c r="F369" s="32"/>
      <c r="G369" s="32"/>
      <c r="H369" s="32"/>
      <c r="I369" s="32"/>
      <c r="J369" s="32"/>
      <c r="K369" s="32"/>
      <c r="L369" s="32"/>
      <c r="M369" s="32" t="n">
        <f aca="false">M370</f>
        <v>0</v>
      </c>
      <c r="N369" s="32" t="n">
        <f aca="false">N370</f>
        <v>0</v>
      </c>
      <c r="O369" s="32" t="n">
        <f aca="false">O370</f>
        <v>1650.81439</v>
      </c>
      <c r="P369" s="32" t="n">
        <f aca="false">P370</f>
        <v>1650.81439</v>
      </c>
      <c r="Q369" s="32" t="n">
        <f aca="false">Q370</f>
        <v>0</v>
      </c>
      <c r="R369" s="32" t="n">
        <f aca="false">R370</f>
        <v>1650.81439</v>
      </c>
      <c r="S369" s="32" t="n">
        <f aca="false">S370</f>
        <v>0</v>
      </c>
      <c r="T369" s="32" t="n">
        <f aca="false">T370</f>
        <v>1650.81439</v>
      </c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</row>
    <row r="370" customFormat="false" ht="18.75" hidden="true" customHeight="true" outlineLevel="0" collapsed="false">
      <c r="A370" s="30"/>
      <c r="B370" s="30"/>
      <c r="C370" s="27"/>
      <c r="D370" s="30" t="s">
        <v>37</v>
      </c>
      <c r="E370" s="33" t="s">
        <v>38</v>
      </c>
      <c r="F370" s="32"/>
      <c r="G370" s="32"/>
      <c r="H370" s="32"/>
      <c r="I370" s="32"/>
      <c r="J370" s="32"/>
      <c r="K370" s="32"/>
      <c r="L370" s="32"/>
      <c r="M370" s="32"/>
      <c r="N370" s="32"/>
      <c r="O370" s="32" t="n">
        <v>1650.81439</v>
      </c>
      <c r="P370" s="32" t="n">
        <f aca="false">SUM(L370:O370)</f>
        <v>1650.81439</v>
      </c>
      <c r="Q370" s="32"/>
      <c r="R370" s="32" t="n">
        <f aca="false">SUM(P370:Q370)</f>
        <v>1650.81439</v>
      </c>
      <c r="S370" s="32"/>
      <c r="T370" s="32" t="n">
        <f aca="false">SUM(R370:S370)</f>
        <v>1650.81439</v>
      </c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</row>
    <row r="371" customFormat="false" ht="18.75" hidden="false" customHeight="true" outlineLevel="0" collapsed="false">
      <c r="A371" s="30"/>
      <c r="B371" s="30"/>
      <c r="C371" s="30" t="s">
        <v>363</v>
      </c>
      <c r="D371" s="30"/>
      <c r="E371" s="31" t="s">
        <v>364</v>
      </c>
      <c r="F371" s="32" t="n">
        <f aca="false">F374+F373+F372</f>
        <v>3081.9</v>
      </c>
      <c r="G371" s="32" t="n">
        <f aca="false">G374+G373+G372</f>
        <v>0</v>
      </c>
      <c r="H371" s="32" t="n">
        <f aca="false">H374+H373+H372</f>
        <v>3081.9</v>
      </c>
      <c r="I371" s="32" t="n">
        <f aca="false">I374+I373+I372</f>
        <v>0</v>
      </c>
      <c r="J371" s="32" t="n">
        <f aca="false">J374+J373+J372</f>
        <v>3081.9</v>
      </c>
      <c r="K371" s="32" t="n">
        <f aca="false">K374+K373+K372</f>
        <v>0</v>
      </c>
      <c r="L371" s="32" t="n">
        <f aca="false">L374+L373+L372</f>
        <v>3081.9</v>
      </c>
      <c r="M371" s="32" t="n">
        <f aca="false">M374+M373+M372</f>
        <v>0</v>
      </c>
      <c r="N371" s="32" t="n">
        <f aca="false">N374+N373+N372</f>
        <v>0</v>
      </c>
      <c r="O371" s="32" t="n">
        <f aca="false">O374+O373+O372</f>
        <v>0</v>
      </c>
      <c r="P371" s="32" t="n">
        <f aca="false">P374+P373+P372</f>
        <v>3081.9</v>
      </c>
      <c r="Q371" s="32" t="n">
        <f aca="false">Q374+Q373+Q372</f>
        <v>0</v>
      </c>
      <c r="R371" s="32" t="n">
        <f aca="false">R374+R373+R372</f>
        <v>3081.9</v>
      </c>
      <c r="S371" s="32" t="n">
        <f aca="false">S374+S373+S372</f>
        <v>270</v>
      </c>
      <c r="T371" s="32" t="n">
        <f aca="false">T374+T373+T372</f>
        <v>3351.9</v>
      </c>
      <c r="U371" s="32" t="n">
        <f aca="false">U374+U373+U372</f>
        <v>2619.6</v>
      </c>
      <c r="V371" s="32" t="n">
        <f aca="false">V374+V373+V372</f>
        <v>0</v>
      </c>
      <c r="W371" s="32" t="n">
        <f aca="false">W374+W373+W372</f>
        <v>2619.6</v>
      </c>
      <c r="X371" s="32" t="n">
        <f aca="false">X374+X373+X372</f>
        <v>0</v>
      </c>
      <c r="Y371" s="32" t="n">
        <f aca="false">Y374+Y373+Y372</f>
        <v>2619.6</v>
      </c>
      <c r="Z371" s="32" t="n">
        <f aca="false">Z374+Z373+Z372</f>
        <v>0</v>
      </c>
      <c r="AA371" s="32" t="n">
        <f aca="false">AA374+AA373+AA372</f>
        <v>2619.6</v>
      </c>
      <c r="AB371" s="32" t="n">
        <f aca="false">AB374+AB373+AB372</f>
        <v>0</v>
      </c>
      <c r="AC371" s="32" t="n">
        <f aca="false">AC374+AC373+AC372</f>
        <v>2619.6</v>
      </c>
      <c r="AD371" s="32" t="n">
        <f aca="false">AD374+AD373+AD372</f>
        <v>0</v>
      </c>
      <c r="AE371" s="32" t="n">
        <f aca="false">AE374+AE373+AE372</f>
        <v>2619.6</v>
      </c>
      <c r="AF371" s="32" t="n">
        <f aca="false">AF374+AF373+AF372</f>
        <v>2619.6</v>
      </c>
      <c r="AG371" s="32" t="n">
        <f aca="false">AG374+AG373+AG372</f>
        <v>0</v>
      </c>
      <c r="AH371" s="32" t="n">
        <f aca="false">AH374+AH373+AH372</f>
        <v>2619.6</v>
      </c>
      <c r="AI371" s="32" t="n">
        <f aca="false">AI374+AI373+AI372</f>
        <v>0</v>
      </c>
      <c r="AJ371" s="32" t="n">
        <f aca="false">AJ374+AJ373+AJ372</f>
        <v>2619.6</v>
      </c>
      <c r="AK371" s="32" t="n">
        <f aca="false">AK374+AK373+AK372</f>
        <v>0</v>
      </c>
      <c r="AL371" s="32" t="n">
        <f aca="false">AL374+AL373+AL372</f>
        <v>2619.6</v>
      </c>
      <c r="AM371" s="32" t="n">
        <f aca="false">AM374+AM373+AM372</f>
        <v>0</v>
      </c>
      <c r="AN371" s="32" t="n">
        <f aca="false">AN374+AN373+AN372</f>
        <v>0</v>
      </c>
      <c r="AO371" s="32" t="n">
        <f aca="false">AO374+AO373+AO372</f>
        <v>2619.6</v>
      </c>
      <c r="AP371" s="32" t="n">
        <f aca="false">AP374+AP373+AP372</f>
        <v>0</v>
      </c>
      <c r="AQ371" s="32" t="n">
        <f aca="false">AQ374+AQ373+AQ372</f>
        <v>2619.6</v>
      </c>
    </row>
    <row r="372" customFormat="false" ht="18.75" hidden="false" customHeight="true" outlineLevel="0" collapsed="false">
      <c r="A372" s="30"/>
      <c r="B372" s="30"/>
      <c r="C372" s="30"/>
      <c r="D372" s="30" t="s">
        <v>53</v>
      </c>
      <c r="E372" s="33" t="s">
        <v>54</v>
      </c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 t="n">
        <v>270</v>
      </c>
      <c r="T372" s="32" t="n">
        <f aca="false">SUM(R372:S372)</f>
        <v>270</v>
      </c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</row>
    <row r="373" customFormat="false" ht="18.75" hidden="true" customHeight="true" outlineLevel="0" collapsed="false">
      <c r="A373" s="30"/>
      <c r="B373" s="30"/>
      <c r="C373" s="30"/>
      <c r="D373" s="30" t="s">
        <v>41</v>
      </c>
      <c r="E373" s="33" t="s">
        <v>42</v>
      </c>
      <c r="F373" s="32" t="n">
        <v>3081.9</v>
      </c>
      <c r="G373" s="32"/>
      <c r="H373" s="32" t="n">
        <f aca="false">SUM(F373:G373)</f>
        <v>3081.9</v>
      </c>
      <c r="I373" s="32"/>
      <c r="J373" s="32" t="n">
        <f aca="false">SUM(H373:I373)</f>
        <v>3081.9</v>
      </c>
      <c r="K373" s="32"/>
      <c r="L373" s="32" t="n">
        <f aca="false">SUM(J373:K373)</f>
        <v>3081.9</v>
      </c>
      <c r="M373" s="32"/>
      <c r="N373" s="32"/>
      <c r="O373" s="32"/>
      <c r="P373" s="32" t="n">
        <f aca="false">SUM(L373:O373)</f>
        <v>3081.9</v>
      </c>
      <c r="Q373" s="32"/>
      <c r="R373" s="32" t="n">
        <f aca="false">SUM(P373:Q373)</f>
        <v>3081.9</v>
      </c>
      <c r="S373" s="32"/>
      <c r="T373" s="32" t="n">
        <f aca="false">SUM(R373:S373)</f>
        <v>3081.9</v>
      </c>
      <c r="U373" s="32" t="n">
        <v>2619.6</v>
      </c>
      <c r="V373" s="32"/>
      <c r="W373" s="32" t="n">
        <f aca="false">SUM(U373:V373)</f>
        <v>2619.6</v>
      </c>
      <c r="X373" s="32"/>
      <c r="Y373" s="32" t="n">
        <f aca="false">SUM(W373:X373)</f>
        <v>2619.6</v>
      </c>
      <c r="Z373" s="32"/>
      <c r="AA373" s="32" t="n">
        <f aca="false">SUM(Y373:Z373)</f>
        <v>2619.6</v>
      </c>
      <c r="AB373" s="32"/>
      <c r="AC373" s="32" t="n">
        <f aca="false">SUM(AA373:AB373)</f>
        <v>2619.6</v>
      </c>
      <c r="AD373" s="32"/>
      <c r="AE373" s="32" t="n">
        <f aca="false">SUM(AC373:AD373)</f>
        <v>2619.6</v>
      </c>
      <c r="AF373" s="32" t="n">
        <v>2619.6</v>
      </c>
      <c r="AG373" s="32"/>
      <c r="AH373" s="32" t="n">
        <f aca="false">SUM(AF373:AG373)</f>
        <v>2619.6</v>
      </c>
      <c r="AI373" s="32"/>
      <c r="AJ373" s="32" t="n">
        <f aca="false">SUM(AH373:AI373)</f>
        <v>2619.6</v>
      </c>
      <c r="AK373" s="32"/>
      <c r="AL373" s="32" t="n">
        <f aca="false">SUM(AJ373:AK373)</f>
        <v>2619.6</v>
      </c>
      <c r="AM373" s="32"/>
      <c r="AN373" s="32"/>
      <c r="AO373" s="32" t="n">
        <f aca="false">SUM(AL373:AN373)</f>
        <v>2619.6</v>
      </c>
      <c r="AP373" s="32"/>
      <c r="AQ373" s="32" t="n">
        <f aca="false">SUM(AO373:AP373)</f>
        <v>2619.6</v>
      </c>
    </row>
    <row r="374" customFormat="false" ht="18.75" hidden="true" customHeight="true" outlineLevel="0" collapsed="false">
      <c r="A374" s="27"/>
      <c r="B374" s="27"/>
      <c r="C374" s="27"/>
      <c r="D374" s="30" t="s">
        <v>37</v>
      </c>
      <c r="E374" s="33" t="s">
        <v>38</v>
      </c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</row>
    <row r="375" customFormat="false" ht="23.25" hidden="true" customHeight="true" outlineLevel="0" collapsed="false">
      <c r="A375" s="27"/>
      <c r="B375" s="27"/>
      <c r="C375" s="30" t="s">
        <v>365</v>
      </c>
      <c r="D375" s="30"/>
      <c r="E375" s="31" t="s">
        <v>66</v>
      </c>
      <c r="F375" s="34" t="n">
        <f aca="false">F376</f>
        <v>7459.29861</v>
      </c>
      <c r="G375" s="34" t="n">
        <f aca="false">G376</f>
        <v>0</v>
      </c>
      <c r="H375" s="34" t="n">
        <f aca="false">H376</f>
        <v>7459.29861</v>
      </c>
      <c r="I375" s="34" t="n">
        <f aca="false">I376</f>
        <v>-1377.3925</v>
      </c>
      <c r="J375" s="34" t="n">
        <f aca="false">J376</f>
        <v>6081.90611</v>
      </c>
      <c r="K375" s="34" t="n">
        <f aca="false">K376</f>
        <v>0</v>
      </c>
      <c r="L375" s="34" t="n">
        <f aca="false">L376</f>
        <v>6081.90611</v>
      </c>
      <c r="M375" s="34" t="n">
        <f aca="false">M376</f>
        <v>0</v>
      </c>
      <c r="N375" s="34" t="n">
        <f aca="false">N376</f>
        <v>0</v>
      </c>
      <c r="O375" s="34" t="n">
        <f aca="false">O376</f>
        <v>1941.03176</v>
      </c>
      <c r="P375" s="34" t="n">
        <f aca="false">P376</f>
        <v>8022.93787</v>
      </c>
      <c r="Q375" s="34" t="n">
        <f aca="false">Q376</f>
        <v>0</v>
      </c>
      <c r="R375" s="34" t="n">
        <f aca="false">R376</f>
        <v>8022.93787</v>
      </c>
      <c r="S375" s="34" t="n">
        <f aca="false">S376</f>
        <v>0</v>
      </c>
      <c r="T375" s="34" t="n">
        <f aca="false">T376</f>
        <v>8022.93787</v>
      </c>
      <c r="U375" s="34"/>
      <c r="V375" s="34" t="n">
        <f aca="false">V376</f>
        <v>0</v>
      </c>
      <c r="W375" s="34" t="n">
        <f aca="false">W376</f>
        <v>0</v>
      </c>
      <c r="X375" s="34" t="n">
        <f aca="false">X376</f>
        <v>0</v>
      </c>
      <c r="Y375" s="34" t="n">
        <f aca="false">Y376</f>
        <v>0</v>
      </c>
      <c r="Z375" s="34" t="n">
        <f aca="false">Z376</f>
        <v>0</v>
      </c>
      <c r="AA375" s="34" t="n">
        <f aca="false">AA376</f>
        <v>0</v>
      </c>
      <c r="AB375" s="34" t="n">
        <f aca="false">AB376</f>
        <v>0</v>
      </c>
      <c r="AC375" s="34" t="n">
        <f aca="false">AC376</f>
        <v>0</v>
      </c>
      <c r="AD375" s="34" t="n">
        <f aca="false">AD376</f>
        <v>0</v>
      </c>
      <c r="AE375" s="34" t="n">
        <f aca="false">AE376</f>
        <v>0</v>
      </c>
      <c r="AF375" s="34"/>
      <c r="AG375" s="34" t="n">
        <f aca="false">AG376</f>
        <v>0</v>
      </c>
      <c r="AH375" s="34" t="n">
        <f aca="false">AH376</f>
        <v>0</v>
      </c>
      <c r="AI375" s="34" t="n">
        <f aca="false">AI376</f>
        <v>0</v>
      </c>
      <c r="AJ375" s="34" t="n">
        <f aca="false">AJ376</f>
        <v>0</v>
      </c>
      <c r="AK375" s="34" t="n">
        <f aca="false">AK376</f>
        <v>0</v>
      </c>
      <c r="AL375" s="34" t="n">
        <f aca="false">AL376</f>
        <v>0</v>
      </c>
      <c r="AM375" s="34" t="n">
        <f aca="false">AM376</f>
        <v>0</v>
      </c>
      <c r="AN375" s="34" t="n">
        <f aca="false">AN376</f>
        <v>0</v>
      </c>
      <c r="AO375" s="34" t="n">
        <f aca="false">AO376</f>
        <v>0</v>
      </c>
      <c r="AP375" s="34" t="n">
        <f aca="false">AP376</f>
        <v>0</v>
      </c>
      <c r="AQ375" s="34" t="n">
        <f aca="false">AQ376</f>
        <v>0</v>
      </c>
    </row>
    <row r="376" customFormat="false" ht="22.5" hidden="true" customHeight="true" outlineLevel="0" collapsed="false">
      <c r="A376" s="27"/>
      <c r="B376" s="27"/>
      <c r="C376" s="27"/>
      <c r="D376" s="30" t="s">
        <v>41</v>
      </c>
      <c r="E376" s="33" t="s">
        <v>42</v>
      </c>
      <c r="F376" s="34" t="n">
        <v>7459.29861</v>
      </c>
      <c r="G376" s="32"/>
      <c r="H376" s="34" t="n">
        <f aca="false">SUM(F376:G376)</f>
        <v>7459.29861</v>
      </c>
      <c r="I376" s="34" t="n">
        <f aca="false">-377.407-999.9855</f>
        <v>-1377.3925</v>
      </c>
      <c r="J376" s="34" t="n">
        <f aca="false">SUM(H376:I376)</f>
        <v>6081.90611</v>
      </c>
      <c r="K376" s="34"/>
      <c r="L376" s="34" t="n">
        <f aca="false">SUM(J376:K376)</f>
        <v>6081.90611</v>
      </c>
      <c r="M376" s="34"/>
      <c r="N376" s="34"/>
      <c r="O376" s="34" t="n">
        <f aca="false">457.5966+1060.4214+423.01376</f>
        <v>1941.03176</v>
      </c>
      <c r="P376" s="34" t="n">
        <f aca="false">SUM(L376:O376)</f>
        <v>8022.93787</v>
      </c>
      <c r="Q376" s="34"/>
      <c r="R376" s="34" t="n">
        <f aca="false">SUM(P376:Q376)</f>
        <v>8022.93787</v>
      </c>
      <c r="S376" s="34"/>
      <c r="T376" s="34" t="n">
        <f aca="false">SUM(R376:S376)</f>
        <v>8022.93787</v>
      </c>
      <c r="U376" s="34"/>
      <c r="V376" s="32"/>
      <c r="W376" s="34" t="n">
        <f aca="false">SUM(U376:V376)</f>
        <v>0</v>
      </c>
      <c r="X376" s="32"/>
      <c r="Y376" s="34" t="n">
        <f aca="false">SUM(W376:X376)</f>
        <v>0</v>
      </c>
      <c r="Z376" s="32"/>
      <c r="AA376" s="34" t="n">
        <f aca="false">SUM(Y376:Z376)</f>
        <v>0</v>
      </c>
      <c r="AB376" s="32"/>
      <c r="AC376" s="34" t="n">
        <f aca="false">SUM(AA376:AB376)</f>
        <v>0</v>
      </c>
      <c r="AD376" s="32"/>
      <c r="AE376" s="34" t="n">
        <f aca="false">SUM(AC376:AD376)</f>
        <v>0</v>
      </c>
      <c r="AF376" s="34"/>
      <c r="AG376" s="32"/>
      <c r="AH376" s="34" t="n">
        <f aca="false">SUM(AF376:AG376)</f>
        <v>0</v>
      </c>
      <c r="AI376" s="32"/>
      <c r="AJ376" s="34" t="n">
        <f aca="false">SUM(AH376:AI376)</f>
        <v>0</v>
      </c>
      <c r="AK376" s="32"/>
      <c r="AL376" s="34" t="n">
        <f aca="false">SUM(AJ376:AK376)</f>
        <v>0</v>
      </c>
      <c r="AM376" s="32"/>
      <c r="AN376" s="32"/>
      <c r="AO376" s="34" t="n">
        <f aca="false">SUM(AL376:AN376)</f>
        <v>0</v>
      </c>
      <c r="AP376" s="32"/>
      <c r="AQ376" s="34" t="n">
        <f aca="false">SUM(AO376:AP376)</f>
        <v>0</v>
      </c>
    </row>
    <row r="377" customFormat="false" ht="18" hidden="true" customHeight="true" outlineLevel="0" collapsed="false">
      <c r="A377" s="27"/>
      <c r="B377" s="27"/>
      <c r="C377" s="27"/>
      <c r="D377" s="30" t="s">
        <v>37</v>
      </c>
      <c r="E377" s="33" t="s">
        <v>38</v>
      </c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34"/>
      <c r="AN377" s="34"/>
      <c r="AO377" s="34"/>
      <c r="AP377" s="34"/>
      <c r="AQ377" s="34"/>
    </row>
    <row r="378" s="78" customFormat="true" ht="26.25" hidden="true" customHeight="true" outlineLevel="0" collapsed="false">
      <c r="A378" s="72"/>
      <c r="B378" s="72"/>
      <c r="C378" s="40" t="s">
        <v>365</v>
      </c>
      <c r="D378" s="40"/>
      <c r="E378" s="43" t="s">
        <v>67</v>
      </c>
      <c r="F378" s="74" t="n">
        <f aca="false">F379</f>
        <v>0</v>
      </c>
      <c r="G378" s="74" t="n">
        <f aca="false">G379</f>
        <v>0</v>
      </c>
      <c r="H378" s="74" t="n">
        <f aca="false">H379</f>
        <v>0</v>
      </c>
      <c r="I378" s="74" t="n">
        <f aca="false">I379</f>
        <v>0</v>
      </c>
      <c r="J378" s="74" t="n">
        <f aca="false">J379</f>
        <v>0</v>
      </c>
      <c r="K378" s="74" t="n">
        <f aca="false">K379</f>
        <v>0</v>
      </c>
      <c r="L378" s="74" t="n">
        <f aca="false">L379</f>
        <v>0</v>
      </c>
      <c r="M378" s="74" t="n">
        <f aca="false">M379</f>
        <v>5559.8671</v>
      </c>
      <c r="N378" s="74" t="n">
        <f aca="false">N379</f>
        <v>0</v>
      </c>
      <c r="O378" s="74" t="n">
        <f aca="false">O379</f>
        <v>0</v>
      </c>
      <c r="P378" s="74" t="n">
        <f aca="false">P379</f>
        <v>5559.8671</v>
      </c>
      <c r="Q378" s="74" t="n">
        <f aca="false">Q379</f>
        <v>0</v>
      </c>
      <c r="R378" s="74" t="n">
        <f aca="false">R379</f>
        <v>5559.8671</v>
      </c>
      <c r="S378" s="74" t="n">
        <f aca="false">S379</f>
        <v>0</v>
      </c>
      <c r="T378" s="74" t="n">
        <f aca="false">T379</f>
        <v>5559.8671</v>
      </c>
      <c r="U378" s="74" t="n">
        <f aca="false">U379</f>
        <v>0</v>
      </c>
      <c r="V378" s="74" t="n">
        <f aca="false">V379</f>
        <v>0</v>
      </c>
      <c r="W378" s="74" t="n">
        <f aca="false">W379</f>
        <v>0</v>
      </c>
      <c r="X378" s="74" t="n">
        <f aca="false">X379</f>
        <v>0</v>
      </c>
      <c r="Y378" s="74" t="n">
        <f aca="false">Y379</f>
        <v>0</v>
      </c>
      <c r="Z378" s="74" t="n">
        <f aca="false">Z379</f>
        <v>0</v>
      </c>
      <c r="AA378" s="74" t="n">
        <f aca="false">AA379</f>
        <v>0</v>
      </c>
      <c r="AB378" s="74" t="n">
        <f aca="false">AB379</f>
        <v>0</v>
      </c>
      <c r="AC378" s="74" t="n">
        <f aca="false">AC379</f>
        <v>0</v>
      </c>
      <c r="AD378" s="74" t="n">
        <f aca="false">AD379</f>
        <v>0</v>
      </c>
      <c r="AE378" s="74" t="n">
        <f aca="false">AE379</f>
        <v>0</v>
      </c>
      <c r="AF378" s="74" t="n">
        <f aca="false">AF379</f>
        <v>0</v>
      </c>
      <c r="AG378" s="74" t="n">
        <f aca="false">AG379</f>
        <v>0</v>
      </c>
      <c r="AH378" s="74" t="n">
        <f aca="false">AH379</f>
        <v>0</v>
      </c>
      <c r="AI378" s="74" t="n">
        <f aca="false">AI379</f>
        <v>0</v>
      </c>
      <c r="AJ378" s="74" t="n">
        <f aca="false">AJ379</f>
        <v>0</v>
      </c>
      <c r="AK378" s="74" t="n">
        <f aca="false">AK379</f>
        <v>0</v>
      </c>
      <c r="AL378" s="74" t="n">
        <f aca="false">AL379</f>
        <v>0</v>
      </c>
      <c r="AM378" s="74" t="n">
        <f aca="false">AM379</f>
        <v>0</v>
      </c>
      <c r="AN378" s="74" t="n">
        <f aca="false">AN379</f>
        <v>0</v>
      </c>
      <c r="AO378" s="74" t="n">
        <f aca="false">AO379</f>
        <v>0</v>
      </c>
      <c r="AP378" s="74" t="n">
        <f aca="false">AP379</f>
        <v>0</v>
      </c>
      <c r="AQ378" s="74" t="n">
        <f aca="false">AQ379</f>
        <v>0</v>
      </c>
    </row>
    <row r="379" s="78" customFormat="true" ht="24.75" hidden="true" customHeight="true" outlineLevel="0" collapsed="false">
      <c r="A379" s="72"/>
      <c r="B379" s="72"/>
      <c r="C379" s="72"/>
      <c r="D379" s="40" t="s">
        <v>41</v>
      </c>
      <c r="E379" s="41" t="s">
        <v>42</v>
      </c>
      <c r="F379" s="74"/>
      <c r="G379" s="42"/>
      <c r="H379" s="42" t="n">
        <f aca="false">SUM(F379:G379)</f>
        <v>0</v>
      </c>
      <c r="I379" s="42"/>
      <c r="J379" s="42" t="n">
        <f aca="false">SUM(H379:I379)</f>
        <v>0</v>
      </c>
      <c r="K379" s="42"/>
      <c r="L379" s="42" t="n">
        <f aca="false">SUM(J379:K379)</f>
        <v>0</v>
      </c>
      <c r="M379" s="74" t="n">
        <v>5559.8671</v>
      </c>
      <c r="N379" s="74"/>
      <c r="O379" s="74"/>
      <c r="P379" s="74" t="n">
        <f aca="false">SUM(L379:O379)</f>
        <v>5559.8671</v>
      </c>
      <c r="Q379" s="74"/>
      <c r="R379" s="74" t="n">
        <f aca="false">SUM(P379:Q379)</f>
        <v>5559.8671</v>
      </c>
      <c r="S379" s="74"/>
      <c r="T379" s="74" t="n">
        <f aca="false">SUM(R379:S379)</f>
        <v>5559.8671</v>
      </c>
      <c r="U379" s="74"/>
      <c r="V379" s="42"/>
      <c r="W379" s="42" t="n">
        <f aca="false">SUM(U379:V379)</f>
        <v>0</v>
      </c>
      <c r="X379" s="42"/>
      <c r="Y379" s="42" t="n">
        <f aca="false">SUM(W379:X379)</f>
        <v>0</v>
      </c>
      <c r="Z379" s="42"/>
      <c r="AA379" s="42" t="n">
        <f aca="false">SUM(Y379:Z379)</f>
        <v>0</v>
      </c>
      <c r="AB379" s="42"/>
      <c r="AC379" s="42" t="n">
        <f aca="false">SUM(AA379:AB379)</f>
        <v>0</v>
      </c>
      <c r="AD379" s="42"/>
      <c r="AE379" s="42" t="n">
        <f aca="false">SUM(AC379:AD379)</f>
        <v>0</v>
      </c>
      <c r="AF379" s="74"/>
      <c r="AG379" s="42"/>
      <c r="AH379" s="42" t="n">
        <f aca="false">SUM(AF379:AG379)</f>
        <v>0</v>
      </c>
      <c r="AI379" s="42"/>
      <c r="AJ379" s="42" t="n">
        <f aca="false">SUM(AH379:AI379)</f>
        <v>0</v>
      </c>
      <c r="AK379" s="42"/>
      <c r="AL379" s="42" t="n">
        <f aca="false">SUM(AJ379:AK379)</f>
        <v>0</v>
      </c>
      <c r="AM379" s="42"/>
      <c r="AN379" s="42"/>
      <c r="AO379" s="42" t="n">
        <f aca="false">SUM(AL379:AN379)</f>
        <v>0</v>
      </c>
      <c r="AP379" s="42"/>
      <c r="AQ379" s="42" t="n">
        <f aca="false">SUM(AO379:AP379)</f>
        <v>0</v>
      </c>
    </row>
    <row r="380" customFormat="false" ht="24" hidden="true" customHeight="true" outlineLevel="0" collapsed="false">
      <c r="A380" s="27"/>
      <c r="B380" s="27"/>
      <c r="C380" s="27" t="s">
        <v>366</v>
      </c>
      <c r="D380" s="27"/>
      <c r="E380" s="28" t="s">
        <v>367</v>
      </c>
      <c r="F380" s="29" t="n">
        <f aca="false">F383+F388+F392</f>
        <v>7498.4</v>
      </c>
      <c r="G380" s="29" t="n">
        <f aca="false">G383+G388+G392</f>
        <v>0</v>
      </c>
      <c r="H380" s="29" t="n">
        <f aca="false">H383+H388+H392</f>
        <v>7498.4</v>
      </c>
      <c r="I380" s="29" t="n">
        <f aca="false">I383+I388+I392</f>
        <v>-2803</v>
      </c>
      <c r="J380" s="29" t="n">
        <f aca="false">J383+J388+J392</f>
        <v>4695.4</v>
      </c>
      <c r="K380" s="29" t="n">
        <f aca="false">K383+K388+K392</f>
        <v>0</v>
      </c>
      <c r="L380" s="29" t="n">
        <f aca="false">L383+L388+L392</f>
        <v>4695.4</v>
      </c>
      <c r="M380" s="29" t="n">
        <f aca="false">M383+M388+M392+M400+M396</f>
        <v>116081.48926</v>
      </c>
      <c r="N380" s="29" t="n">
        <f aca="false">N383+N388+N392+N400+N396+N381</f>
        <v>12508.44426</v>
      </c>
      <c r="O380" s="29" t="n">
        <f aca="false">O383+O388+O392+O400+O396+O381</f>
        <v>2657.67</v>
      </c>
      <c r="P380" s="29" t="n">
        <f aca="false">P383+P388+P392+P400+P396+P381</f>
        <v>135943.00352</v>
      </c>
      <c r="Q380" s="29" t="n">
        <f aca="false">Q383+Q388+Q392+Q400+Q396+Q381</f>
        <v>0</v>
      </c>
      <c r="R380" s="29" t="n">
        <f aca="false">R383+R388+R392+R400+R396+R381</f>
        <v>135943.00352</v>
      </c>
      <c r="S380" s="29" t="n">
        <f aca="false">S383+S388+S392+S400+S396+S381</f>
        <v>0</v>
      </c>
      <c r="T380" s="29" t="n">
        <f aca="false">T383+T388+T392+T400+T396+T381</f>
        <v>135943.00352</v>
      </c>
      <c r="U380" s="29" t="n">
        <f aca="false">U383+U388+U392+U400</f>
        <v>850</v>
      </c>
      <c r="V380" s="29" t="n">
        <f aca="false">V383+V388+V392+V400</f>
        <v>0</v>
      </c>
      <c r="W380" s="29" t="n">
        <f aca="false">W383+W388+W392+W400</f>
        <v>850</v>
      </c>
      <c r="X380" s="29" t="n">
        <f aca="false">X383+X388+X392+X400</f>
        <v>0</v>
      </c>
      <c r="Y380" s="29" t="n">
        <f aca="false">Y383+Y388+Y392+Y400</f>
        <v>850</v>
      </c>
      <c r="Z380" s="29" t="n">
        <f aca="false">Z383+Z388+Z392+Z400</f>
        <v>0</v>
      </c>
      <c r="AA380" s="29" t="n">
        <f aca="false">AA383+AA388+AA392+AA400</f>
        <v>850</v>
      </c>
      <c r="AB380" s="29" t="n">
        <f aca="false">AB383+AB388+AB392+AB400</f>
        <v>0</v>
      </c>
      <c r="AC380" s="29" t="n">
        <f aca="false">AC383+AC388+AC392+AC400</f>
        <v>850</v>
      </c>
      <c r="AD380" s="29" t="n">
        <f aca="false">AD383+AD388+AD392+AD400</f>
        <v>0</v>
      </c>
      <c r="AE380" s="29" t="n">
        <f aca="false">AE383+AE388+AE392+AE400</f>
        <v>850</v>
      </c>
      <c r="AF380" s="29" t="n">
        <f aca="false">AF383+AF388+AF392+AF400</f>
        <v>850</v>
      </c>
      <c r="AG380" s="29" t="n">
        <f aca="false">AG383+AG388+AG392+AG400</f>
        <v>0</v>
      </c>
      <c r="AH380" s="29" t="n">
        <f aca="false">AH383+AH388+AH392+AH400</f>
        <v>850</v>
      </c>
      <c r="AI380" s="29" t="n">
        <f aca="false">AI383+AI388+AI392+AI400</f>
        <v>0</v>
      </c>
      <c r="AJ380" s="29" t="n">
        <f aca="false">AJ383+AJ388+AJ392+AJ400</f>
        <v>850</v>
      </c>
      <c r="AK380" s="29" t="n">
        <f aca="false">AK383+AK388+AK392+AK400</f>
        <v>0</v>
      </c>
      <c r="AL380" s="29" t="n">
        <f aca="false">AL383+AL388+AL392+AL400</f>
        <v>850</v>
      </c>
      <c r="AM380" s="29" t="n">
        <f aca="false">AM383+AM388+AM392+AM400</f>
        <v>0</v>
      </c>
      <c r="AN380" s="29" t="n">
        <f aca="false">AN383+AN388+AN392+AN400</f>
        <v>0</v>
      </c>
      <c r="AO380" s="29" t="n">
        <f aca="false">AO383+AO388+AO392+AO400</f>
        <v>850</v>
      </c>
      <c r="AP380" s="29" t="n">
        <f aca="false">AP383+AP388+AP392+AP400</f>
        <v>0</v>
      </c>
      <c r="AQ380" s="29" t="n">
        <f aca="false">AQ383+AQ388+AQ392+AQ400</f>
        <v>850</v>
      </c>
    </row>
    <row r="381" customFormat="false" ht="24" hidden="true" customHeight="true" outlineLevel="0" collapsed="false">
      <c r="A381" s="27"/>
      <c r="B381" s="27"/>
      <c r="C381" s="39" t="s">
        <v>368</v>
      </c>
      <c r="D381" s="39"/>
      <c r="E381" s="75" t="s">
        <v>369</v>
      </c>
      <c r="F381" s="29"/>
      <c r="G381" s="29"/>
      <c r="H381" s="29"/>
      <c r="I381" s="29"/>
      <c r="J381" s="29"/>
      <c r="K381" s="29"/>
      <c r="L381" s="29"/>
      <c r="M381" s="32" t="n">
        <f aca="false">M382</f>
        <v>0</v>
      </c>
      <c r="N381" s="32" t="n">
        <f aca="false">N382</f>
        <v>2708.88426</v>
      </c>
      <c r="O381" s="32" t="n">
        <f aca="false">O382</f>
        <v>0</v>
      </c>
      <c r="P381" s="32" t="n">
        <f aca="false">P382</f>
        <v>2708.88426</v>
      </c>
      <c r="Q381" s="32" t="n">
        <f aca="false">Q382</f>
        <v>0</v>
      </c>
      <c r="R381" s="32" t="n">
        <f aca="false">R382</f>
        <v>2708.88426</v>
      </c>
      <c r="S381" s="32" t="n">
        <f aca="false">S382</f>
        <v>0</v>
      </c>
      <c r="T381" s="32" t="n">
        <f aca="false">T382</f>
        <v>2708.88426</v>
      </c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  <c r="AG381" s="29"/>
      <c r="AH381" s="29"/>
      <c r="AI381" s="29"/>
      <c r="AJ381" s="29"/>
      <c r="AK381" s="29"/>
      <c r="AL381" s="29"/>
      <c r="AM381" s="29"/>
      <c r="AN381" s="29"/>
      <c r="AO381" s="29"/>
      <c r="AP381" s="29"/>
      <c r="AQ381" s="29"/>
    </row>
    <row r="382" customFormat="false" ht="24" hidden="true" customHeight="true" outlineLevel="0" collapsed="false">
      <c r="A382" s="27"/>
      <c r="B382" s="27"/>
      <c r="C382" s="39"/>
      <c r="D382" s="39" t="s">
        <v>53</v>
      </c>
      <c r="E382" s="38" t="s">
        <v>54</v>
      </c>
      <c r="F382" s="29"/>
      <c r="G382" s="29"/>
      <c r="H382" s="29"/>
      <c r="I382" s="29"/>
      <c r="J382" s="29"/>
      <c r="K382" s="29"/>
      <c r="L382" s="29"/>
      <c r="M382" s="29"/>
      <c r="N382" s="32" t="n">
        <f aca="false">2708.88426</f>
        <v>2708.88426</v>
      </c>
      <c r="O382" s="29"/>
      <c r="P382" s="32" t="n">
        <f aca="false">SUM(L382:O382)</f>
        <v>2708.88426</v>
      </c>
      <c r="Q382" s="29"/>
      <c r="R382" s="32" t="n">
        <f aca="false">SUM(P382:Q382)</f>
        <v>2708.88426</v>
      </c>
      <c r="S382" s="29"/>
      <c r="T382" s="32" t="n">
        <f aca="false">SUM(R382:S382)</f>
        <v>2708.88426</v>
      </c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  <c r="AG382" s="29"/>
      <c r="AH382" s="29"/>
      <c r="AI382" s="29"/>
      <c r="AJ382" s="29"/>
      <c r="AK382" s="29"/>
      <c r="AL382" s="29"/>
      <c r="AM382" s="29"/>
      <c r="AN382" s="29"/>
      <c r="AO382" s="29"/>
      <c r="AP382" s="29"/>
      <c r="AQ382" s="29"/>
    </row>
    <row r="383" customFormat="false" ht="18.75" hidden="true" customHeight="true" outlineLevel="0" collapsed="false">
      <c r="A383" s="30"/>
      <c r="B383" s="30"/>
      <c r="C383" s="30" t="s">
        <v>370</v>
      </c>
      <c r="D383" s="30"/>
      <c r="E383" s="31" t="s">
        <v>371</v>
      </c>
      <c r="F383" s="32" t="n">
        <f aca="false">F384+F387</f>
        <v>3803</v>
      </c>
      <c r="G383" s="32" t="n">
        <f aca="false">G384+G387</f>
        <v>0</v>
      </c>
      <c r="H383" s="32" t="n">
        <f aca="false">H384+H387</f>
        <v>3803</v>
      </c>
      <c r="I383" s="32" t="n">
        <f aca="false">I384+I387</f>
        <v>-2803</v>
      </c>
      <c r="J383" s="32" t="n">
        <f aca="false">J384+J387</f>
        <v>1000</v>
      </c>
      <c r="K383" s="32"/>
      <c r="L383" s="32" t="n">
        <f aca="false">SUM(J383:K383)</f>
        <v>1000</v>
      </c>
      <c r="M383" s="32" t="n">
        <f aca="false">M384+M387</f>
        <v>0</v>
      </c>
      <c r="N383" s="32" t="n">
        <f aca="false">N384+N387</f>
        <v>0</v>
      </c>
      <c r="O383" s="32" t="n">
        <f aca="false">O384+O387</f>
        <v>2657.67</v>
      </c>
      <c r="P383" s="32" t="n">
        <f aca="false">P384+P387</f>
        <v>3657.67</v>
      </c>
      <c r="Q383" s="32" t="n">
        <f aca="false">Q384+Q387</f>
        <v>0</v>
      </c>
      <c r="R383" s="32" t="n">
        <f aca="false">R384+R387</f>
        <v>3657.67</v>
      </c>
      <c r="S383" s="32" t="n">
        <f aca="false">S384+S387</f>
        <v>0</v>
      </c>
      <c r="T383" s="32" t="n">
        <f aca="false">T384+T387</f>
        <v>3657.67</v>
      </c>
      <c r="U383" s="32" t="n">
        <f aca="false">U384+U387</f>
        <v>850</v>
      </c>
      <c r="V383" s="32" t="n">
        <f aca="false">V384+V387</f>
        <v>0</v>
      </c>
      <c r="W383" s="32" t="n">
        <f aca="false">W384+W387</f>
        <v>850</v>
      </c>
      <c r="X383" s="32" t="n">
        <f aca="false">X384+X387</f>
        <v>0</v>
      </c>
      <c r="Y383" s="32" t="n">
        <f aca="false">Y384+Y387</f>
        <v>850</v>
      </c>
      <c r="Z383" s="32" t="n">
        <f aca="false">Z384+Z387</f>
        <v>0</v>
      </c>
      <c r="AA383" s="32" t="n">
        <f aca="false">AA384+AA387</f>
        <v>850</v>
      </c>
      <c r="AB383" s="32" t="n">
        <f aca="false">AB384+AB387</f>
        <v>0</v>
      </c>
      <c r="AC383" s="32" t="n">
        <f aca="false">AC384+AC387</f>
        <v>850</v>
      </c>
      <c r="AD383" s="32" t="n">
        <f aca="false">AD384+AD387</f>
        <v>0</v>
      </c>
      <c r="AE383" s="32" t="n">
        <f aca="false">AE384+AE387</f>
        <v>850</v>
      </c>
      <c r="AF383" s="32" t="n">
        <f aca="false">AF384+AF387</f>
        <v>850</v>
      </c>
      <c r="AG383" s="32" t="n">
        <f aca="false">AG384+AG387</f>
        <v>0</v>
      </c>
      <c r="AH383" s="32" t="n">
        <f aca="false">AH384+AH387</f>
        <v>850</v>
      </c>
      <c r="AI383" s="32" t="n">
        <f aca="false">AI384+AI387</f>
        <v>0</v>
      </c>
      <c r="AJ383" s="32" t="n">
        <f aca="false">AJ384+AJ387</f>
        <v>850</v>
      </c>
      <c r="AK383" s="32" t="n">
        <f aca="false">AK384+AK387</f>
        <v>0</v>
      </c>
      <c r="AL383" s="32" t="n">
        <f aca="false">AL384+AL387</f>
        <v>850</v>
      </c>
      <c r="AM383" s="32" t="n">
        <f aca="false">AM384+AM387</f>
        <v>0</v>
      </c>
      <c r="AN383" s="32" t="n">
        <f aca="false">AN384+AN387</f>
        <v>0</v>
      </c>
      <c r="AO383" s="32" t="n">
        <f aca="false">AO384+AO387</f>
        <v>850</v>
      </c>
      <c r="AP383" s="32" t="n">
        <f aca="false">AP384+AP387</f>
        <v>0</v>
      </c>
      <c r="AQ383" s="32" t="n">
        <f aca="false">AQ384+AQ387</f>
        <v>850</v>
      </c>
    </row>
    <row r="384" customFormat="false" ht="18.75" hidden="true" customHeight="true" outlineLevel="0" collapsed="false">
      <c r="A384" s="30"/>
      <c r="B384" s="30"/>
      <c r="C384" s="30"/>
      <c r="D384" s="30" t="s">
        <v>45</v>
      </c>
      <c r="E384" s="33" t="s">
        <v>46</v>
      </c>
      <c r="F384" s="32" t="n">
        <f aca="false">F386</f>
        <v>2803</v>
      </c>
      <c r="G384" s="32" t="n">
        <f aca="false">G386</f>
        <v>0</v>
      </c>
      <c r="H384" s="32" t="n">
        <f aca="false">H386</f>
        <v>2803</v>
      </c>
      <c r="I384" s="32" t="n">
        <f aca="false">I386</f>
        <v>-2803</v>
      </c>
      <c r="J384" s="32" t="n">
        <f aca="false">J386</f>
        <v>0</v>
      </c>
      <c r="K384" s="32" t="n">
        <f aca="false">K386</f>
        <v>0</v>
      </c>
      <c r="L384" s="32" t="n">
        <f aca="false">L386</f>
        <v>0</v>
      </c>
      <c r="M384" s="32" t="n">
        <f aca="false">M386</f>
        <v>0</v>
      </c>
      <c r="N384" s="32" t="n">
        <f aca="false">N386</f>
        <v>0</v>
      </c>
      <c r="O384" s="32" t="n">
        <f aca="false">O386</f>
        <v>2657.67</v>
      </c>
      <c r="P384" s="32" t="n">
        <f aca="false">P386</f>
        <v>2657.67</v>
      </c>
      <c r="Q384" s="32" t="n">
        <f aca="false">Q386</f>
        <v>0</v>
      </c>
      <c r="R384" s="32" t="n">
        <f aca="false">R386</f>
        <v>2657.67</v>
      </c>
      <c r="S384" s="32" t="n">
        <f aca="false">S386</f>
        <v>0</v>
      </c>
      <c r="T384" s="32" t="n">
        <f aca="false">T386</f>
        <v>2657.67</v>
      </c>
      <c r="U384" s="32"/>
      <c r="V384" s="32" t="n">
        <f aca="false">V386</f>
        <v>0</v>
      </c>
      <c r="W384" s="32" t="n">
        <f aca="false">W386</f>
        <v>0</v>
      </c>
      <c r="X384" s="32" t="n">
        <f aca="false">X386</f>
        <v>0</v>
      </c>
      <c r="Y384" s="32" t="n">
        <f aca="false">Y386</f>
        <v>0</v>
      </c>
      <c r="Z384" s="32" t="n">
        <f aca="false">Z386</f>
        <v>0</v>
      </c>
      <c r="AA384" s="32" t="n">
        <f aca="false">AA386</f>
        <v>0</v>
      </c>
      <c r="AB384" s="32" t="n">
        <f aca="false">AB386</f>
        <v>0</v>
      </c>
      <c r="AC384" s="32" t="n">
        <f aca="false">AC386</f>
        <v>0</v>
      </c>
      <c r="AD384" s="32" t="n">
        <f aca="false">AD386</f>
        <v>0</v>
      </c>
      <c r="AE384" s="32" t="n">
        <f aca="false">AE386</f>
        <v>0</v>
      </c>
      <c r="AF384" s="32"/>
      <c r="AG384" s="32" t="n">
        <f aca="false">AG386</f>
        <v>0</v>
      </c>
      <c r="AH384" s="32" t="n">
        <f aca="false">AH386</f>
        <v>0</v>
      </c>
      <c r="AI384" s="32" t="n">
        <f aca="false">AI386</f>
        <v>0</v>
      </c>
      <c r="AJ384" s="32" t="n">
        <f aca="false">AJ386</f>
        <v>0</v>
      </c>
      <c r="AK384" s="32" t="n">
        <f aca="false">AK386</f>
        <v>0</v>
      </c>
      <c r="AL384" s="32" t="n">
        <f aca="false">AL386</f>
        <v>0</v>
      </c>
      <c r="AM384" s="32" t="n">
        <f aca="false">AM386</f>
        <v>0</v>
      </c>
      <c r="AN384" s="32" t="n">
        <f aca="false">AN386</f>
        <v>0</v>
      </c>
      <c r="AO384" s="32" t="n">
        <f aca="false">AO386</f>
        <v>0</v>
      </c>
      <c r="AP384" s="32" t="n">
        <f aca="false">AP386</f>
        <v>0</v>
      </c>
      <c r="AQ384" s="32" t="n">
        <f aca="false">AQ386</f>
        <v>0</v>
      </c>
    </row>
    <row r="385" customFormat="false" ht="18.75" hidden="true" customHeight="true" outlineLevel="0" collapsed="false">
      <c r="A385" s="30"/>
      <c r="B385" s="30"/>
      <c r="C385" s="30"/>
      <c r="D385" s="30"/>
      <c r="E385" s="33" t="s">
        <v>47</v>
      </c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</row>
    <row r="386" customFormat="false" ht="18.75" hidden="true" customHeight="true" outlineLevel="0" collapsed="false">
      <c r="A386" s="30"/>
      <c r="B386" s="30"/>
      <c r="C386" s="30"/>
      <c r="D386" s="30"/>
      <c r="E386" s="33" t="s">
        <v>372</v>
      </c>
      <c r="F386" s="32" t="n">
        <v>2803</v>
      </c>
      <c r="G386" s="32"/>
      <c r="H386" s="32" t="n">
        <f aca="false">SUM(F386:G386)</f>
        <v>2803</v>
      </c>
      <c r="I386" s="32" t="n">
        <v>-2803</v>
      </c>
      <c r="J386" s="32" t="n">
        <f aca="false">SUM(H386:I386)</f>
        <v>0</v>
      </c>
      <c r="K386" s="32"/>
      <c r="L386" s="32" t="n">
        <f aca="false">SUM(J386:K386)</f>
        <v>0</v>
      </c>
      <c r="M386" s="32"/>
      <c r="N386" s="32"/>
      <c r="O386" s="32" t="n">
        <v>2657.67</v>
      </c>
      <c r="P386" s="32" t="n">
        <f aca="false">SUM(L386:O386)</f>
        <v>2657.67</v>
      </c>
      <c r="Q386" s="32"/>
      <c r="R386" s="32" t="n">
        <f aca="false">SUM(P386:Q386)</f>
        <v>2657.67</v>
      </c>
      <c r="S386" s="32"/>
      <c r="T386" s="32" t="n">
        <f aca="false">SUM(R386:S386)</f>
        <v>2657.67</v>
      </c>
      <c r="U386" s="32"/>
      <c r="V386" s="32"/>
      <c r="W386" s="32" t="n">
        <f aca="false">SUM(U386:V386)</f>
        <v>0</v>
      </c>
      <c r="X386" s="32"/>
      <c r="Y386" s="32" t="n">
        <f aca="false">SUM(W386:X386)</f>
        <v>0</v>
      </c>
      <c r="Z386" s="32"/>
      <c r="AA386" s="32" t="n">
        <f aca="false">SUM(Y386:Z386)</f>
        <v>0</v>
      </c>
      <c r="AB386" s="32"/>
      <c r="AC386" s="32" t="n">
        <f aca="false">SUM(AA386:AB386)</f>
        <v>0</v>
      </c>
      <c r="AD386" s="32"/>
      <c r="AE386" s="32" t="n">
        <f aca="false">SUM(AC386:AD386)</f>
        <v>0</v>
      </c>
      <c r="AF386" s="32"/>
      <c r="AG386" s="32"/>
      <c r="AH386" s="32" t="n">
        <f aca="false">SUM(AF386:AG386)</f>
        <v>0</v>
      </c>
      <c r="AI386" s="32"/>
      <c r="AJ386" s="32" t="n">
        <f aca="false">SUM(AH386:AI386)</f>
        <v>0</v>
      </c>
      <c r="AK386" s="32"/>
      <c r="AL386" s="32" t="n">
        <f aca="false">SUM(AJ386:AK386)</f>
        <v>0</v>
      </c>
      <c r="AM386" s="32"/>
      <c r="AN386" s="32"/>
      <c r="AO386" s="32" t="n">
        <f aca="false">SUM(AL386:AN386)</f>
        <v>0</v>
      </c>
      <c r="AP386" s="32"/>
      <c r="AQ386" s="32" t="n">
        <f aca="false">SUM(AO386:AP386)</f>
        <v>0</v>
      </c>
    </row>
    <row r="387" customFormat="false" ht="25.5" hidden="true" customHeight="true" outlineLevel="0" collapsed="false">
      <c r="A387" s="30"/>
      <c r="B387" s="30"/>
      <c r="C387" s="30"/>
      <c r="D387" s="30" t="s">
        <v>37</v>
      </c>
      <c r="E387" s="33" t="s">
        <v>38</v>
      </c>
      <c r="F387" s="32" t="n">
        <v>1000</v>
      </c>
      <c r="G387" s="32"/>
      <c r="H387" s="32" t="n">
        <f aca="false">SUM(F387:G387)</f>
        <v>1000</v>
      </c>
      <c r="I387" s="32"/>
      <c r="J387" s="32" t="n">
        <f aca="false">SUM(H387:I387)</f>
        <v>1000</v>
      </c>
      <c r="K387" s="32"/>
      <c r="L387" s="32" t="n">
        <f aca="false">SUM(J387:K387)</f>
        <v>1000</v>
      </c>
      <c r="M387" s="32"/>
      <c r="N387" s="32"/>
      <c r="O387" s="32"/>
      <c r="P387" s="32" t="n">
        <f aca="false">SUM(L387:O387)</f>
        <v>1000</v>
      </c>
      <c r="Q387" s="32"/>
      <c r="R387" s="32" t="n">
        <f aca="false">SUM(P387:Q387)</f>
        <v>1000</v>
      </c>
      <c r="S387" s="32"/>
      <c r="T387" s="32" t="n">
        <f aca="false">SUM(R387:S387)</f>
        <v>1000</v>
      </c>
      <c r="U387" s="32" t="n">
        <v>850</v>
      </c>
      <c r="V387" s="32"/>
      <c r="W387" s="32" t="n">
        <f aca="false">SUM(U387:V387)</f>
        <v>850</v>
      </c>
      <c r="X387" s="32"/>
      <c r="Y387" s="32" t="n">
        <f aca="false">SUM(W387:X387)</f>
        <v>850</v>
      </c>
      <c r="Z387" s="32"/>
      <c r="AA387" s="32" t="n">
        <f aca="false">SUM(Y387:Z387)</f>
        <v>850</v>
      </c>
      <c r="AB387" s="32"/>
      <c r="AC387" s="32" t="n">
        <f aca="false">SUM(AA387:AB387)</f>
        <v>850</v>
      </c>
      <c r="AD387" s="32"/>
      <c r="AE387" s="32" t="n">
        <f aca="false">SUM(AC387:AD387)</f>
        <v>850</v>
      </c>
      <c r="AF387" s="32" t="n">
        <v>850</v>
      </c>
      <c r="AG387" s="32"/>
      <c r="AH387" s="32" t="n">
        <f aca="false">SUM(AF387:AG387)</f>
        <v>850</v>
      </c>
      <c r="AI387" s="32"/>
      <c r="AJ387" s="32" t="n">
        <f aca="false">SUM(AH387:AI387)</f>
        <v>850</v>
      </c>
      <c r="AK387" s="32"/>
      <c r="AL387" s="32" t="n">
        <f aca="false">SUM(AJ387:AK387)</f>
        <v>850</v>
      </c>
      <c r="AM387" s="32"/>
      <c r="AN387" s="32"/>
      <c r="AO387" s="32" t="n">
        <f aca="false">SUM(AL387:AN387)</f>
        <v>850</v>
      </c>
      <c r="AP387" s="32"/>
      <c r="AQ387" s="32" t="n">
        <f aca="false">SUM(AO387:AP387)</f>
        <v>850</v>
      </c>
    </row>
    <row r="388" customFormat="false" ht="21.75" hidden="true" customHeight="true" outlineLevel="0" collapsed="false">
      <c r="A388" s="30"/>
      <c r="B388" s="30"/>
      <c r="C388" s="30" t="s">
        <v>373</v>
      </c>
      <c r="D388" s="30"/>
      <c r="E388" s="31" t="s">
        <v>374</v>
      </c>
      <c r="F388" s="34" t="n">
        <f aca="false">F389</f>
        <v>3695.4</v>
      </c>
      <c r="G388" s="34" t="n">
        <f aca="false">G389</f>
        <v>0</v>
      </c>
      <c r="H388" s="34" t="n">
        <f aca="false">H389</f>
        <v>3695.4</v>
      </c>
      <c r="I388" s="34" t="n">
        <f aca="false">I389</f>
        <v>0</v>
      </c>
      <c r="J388" s="34" t="n">
        <f aca="false">J389</f>
        <v>3695.4</v>
      </c>
      <c r="K388" s="34" t="n">
        <f aca="false">K389</f>
        <v>0</v>
      </c>
      <c r="L388" s="34" t="n">
        <f aca="false">L389</f>
        <v>3695.4</v>
      </c>
      <c r="M388" s="34" t="n">
        <f aca="false">M389</f>
        <v>0</v>
      </c>
      <c r="N388" s="34" t="n">
        <f aca="false">N389</f>
        <v>875</v>
      </c>
      <c r="O388" s="34" t="n">
        <f aca="false">O389</f>
        <v>0</v>
      </c>
      <c r="P388" s="34" t="n">
        <f aca="false">P389</f>
        <v>4570.4</v>
      </c>
      <c r="Q388" s="34" t="n">
        <f aca="false">Q389</f>
        <v>0</v>
      </c>
      <c r="R388" s="34" t="n">
        <f aca="false">R389</f>
        <v>4570.4</v>
      </c>
      <c r="S388" s="34" t="n">
        <f aca="false">S389</f>
        <v>0</v>
      </c>
      <c r="T388" s="34" t="n">
        <f aca="false">T389</f>
        <v>4570.4</v>
      </c>
      <c r="U388" s="34"/>
      <c r="V388" s="34" t="n">
        <f aca="false">V389</f>
        <v>0</v>
      </c>
      <c r="W388" s="34" t="n">
        <f aca="false">W389</f>
        <v>0</v>
      </c>
      <c r="X388" s="34" t="n">
        <f aca="false">X389</f>
        <v>0</v>
      </c>
      <c r="Y388" s="34" t="n">
        <f aca="false">Y389</f>
        <v>0</v>
      </c>
      <c r="Z388" s="34" t="n">
        <f aca="false">Z389</f>
        <v>0</v>
      </c>
      <c r="AA388" s="34" t="n">
        <f aca="false">AA389</f>
        <v>0</v>
      </c>
      <c r="AB388" s="34" t="n">
        <f aca="false">AB389</f>
        <v>0</v>
      </c>
      <c r="AC388" s="34" t="n">
        <f aca="false">AC389</f>
        <v>0</v>
      </c>
      <c r="AD388" s="34" t="n">
        <f aca="false">AD389</f>
        <v>0</v>
      </c>
      <c r="AE388" s="34" t="n">
        <f aca="false">AE389</f>
        <v>0</v>
      </c>
      <c r="AF388" s="34"/>
      <c r="AG388" s="34" t="n">
        <f aca="false">AG389</f>
        <v>0</v>
      </c>
      <c r="AH388" s="34" t="n">
        <f aca="false">AH389</f>
        <v>0</v>
      </c>
      <c r="AI388" s="34" t="n">
        <f aca="false">AI389</f>
        <v>0</v>
      </c>
      <c r="AJ388" s="34" t="n">
        <f aca="false">AJ389</f>
        <v>0</v>
      </c>
      <c r="AK388" s="34" t="n">
        <f aca="false">AK389</f>
        <v>0</v>
      </c>
      <c r="AL388" s="34" t="n">
        <f aca="false">AL389</f>
        <v>0</v>
      </c>
      <c r="AM388" s="34" t="n">
        <f aca="false">AM389</f>
        <v>0</v>
      </c>
      <c r="AN388" s="34" t="n">
        <f aca="false">AN389</f>
        <v>0</v>
      </c>
      <c r="AO388" s="34" t="n">
        <f aca="false">AO389</f>
        <v>0</v>
      </c>
      <c r="AP388" s="34" t="n">
        <f aca="false">AP389</f>
        <v>0</v>
      </c>
      <c r="AQ388" s="34" t="n">
        <f aca="false">AQ389</f>
        <v>0</v>
      </c>
    </row>
    <row r="389" customFormat="false" ht="19.5" hidden="true" customHeight="true" outlineLevel="0" collapsed="false">
      <c r="A389" s="30"/>
      <c r="B389" s="30"/>
      <c r="C389" s="30"/>
      <c r="D389" s="30" t="s">
        <v>45</v>
      </c>
      <c r="E389" s="33" t="s">
        <v>46</v>
      </c>
      <c r="F389" s="34" t="n">
        <f aca="false">F391</f>
        <v>3695.4</v>
      </c>
      <c r="G389" s="34" t="n">
        <f aca="false">G391</f>
        <v>0</v>
      </c>
      <c r="H389" s="34" t="n">
        <f aca="false">H391</f>
        <v>3695.4</v>
      </c>
      <c r="I389" s="34" t="n">
        <f aca="false">I391</f>
        <v>0</v>
      </c>
      <c r="J389" s="34" t="n">
        <f aca="false">J391</f>
        <v>3695.4</v>
      </c>
      <c r="K389" s="34" t="n">
        <f aca="false">K391</f>
        <v>0</v>
      </c>
      <c r="L389" s="34" t="n">
        <f aca="false">L391</f>
        <v>3695.4</v>
      </c>
      <c r="M389" s="34" t="n">
        <f aca="false">M391</f>
        <v>0</v>
      </c>
      <c r="N389" s="34" t="n">
        <f aca="false">N391</f>
        <v>875</v>
      </c>
      <c r="O389" s="34" t="n">
        <f aca="false">O391</f>
        <v>0</v>
      </c>
      <c r="P389" s="34" t="n">
        <f aca="false">P391</f>
        <v>4570.4</v>
      </c>
      <c r="Q389" s="34" t="n">
        <f aca="false">Q391</f>
        <v>0</v>
      </c>
      <c r="R389" s="34" t="n">
        <f aca="false">R391</f>
        <v>4570.4</v>
      </c>
      <c r="S389" s="34" t="n">
        <f aca="false">S391</f>
        <v>0</v>
      </c>
      <c r="T389" s="34" t="n">
        <f aca="false">T391</f>
        <v>4570.4</v>
      </c>
      <c r="U389" s="34"/>
      <c r="V389" s="34" t="n">
        <f aca="false">V391</f>
        <v>0</v>
      </c>
      <c r="W389" s="34" t="n">
        <f aca="false">W391</f>
        <v>0</v>
      </c>
      <c r="X389" s="34" t="n">
        <f aca="false">X391</f>
        <v>0</v>
      </c>
      <c r="Y389" s="34" t="n">
        <f aca="false">Y391</f>
        <v>0</v>
      </c>
      <c r="Z389" s="34" t="n">
        <f aca="false">Z391</f>
        <v>0</v>
      </c>
      <c r="AA389" s="34" t="n">
        <f aca="false">AA391</f>
        <v>0</v>
      </c>
      <c r="AB389" s="34" t="n">
        <f aca="false">AB391</f>
        <v>0</v>
      </c>
      <c r="AC389" s="34" t="n">
        <f aca="false">AC391</f>
        <v>0</v>
      </c>
      <c r="AD389" s="34" t="n">
        <f aca="false">AD391</f>
        <v>0</v>
      </c>
      <c r="AE389" s="34" t="n">
        <f aca="false">AE391</f>
        <v>0</v>
      </c>
      <c r="AF389" s="34"/>
      <c r="AG389" s="34" t="n">
        <f aca="false">AG391</f>
        <v>0</v>
      </c>
      <c r="AH389" s="34" t="n">
        <f aca="false">AH391</f>
        <v>0</v>
      </c>
      <c r="AI389" s="34" t="n">
        <f aca="false">AI391</f>
        <v>0</v>
      </c>
      <c r="AJ389" s="34" t="n">
        <f aca="false">AJ391</f>
        <v>0</v>
      </c>
      <c r="AK389" s="34" t="n">
        <f aca="false">AK391</f>
        <v>0</v>
      </c>
      <c r="AL389" s="34" t="n">
        <f aca="false">AL391</f>
        <v>0</v>
      </c>
      <c r="AM389" s="34" t="n">
        <f aca="false">AM391</f>
        <v>0</v>
      </c>
      <c r="AN389" s="34" t="n">
        <f aca="false">AN391</f>
        <v>0</v>
      </c>
      <c r="AO389" s="34" t="n">
        <f aca="false">AO391</f>
        <v>0</v>
      </c>
      <c r="AP389" s="34" t="n">
        <f aca="false">AP391</f>
        <v>0</v>
      </c>
      <c r="AQ389" s="34" t="n">
        <f aca="false">AQ391</f>
        <v>0</v>
      </c>
    </row>
    <row r="390" customFormat="false" ht="18" hidden="true" customHeight="true" outlineLevel="0" collapsed="false">
      <c r="A390" s="30"/>
      <c r="B390" s="30"/>
      <c r="C390" s="30"/>
      <c r="D390" s="30"/>
      <c r="E390" s="33" t="s">
        <v>47</v>
      </c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  <c r="AE390" s="34"/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/>
    </row>
    <row r="391" customFormat="false" ht="18" hidden="true" customHeight="true" outlineLevel="0" collapsed="false">
      <c r="A391" s="30"/>
      <c r="B391" s="30"/>
      <c r="C391" s="76"/>
      <c r="D391" s="76"/>
      <c r="E391" s="31" t="s">
        <v>375</v>
      </c>
      <c r="F391" s="34" t="n">
        <v>3695.4</v>
      </c>
      <c r="G391" s="32"/>
      <c r="H391" s="34" t="n">
        <f aca="false">SUM(F391:G391)</f>
        <v>3695.4</v>
      </c>
      <c r="I391" s="32"/>
      <c r="J391" s="34" t="n">
        <f aca="false">SUM(H391:I391)</f>
        <v>3695.4</v>
      </c>
      <c r="K391" s="32"/>
      <c r="L391" s="34" t="n">
        <f aca="false">SUM(J391:K391)</f>
        <v>3695.4</v>
      </c>
      <c r="M391" s="32"/>
      <c r="N391" s="34" t="n">
        <v>875</v>
      </c>
      <c r="O391" s="32"/>
      <c r="P391" s="34" t="n">
        <f aca="false">SUM(L391:O391)</f>
        <v>4570.4</v>
      </c>
      <c r="Q391" s="32"/>
      <c r="R391" s="34" t="n">
        <f aca="false">SUM(P391:Q391)</f>
        <v>4570.4</v>
      </c>
      <c r="S391" s="32"/>
      <c r="T391" s="34" t="n">
        <f aca="false">SUM(R391:S391)</f>
        <v>4570.4</v>
      </c>
      <c r="U391" s="34"/>
      <c r="V391" s="32"/>
      <c r="W391" s="34" t="n">
        <f aca="false">SUM(U391:V391)</f>
        <v>0</v>
      </c>
      <c r="X391" s="32"/>
      <c r="Y391" s="34" t="n">
        <f aca="false">SUM(W391:X391)</f>
        <v>0</v>
      </c>
      <c r="Z391" s="32"/>
      <c r="AA391" s="34" t="n">
        <f aca="false">SUM(Y391:Z391)</f>
        <v>0</v>
      </c>
      <c r="AB391" s="32"/>
      <c r="AC391" s="34" t="n">
        <f aca="false">SUM(AA391:AB391)</f>
        <v>0</v>
      </c>
      <c r="AD391" s="32"/>
      <c r="AE391" s="34" t="n">
        <f aca="false">SUM(AC391:AD391)</f>
        <v>0</v>
      </c>
      <c r="AF391" s="34"/>
      <c r="AG391" s="32"/>
      <c r="AH391" s="34" t="n">
        <f aca="false">SUM(AF391:AG391)</f>
        <v>0</v>
      </c>
      <c r="AI391" s="32"/>
      <c r="AJ391" s="34" t="n">
        <f aca="false">SUM(AH391:AI391)</f>
        <v>0</v>
      </c>
      <c r="AK391" s="32"/>
      <c r="AL391" s="34" t="n">
        <f aca="false">SUM(AJ391:AK391)</f>
        <v>0</v>
      </c>
      <c r="AM391" s="32"/>
      <c r="AN391" s="32"/>
      <c r="AO391" s="34" t="n">
        <f aca="false">SUM(AL391:AN391)</f>
        <v>0</v>
      </c>
      <c r="AP391" s="32"/>
      <c r="AQ391" s="34" t="n">
        <f aca="false">SUM(AO391:AP391)</f>
        <v>0</v>
      </c>
    </row>
    <row r="392" s="78" customFormat="true" ht="30" hidden="true" customHeight="true" outlineLevel="0" collapsed="false">
      <c r="A392" s="40"/>
      <c r="B392" s="40"/>
      <c r="C392" s="40" t="s">
        <v>373</v>
      </c>
      <c r="D392" s="40"/>
      <c r="E392" s="43" t="s">
        <v>376</v>
      </c>
      <c r="F392" s="74" t="n">
        <f aca="false">F393</f>
        <v>0</v>
      </c>
      <c r="G392" s="74" t="n">
        <f aca="false">G393</f>
        <v>0</v>
      </c>
      <c r="H392" s="74" t="n">
        <f aca="false">H393</f>
        <v>0</v>
      </c>
      <c r="I392" s="74" t="n">
        <f aca="false">I393</f>
        <v>0</v>
      </c>
      <c r="J392" s="74" t="n">
        <f aca="false">J393</f>
        <v>0</v>
      </c>
      <c r="K392" s="74" t="n">
        <f aca="false">K393</f>
        <v>0</v>
      </c>
      <c r="L392" s="74" t="n">
        <f aca="false">L393</f>
        <v>0</v>
      </c>
      <c r="M392" s="74" t="n">
        <f aca="false">M393</f>
        <v>107156.92926</v>
      </c>
      <c r="N392" s="74" t="n">
        <f aca="false">N393</f>
        <v>0</v>
      </c>
      <c r="O392" s="74" t="n">
        <f aca="false">O393</f>
        <v>0</v>
      </c>
      <c r="P392" s="74" t="n">
        <f aca="false">P393</f>
        <v>107156.92926</v>
      </c>
      <c r="Q392" s="74" t="n">
        <f aca="false">Q393</f>
        <v>0</v>
      </c>
      <c r="R392" s="74" t="n">
        <f aca="false">R393</f>
        <v>107156.92926</v>
      </c>
      <c r="S392" s="74" t="n">
        <f aca="false">S393</f>
        <v>0</v>
      </c>
      <c r="T392" s="74" t="n">
        <f aca="false">T393</f>
        <v>107156.92926</v>
      </c>
      <c r="U392" s="74" t="n">
        <f aca="false">U393</f>
        <v>0</v>
      </c>
      <c r="V392" s="74" t="n">
        <f aca="false">V393</f>
        <v>0</v>
      </c>
      <c r="W392" s="74" t="n">
        <f aca="false">W393</f>
        <v>0</v>
      </c>
      <c r="X392" s="74" t="n">
        <f aca="false">X393</f>
        <v>0</v>
      </c>
      <c r="Y392" s="74" t="n">
        <f aca="false">Y393</f>
        <v>0</v>
      </c>
      <c r="Z392" s="74" t="n">
        <f aca="false">Z393</f>
        <v>0</v>
      </c>
      <c r="AA392" s="74" t="n">
        <f aca="false">AA393</f>
        <v>0</v>
      </c>
      <c r="AB392" s="74" t="n">
        <f aca="false">AB393</f>
        <v>0</v>
      </c>
      <c r="AC392" s="74" t="n">
        <f aca="false">AC393</f>
        <v>0</v>
      </c>
      <c r="AD392" s="74" t="n">
        <f aca="false">AD393</f>
        <v>0</v>
      </c>
      <c r="AE392" s="74" t="n">
        <f aca="false">AE393</f>
        <v>0</v>
      </c>
      <c r="AF392" s="74" t="n">
        <f aca="false">AF393</f>
        <v>0</v>
      </c>
      <c r="AG392" s="74" t="n">
        <f aca="false">AG393</f>
        <v>0</v>
      </c>
      <c r="AH392" s="74" t="n">
        <f aca="false">AH393</f>
        <v>0</v>
      </c>
      <c r="AI392" s="74" t="n">
        <f aca="false">AI393</f>
        <v>0</v>
      </c>
      <c r="AJ392" s="74" t="n">
        <f aca="false">AJ393</f>
        <v>0</v>
      </c>
      <c r="AK392" s="74" t="n">
        <f aca="false">AK393</f>
        <v>0</v>
      </c>
      <c r="AL392" s="74" t="n">
        <f aca="false">AL393</f>
        <v>0</v>
      </c>
      <c r="AM392" s="74" t="n">
        <f aca="false">AM393</f>
        <v>0</v>
      </c>
      <c r="AN392" s="74" t="n">
        <f aca="false">AN393</f>
        <v>0</v>
      </c>
      <c r="AO392" s="74" t="n">
        <f aca="false">AO393</f>
        <v>0</v>
      </c>
      <c r="AP392" s="74" t="n">
        <f aca="false">AP393</f>
        <v>0</v>
      </c>
      <c r="AQ392" s="74" t="n">
        <f aca="false">AQ393</f>
        <v>0</v>
      </c>
    </row>
    <row r="393" s="78" customFormat="true" ht="27" hidden="true" customHeight="true" outlineLevel="0" collapsed="false">
      <c r="A393" s="40"/>
      <c r="B393" s="40"/>
      <c r="C393" s="40"/>
      <c r="D393" s="40" t="s">
        <v>45</v>
      </c>
      <c r="E393" s="41" t="s">
        <v>46</v>
      </c>
      <c r="F393" s="74" t="n">
        <f aca="false">F395</f>
        <v>0</v>
      </c>
      <c r="G393" s="74" t="n">
        <f aca="false">G395</f>
        <v>0</v>
      </c>
      <c r="H393" s="74" t="n">
        <f aca="false">H395</f>
        <v>0</v>
      </c>
      <c r="I393" s="74" t="n">
        <f aca="false">I395</f>
        <v>0</v>
      </c>
      <c r="J393" s="74" t="n">
        <f aca="false">J395</f>
        <v>0</v>
      </c>
      <c r="K393" s="74" t="n">
        <f aca="false">K395</f>
        <v>0</v>
      </c>
      <c r="L393" s="74" t="n">
        <f aca="false">L395</f>
        <v>0</v>
      </c>
      <c r="M393" s="74" t="n">
        <f aca="false">M395</f>
        <v>107156.92926</v>
      </c>
      <c r="N393" s="74" t="n">
        <f aca="false">N395</f>
        <v>0</v>
      </c>
      <c r="O393" s="74" t="n">
        <f aca="false">O395</f>
        <v>0</v>
      </c>
      <c r="P393" s="74" t="n">
        <f aca="false">P395</f>
        <v>107156.92926</v>
      </c>
      <c r="Q393" s="74" t="n">
        <f aca="false">Q395</f>
        <v>0</v>
      </c>
      <c r="R393" s="74" t="n">
        <f aca="false">R395</f>
        <v>107156.92926</v>
      </c>
      <c r="S393" s="74" t="n">
        <f aca="false">S395</f>
        <v>0</v>
      </c>
      <c r="T393" s="74" t="n">
        <f aca="false">T395</f>
        <v>107156.92926</v>
      </c>
      <c r="U393" s="74" t="n">
        <f aca="false">U395</f>
        <v>0</v>
      </c>
      <c r="V393" s="74" t="n">
        <f aca="false">V395</f>
        <v>0</v>
      </c>
      <c r="W393" s="74" t="n">
        <f aca="false">W395</f>
        <v>0</v>
      </c>
      <c r="X393" s="74" t="n">
        <f aca="false">X395</f>
        <v>0</v>
      </c>
      <c r="Y393" s="74" t="n">
        <f aca="false">Y395</f>
        <v>0</v>
      </c>
      <c r="Z393" s="74" t="n">
        <f aca="false">Z395</f>
        <v>0</v>
      </c>
      <c r="AA393" s="74" t="n">
        <f aca="false">AA395</f>
        <v>0</v>
      </c>
      <c r="AB393" s="74" t="n">
        <f aca="false">AB395</f>
        <v>0</v>
      </c>
      <c r="AC393" s="74" t="n">
        <f aca="false">AC395</f>
        <v>0</v>
      </c>
      <c r="AD393" s="74" t="n">
        <f aca="false">AD395</f>
        <v>0</v>
      </c>
      <c r="AE393" s="74" t="n">
        <f aca="false">AE395</f>
        <v>0</v>
      </c>
      <c r="AF393" s="74" t="n">
        <f aca="false">AF395</f>
        <v>0</v>
      </c>
      <c r="AG393" s="74" t="n">
        <f aca="false">AG395</f>
        <v>0</v>
      </c>
      <c r="AH393" s="74" t="n">
        <f aca="false">AH395</f>
        <v>0</v>
      </c>
      <c r="AI393" s="74" t="n">
        <f aca="false">AI395</f>
        <v>0</v>
      </c>
      <c r="AJ393" s="74" t="n">
        <f aca="false">AJ395</f>
        <v>0</v>
      </c>
      <c r="AK393" s="74" t="n">
        <f aca="false">AK395</f>
        <v>0</v>
      </c>
      <c r="AL393" s="74" t="n">
        <f aca="false">AL395</f>
        <v>0</v>
      </c>
      <c r="AM393" s="74" t="n">
        <f aca="false">AM395</f>
        <v>0</v>
      </c>
      <c r="AN393" s="74" t="n">
        <f aca="false">AN395</f>
        <v>0</v>
      </c>
      <c r="AO393" s="74" t="n">
        <f aca="false">AO395</f>
        <v>0</v>
      </c>
      <c r="AP393" s="74" t="n">
        <f aca="false">AP395</f>
        <v>0</v>
      </c>
      <c r="AQ393" s="74" t="n">
        <f aca="false">AQ395</f>
        <v>0</v>
      </c>
    </row>
    <row r="394" s="78" customFormat="true" ht="24.75" hidden="true" customHeight="true" outlineLevel="0" collapsed="false">
      <c r="A394" s="40"/>
      <c r="B394" s="40"/>
      <c r="C394" s="40"/>
      <c r="D394" s="40"/>
      <c r="E394" s="41" t="s">
        <v>47</v>
      </c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</row>
    <row r="395" s="78" customFormat="true" ht="23.25" hidden="true" customHeight="true" outlineLevel="0" collapsed="false">
      <c r="A395" s="40"/>
      <c r="B395" s="40"/>
      <c r="C395" s="110"/>
      <c r="D395" s="110"/>
      <c r="E395" s="43" t="s">
        <v>375</v>
      </c>
      <c r="F395" s="74"/>
      <c r="G395" s="74"/>
      <c r="H395" s="74"/>
      <c r="I395" s="74"/>
      <c r="J395" s="74"/>
      <c r="K395" s="74"/>
      <c r="L395" s="74"/>
      <c r="M395" s="74" t="n">
        <v>107156.92926</v>
      </c>
      <c r="N395" s="74"/>
      <c r="O395" s="74"/>
      <c r="P395" s="74" t="n">
        <f aca="false">SUM(L395:O395)</f>
        <v>107156.92926</v>
      </c>
      <c r="Q395" s="74"/>
      <c r="R395" s="74" t="n">
        <f aca="false">SUM(P395:Q395)</f>
        <v>107156.92926</v>
      </c>
      <c r="S395" s="74"/>
      <c r="T395" s="74" t="n">
        <f aca="false">SUM(R395:S395)</f>
        <v>107156.92926</v>
      </c>
      <c r="U395" s="74"/>
      <c r="V395" s="74"/>
      <c r="W395" s="74"/>
      <c r="X395" s="74"/>
      <c r="Y395" s="74"/>
      <c r="Z395" s="74"/>
      <c r="AA395" s="74"/>
      <c r="AB395" s="74"/>
      <c r="AC395" s="74" t="n">
        <f aca="false">SUM(AA395:AB395)</f>
        <v>0</v>
      </c>
      <c r="AD395" s="74"/>
      <c r="AE395" s="74" t="n">
        <f aca="false">SUM(AC395:AD395)</f>
        <v>0</v>
      </c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</row>
    <row r="396" s="78" customFormat="true" ht="23.25" hidden="true" customHeight="true" outlineLevel="0" collapsed="false">
      <c r="A396" s="40"/>
      <c r="B396" s="40"/>
      <c r="C396" s="37" t="s">
        <v>377</v>
      </c>
      <c r="D396" s="37"/>
      <c r="E396" s="75" t="s">
        <v>66</v>
      </c>
      <c r="F396" s="74"/>
      <c r="G396" s="74"/>
      <c r="H396" s="74"/>
      <c r="I396" s="74"/>
      <c r="J396" s="74"/>
      <c r="K396" s="74"/>
      <c r="L396" s="74"/>
      <c r="M396" s="34" t="n">
        <f aca="false">M397</f>
        <v>0</v>
      </c>
      <c r="N396" s="34" t="n">
        <f aca="false">N397</f>
        <v>8924.56</v>
      </c>
      <c r="O396" s="34" t="n">
        <f aca="false">O397</f>
        <v>0</v>
      </c>
      <c r="P396" s="34" t="n">
        <f aca="false">P397</f>
        <v>8924.56</v>
      </c>
      <c r="Q396" s="34" t="n">
        <f aca="false">Q397</f>
        <v>0</v>
      </c>
      <c r="R396" s="34" t="n">
        <f aca="false">R397</f>
        <v>8924.56</v>
      </c>
      <c r="S396" s="34" t="n">
        <f aca="false">S397</f>
        <v>0</v>
      </c>
      <c r="T396" s="34" t="n">
        <f aca="false">T397</f>
        <v>8924.56</v>
      </c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</row>
    <row r="397" s="78" customFormat="true" ht="23.25" hidden="true" customHeight="true" outlineLevel="0" collapsed="false">
      <c r="A397" s="40"/>
      <c r="B397" s="40"/>
      <c r="C397" s="39"/>
      <c r="D397" s="39" t="s">
        <v>45</v>
      </c>
      <c r="E397" s="38" t="s">
        <v>46</v>
      </c>
      <c r="F397" s="74"/>
      <c r="G397" s="74"/>
      <c r="H397" s="74"/>
      <c r="I397" s="74"/>
      <c r="J397" s="74"/>
      <c r="K397" s="74"/>
      <c r="L397" s="74"/>
      <c r="M397" s="34" t="n">
        <f aca="false">M399</f>
        <v>0</v>
      </c>
      <c r="N397" s="34" t="n">
        <f aca="false">N399</f>
        <v>8924.56</v>
      </c>
      <c r="O397" s="34" t="n">
        <f aca="false">O399</f>
        <v>0</v>
      </c>
      <c r="P397" s="34" t="n">
        <f aca="false">P399</f>
        <v>8924.56</v>
      </c>
      <c r="Q397" s="34" t="n">
        <f aca="false">Q399</f>
        <v>0</v>
      </c>
      <c r="R397" s="34" t="n">
        <f aca="false">R399</f>
        <v>8924.56</v>
      </c>
      <c r="S397" s="34" t="n">
        <f aca="false">S399</f>
        <v>0</v>
      </c>
      <c r="T397" s="34" t="n">
        <f aca="false">T399</f>
        <v>8924.56</v>
      </c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</row>
    <row r="398" s="78" customFormat="true" ht="23.25" hidden="true" customHeight="true" outlineLevel="0" collapsed="false">
      <c r="A398" s="40"/>
      <c r="B398" s="40"/>
      <c r="C398" s="39"/>
      <c r="D398" s="39"/>
      <c r="E398" s="38" t="s">
        <v>47</v>
      </c>
      <c r="F398" s="74"/>
      <c r="G398" s="74"/>
      <c r="H398" s="74"/>
      <c r="I398" s="74"/>
      <c r="J398" s="74"/>
      <c r="K398" s="74"/>
      <c r="L398" s="74"/>
      <c r="M398" s="34"/>
      <c r="N398" s="34"/>
      <c r="O398" s="34"/>
      <c r="P398" s="34"/>
      <c r="Q398" s="34"/>
      <c r="R398" s="34"/>
      <c r="S398" s="34"/>
      <c r="T398" s="3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</row>
    <row r="399" s="78" customFormat="true" ht="23.25" hidden="true" customHeight="true" outlineLevel="0" collapsed="false">
      <c r="A399" s="40"/>
      <c r="B399" s="40"/>
      <c r="C399" s="39"/>
      <c r="D399" s="39"/>
      <c r="E399" s="75" t="s">
        <v>372</v>
      </c>
      <c r="F399" s="74"/>
      <c r="G399" s="74"/>
      <c r="H399" s="74"/>
      <c r="I399" s="74"/>
      <c r="J399" s="74"/>
      <c r="K399" s="74"/>
      <c r="L399" s="74"/>
      <c r="M399" s="34"/>
      <c r="N399" s="34" t="n">
        <v>8924.56</v>
      </c>
      <c r="O399" s="34"/>
      <c r="P399" s="34" t="n">
        <f aca="false">SUM(L399:O399)</f>
        <v>8924.56</v>
      </c>
      <c r="Q399" s="34"/>
      <c r="R399" s="34" t="n">
        <f aca="false">SUM(P399:Q399)</f>
        <v>8924.56</v>
      </c>
      <c r="S399" s="34"/>
      <c r="T399" s="34" t="n">
        <f aca="false">SUM(R399:S399)</f>
        <v>8924.56</v>
      </c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</row>
    <row r="400" customFormat="false" ht="23.25" hidden="true" customHeight="true" outlineLevel="0" collapsed="false">
      <c r="A400" s="30"/>
      <c r="B400" s="30"/>
      <c r="C400" s="40" t="s">
        <v>377</v>
      </c>
      <c r="D400" s="40"/>
      <c r="E400" s="43" t="s">
        <v>67</v>
      </c>
      <c r="F400" s="34"/>
      <c r="G400" s="34"/>
      <c r="H400" s="34"/>
      <c r="I400" s="34"/>
      <c r="J400" s="34"/>
      <c r="K400" s="34"/>
      <c r="L400" s="34"/>
      <c r="M400" s="74" t="n">
        <f aca="false">M401</f>
        <v>8924.56</v>
      </c>
      <c r="N400" s="74" t="n">
        <f aca="false">N401</f>
        <v>0</v>
      </c>
      <c r="O400" s="74" t="n">
        <f aca="false">O401</f>
        <v>0</v>
      </c>
      <c r="P400" s="74" t="n">
        <f aca="false">P401</f>
        <v>8924.56</v>
      </c>
      <c r="Q400" s="74" t="n">
        <f aca="false">Q401</f>
        <v>0</v>
      </c>
      <c r="R400" s="74" t="n">
        <f aca="false">R401</f>
        <v>8924.56</v>
      </c>
      <c r="S400" s="74" t="n">
        <f aca="false">S401</f>
        <v>0</v>
      </c>
      <c r="T400" s="74" t="n">
        <f aca="false">T401</f>
        <v>8924.56</v>
      </c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4"/>
      <c r="AK400" s="34"/>
      <c r="AL400" s="34"/>
      <c r="AM400" s="34"/>
      <c r="AN400" s="34"/>
      <c r="AO400" s="34"/>
      <c r="AP400" s="34"/>
      <c r="AQ400" s="34"/>
    </row>
    <row r="401" customFormat="false" ht="23.25" hidden="true" customHeight="true" outlineLevel="0" collapsed="false">
      <c r="A401" s="30"/>
      <c r="B401" s="30"/>
      <c r="C401" s="72"/>
      <c r="D401" s="44" t="s">
        <v>45</v>
      </c>
      <c r="E401" s="47" t="s">
        <v>46</v>
      </c>
      <c r="F401" s="34"/>
      <c r="G401" s="34"/>
      <c r="H401" s="34"/>
      <c r="I401" s="34"/>
      <c r="J401" s="34"/>
      <c r="K401" s="34"/>
      <c r="L401" s="34"/>
      <c r="M401" s="74" t="n">
        <f aca="false">M403</f>
        <v>8924.56</v>
      </c>
      <c r="N401" s="74" t="n">
        <f aca="false">N403</f>
        <v>0</v>
      </c>
      <c r="O401" s="74" t="n">
        <f aca="false">O403</f>
        <v>0</v>
      </c>
      <c r="P401" s="74" t="n">
        <f aca="false">P403</f>
        <v>8924.56</v>
      </c>
      <c r="Q401" s="74" t="n">
        <f aca="false">Q403</f>
        <v>0</v>
      </c>
      <c r="R401" s="74" t="n">
        <f aca="false">R403</f>
        <v>8924.56</v>
      </c>
      <c r="S401" s="74" t="n">
        <f aca="false">S403</f>
        <v>0</v>
      </c>
      <c r="T401" s="74" t="n">
        <f aca="false">T403</f>
        <v>8924.56</v>
      </c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  <c r="AE401" s="34"/>
      <c r="AF401" s="34"/>
      <c r="AG401" s="34"/>
      <c r="AH401" s="34"/>
      <c r="AI401" s="34"/>
      <c r="AJ401" s="34"/>
      <c r="AK401" s="34"/>
      <c r="AL401" s="34"/>
      <c r="AM401" s="34"/>
      <c r="AN401" s="34"/>
      <c r="AO401" s="34"/>
      <c r="AP401" s="34"/>
      <c r="AQ401" s="34"/>
    </row>
    <row r="402" customFormat="false" ht="23.25" hidden="true" customHeight="true" outlineLevel="0" collapsed="false">
      <c r="A402" s="30"/>
      <c r="B402" s="30"/>
      <c r="C402" s="72"/>
      <c r="D402" s="40"/>
      <c r="E402" s="47" t="s">
        <v>47</v>
      </c>
      <c r="F402" s="34"/>
      <c r="G402" s="34"/>
      <c r="H402" s="34"/>
      <c r="I402" s="34"/>
      <c r="J402" s="34"/>
      <c r="K402" s="34"/>
      <c r="L402" s="34"/>
      <c r="M402" s="74"/>
      <c r="N402" s="74"/>
      <c r="O402" s="74"/>
      <c r="P402" s="74"/>
      <c r="Q402" s="74"/>
      <c r="R402" s="74"/>
      <c r="S402" s="74"/>
      <c r="T402" s="7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  <c r="AE402" s="34"/>
      <c r="AF402" s="34"/>
      <c r="AG402" s="34"/>
      <c r="AH402" s="34"/>
      <c r="AI402" s="34"/>
      <c r="AJ402" s="34"/>
      <c r="AK402" s="34"/>
      <c r="AL402" s="34"/>
      <c r="AM402" s="34"/>
      <c r="AN402" s="34"/>
      <c r="AO402" s="34"/>
      <c r="AP402" s="34"/>
      <c r="AQ402" s="34"/>
    </row>
    <row r="403" customFormat="false" ht="23.25" hidden="true" customHeight="true" outlineLevel="0" collapsed="false">
      <c r="A403" s="30"/>
      <c r="B403" s="30"/>
      <c r="C403" s="72"/>
      <c r="D403" s="40"/>
      <c r="E403" s="45" t="s">
        <v>372</v>
      </c>
      <c r="F403" s="34"/>
      <c r="G403" s="34"/>
      <c r="H403" s="34"/>
      <c r="I403" s="34"/>
      <c r="J403" s="34"/>
      <c r="K403" s="34"/>
      <c r="L403" s="34"/>
      <c r="M403" s="74" t="n">
        <v>8924.56</v>
      </c>
      <c r="N403" s="74"/>
      <c r="O403" s="74"/>
      <c r="P403" s="74" t="n">
        <f aca="false">SUM(L403:O403)</f>
        <v>8924.56</v>
      </c>
      <c r="Q403" s="74"/>
      <c r="R403" s="74" t="n">
        <f aca="false">SUM(P403:Q403)</f>
        <v>8924.56</v>
      </c>
      <c r="S403" s="74"/>
      <c r="T403" s="74" t="n">
        <f aca="false">SUM(R403:S403)</f>
        <v>8924.56</v>
      </c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  <c r="AE403" s="34"/>
      <c r="AF403" s="34"/>
      <c r="AG403" s="34"/>
      <c r="AH403" s="34"/>
      <c r="AI403" s="34"/>
      <c r="AJ403" s="34"/>
      <c r="AK403" s="34"/>
      <c r="AL403" s="34"/>
      <c r="AM403" s="34"/>
      <c r="AN403" s="34"/>
      <c r="AO403" s="34"/>
      <c r="AP403" s="34"/>
      <c r="AQ403" s="34"/>
    </row>
    <row r="404" customFormat="false" ht="21" hidden="true" customHeight="true" outlineLevel="0" collapsed="false">
      <c r="A404" s="30"/>
      <c r="B404" s="30"/>
      <c r="C404" s="61" t="s">
        <v>378</v>
      </c>
      <c r="D404" s="61"/>
      <c r="E404" s="63" t="s">
        <v>139</v>
      </c>
      <c r="F404" s="29" t="n">
        <f aca="false">F405</f>
        <v>11720</v>
      </c>
      <c r="G404" s="29" t="n">
        <f aca="false">G405</f>
        <v>0</v>
      </c>
      <c r="H404" s="29" t="n">
        <f aca="false">H405</f>
        <v>11720</v>
      </c>
      <c r="I404" s="29" t="n">
        <f aca="false">I405</f>
        <v>0</v>
      </c>
      <c r="J404" s="29" t="n">
        <f aca="false">J405</f>
        <v>11720</v>
      </c>
      <c r="K404" s="29" t="n">
        <f aca="false">K405</f>
        <v>0</v>
      </c>
      <c r="L404" s="29" t="n">
        <f aca="false">L405</f>
        <v>11720</v>
      </c>
      <c r="M404" s="29" t="n">
        <f aca="false">M405</f>
        <v>0</v>
      </c>
      <c r="N404" s="29" t="n">
        <f aca="false">N405</f>
        <v>0</v>
      </c>
      <c r="O404" s="29" t="n">
        <f aca="false">O405</f>
        <v>0</v>
      </c>
      <c r="P404" s="29" t="n">
        <f aca="false">P405</f>
        <v>11720</v>
      </c>
      <c r="Q404" s="29" t="n">
        <f aca="false">Q405</f>
        <v>0</v>
      </c>
      <c r="R404" s="29" t="n">
        <f aca="false">R405</f>
        <v>11720</v>
      </c>
      <c r="S404" s="29" t="n">
        <f aca="false">S405</f>
        <v>0</v>
      </c>
      <c r="T404" s="29" t="n">
        <f aca="false">T405</f>
        <v>11720</v>
      </c>
      <c r="U404" s="29" t="n">
        <f aca="false">U405</f>
        <v>6000</v>
      </c>
      <c r="V404" s="29" t="n">
        <f aca="false">V405</f>
        <v>0</v>
      </c>
      <c r="W404" s="29" t="n">
        <f aca="false">W405</f>
        <v>6000</v>
      </c>
      <c r="X404" s="29" t="n">
        <f aca="false">X405</f>
        <v>0</v>
      </c>
      <c r="Y404" s="29" t="n">
        <f aca="false">Y405</f>
        <v>6000</v>
      </c>
      <c r="Z404" s="29" t="n">
        <f aca="false">Z405</f>
        <v>0</v>
      </c>
      <c r="AA404" s="29" t="n">
        <f aca="false">AA405</f>
        <v>6000</v>
      </c>
      <c r="AB404" s="29" t="n">
        <f aca="false">AB405</f>
        <v>0</v>
      </c>
      <c r="AC404" s="29" t="n">
        <f aca="false">AC405</f>
        <v>6000</v>
      </c>
      <c r="AD404" s="29" t="n">
        <f aca="false">AD405</f>
        <v>0</v>
      </c>
      <c r="AE404" s="29" t="n">
        <f aca="false">AE405</f>
        <v>6000</v>
      </c>
      <c r="AF404" s="29" t="n">
        <f aca="false">AF405</f>
        <v>6000</v>
      </c>
      <c r="AG404" s="29" t="n">
        <f aca="false">AG405</f>
        <v>0</v>
      </c>
      <c r="AH404" s="29" t="n">
        <f aca="false">AH405</f>
        <v>6000</v>
      </c>
      <c r="AI404" s="29" t="n">
        <f aca="false">AI405</f>
        <v>0</v>
      </c>
      <c r="AJ404" s="29" t="n">
        <f aca="false">AJ405</f>
        <v>6000</v>
      </c>
      <c r="AK404" s="29" t="n">
        <f aca="false">AK405</f>
        <v>0</v>
      </c>
      <c r="AL404" s="29" t="n">
        <f aca="false">AL405</f>
        <v>6000</v>
      </c>
      <c r="AM404" s="29" t="n">
        <f aca="false">AM405</f>
        <v>0</v>
      </c>
      <c r="AN404" s="29" t="n">
        <f aca="false">AN405</f>
        <v>0</v>
      </c>
      <c r="AO404" s="29" t="n">
        <f aca="false">AO405</f>
        <v>6000</v>
      </c>
      <c r="AP404" s="29" t="n">
        <f aca="false">AP405</f>
        <v>0</v>
      </c>
      <c r="AQ404" s="29" t="n">
        <f aca="false">AQ405</f>
        <v>6000</v>
      </c>
    </row>
    <row r="405" customFormat="false" ht="21" hidden="true" customHeight="true" outlineLevel="0" collapsed="false">
      <c r="A405" s="30"/>
      <c r="B405" s="30"/>
      <c r="C405" s="50" t="s">
        <v>379</v>
      </c>
      <c r="D405" s="50"/>
      <c r="E405" s="51" t="s">
        <v>380</v>
      </c>
      <c r="F405" s="32" t="n">
        <f aca="false">F406+F407</f>
        <v>11720</v>
      </c>
      <c r="G405" s="32" t="n">
        <f aca="false">G406+G407</f>
        <v>0</v>
      </c>
      <c r="H405" s="32" t="n">
        <f aca="false">H406+H407</f>
        <v>11720</v>
      </c>
      <c r="I405" s="32" t="n">
        <f aca="false">I406+I407</f>
        <v>0</v>
      </c>
      <c r="J405" s="32" t="n">
        <f aca="false">J406+J407</f>
        <v>11720</v>
      </c>
      <c r="K405" s="32" t="n">
        <f aca="false">K406+K407</f>
        <v>0</v>
      </c>
      <c r="L405" s="32" t="n">
        <f aca="false">L406+L407</f>
        <v>11720</v>
      </c>
      <c r="M405" s="32" t="n">
        <f aca="false">M406+M407</f>
        <v>0</v>
      </c>
      <c r="N405" s="32" t="n">
        <f aca="false">N406+N407</f>
        <v>0</v>
      </c>
      <c r="O405" s="32" t="n">
        <f aca="false">O406+O407</f>
        <v>0</v>
      </c>
      <c r="P405" s="32" t="n">
        <f aca="false">P406+P407</f>
        <v>11720</v>
      </c>
      <c r="Q405" s="32" t="n">
        <f aca="false">Q406+Q407</f>
        <v>0</v>
      </c>
      <c r="R405" s="32" t="n">
        <f aca="false">R406+R407</f>
        <v>11720</v>
      </c>
      <c r="S405" s="32" t="n">
        <f aca="false">S406+S407</f>
        <v>0</v>
      </c>
      <c r="T405" s="32" t="n">
        <f aca="false">T406+T407</f>
        <v>11720</v>
      </c>
      <c r="U405" s="32" t="n">
        <f aca="false">U406+U407</f>
        <v>6000</v>
      </c>
      <c r="V405" s="32" t="n">
        <f aca="false">V406+V407</f>
        <v>0</v>
      </c>
      <c r="W405" s="32" t="n">
        <f aca="false">W406+W407</f>
        <v>6000</v>
      </c>
      <c r="X405" s="32" t="n">
        <f aca="false">X406+X407</f>
        <v>0</v>
      </c>
      <c r="Y405" s="32" t="n">
        <f aca="false">Y406+Y407</f>
        <v>6000</v>
      </c>
      <c r="Z405" s="32" t="n">
        <f aca="false">Z406+Z407</f>
        <v>0</v>
      </c>
      <c r="AA405" s="32" t="n">
        <f aca="false">AA406+AA407</f>
        <v>6000</v>
      </c>
      <c r="AB405" s="32" t="n">
        <f aca="false">AB406+AB407</f>
        <v>0</v>
      </c>
      <c r="AC405" s="32" t="n">
        <f aca="false">AC406+AC407</f>
        <v>6000</v>
      </c>
      <c r="AD405" s="32" t="n">
        <f aca="false">AD406+AD407</f>
        <v>0</v>
      </c>
      <c r="AE405" s="32" t="n">
        <f aca="false">AE406+AE407</f>
        <v>6000</v>
      </c>
      <c r="AF405" s="32" t="n">
        <f aca="false">AF406+AF407</f>
        <v>6000</v>
      </c>
      <c r="AG405" s="32" t="n">
        <f aca="false">AG406+AG407</f>
        <v>0</v>
      </c>
      <c r="AH405" s="32" t="n">
        <f aca="false">AH406+AH407</f>
        <v>6000</v>
      </c>
      <c r="AI405" s="32" t="n">
        <f aca="false">AI406+AI407</f>
        <v>0</v>
      </c>
      <c r="AJ405" s="32" t="n">
        <f aca="false">AJ406+AJ407</f>
        <v>6000</v>
      </c>
      <c r="AK405" s="32" t="n">
        <f aca="false">AK406+AK407</f>
        <v>0</v>
      </c>
      <c r="AL405" s="32" t="n">
        <f aca="false">AL406+AL407</f>
        <v>6000</v>
      </c>
      <c r="AM405" s="32" t="n">
        <f aca="false">AM406+AM407</f>
        <v>0</v>
      </c>
      <c r="AN405" s="32" t="n">
        <f aca="false">AN406+AN407</f>
        <v>0</v>
      </c>
      <c r="AO405" s="32" t="n">
        <f aca="false">AO406+AO407</f>
        <v>6000</v>
      </c>
      <c r="AP405" s="32" t="n">
        <f aca="false">AP406+AP407</f>
        <v>0</v>
      </c>
      <c r="AQ405" s="32" t="n">
        <f aca="false">AQ406+AQ407</f>
        <v>6000</v>
      </c>
    </row>
    <row r="406" customFormat="false" ht="21" hidden="true" customHeight="true" outlineLevel="0" collapsed="false">
      <c r="A406" s="30"/>
      <c r="B406" s="30"/>
      <c r="C406" s="30"/>
      <c r="D406" s="30" t="s">
        <v>53</v>
      </c>
      <c r="E406" s="33" t="s">
        <v>54</v>
      </c>
      <c r="F406" s="32" t="n">
        <v>6020</v>
      </c>
      <c r="G406" s="32"/>
      <c r="H406" s="32" t="n">
        <f aca="false">SUM(F406:G406)</f>
        <v>6020</v>
      </c>
      <c r="I406" s="32"/>
      <c r="J406" s="32" t="n">
        <f aca="false">SUM(H406:I406)</f>
        <v>6020</v>
      </c>
      <c r="K406" s="32"/>
      <c r="L406" s="32" t="n">
        <f aca="false">SUM(J406:K406)</f>
        <v>6020</v>
      </c>
      <c r="M406" s="32"/>
      <c r="N406" s="32"/>
      <c r="O406" s="32"/>
      <c r="P406" s="32" t="n">
        <f aca="false">SUM(L406:O406)</f>
        <v>6020</v>
      </c>
      <c r="Q406" s="32"/>
      <c r="R406" s="32" t="n">
        <f aca="false">SUM(P406:Q406)</f>
        <v>6020</v>
      </c>
      <c r="S406" s="32"/>
      <c r="T406" s="32" t="n">
        <f aca="false">SUM(R406:S406)</f>
        <v>6020</v>
      </c>
      <c r="U406" s="32" t="n">
        <v>3000</v>
      </c>
      <c r="V406" s="32"/>
      <c r="W406" s="32" t="n">
        <f aca="false">SUM(U406:V406)</f>
        <v>3000</v>
      </c>
      <c r="X406" s="32"/>
      <c r="Y406" s="32" t="n">
        <f aca="false">SUM(W406:X406)</f>
        <v>3000</v>
      </c>
      <c r="Z406" s="32"/>
      <c r="AA406" s="32" t="n">
        <f aca="false">SUM(Y406:Z406)</f>
        <v>3000</v>
      </c>
      <c r="AB406" s="32"/>
      <c r="AC406" s="32" t="n">
        <f aca="false">SUM(AA406:AB406)</f>
        <v>3000</v>
      </c>
      <c r="AD406" s="32"/>
      <c r="AE406" s="32" t="n">
        <f aca="false">SUM(AC406:AD406)</f>
        <v>3000</v>
      </c>
      <c r="AF406" s="32" t="n">
        <v>3000</v>
      </c>
      <c r="AG406" s="32"/>
      <c r="AH406" s="32" t="n">
        <f aca="false">SUM(AF406:AG406)</f>
        <v>3000</v>
      </c>
      <c r="AI406" s="32"/>
      <c r="AJ406" s="32" t="n">
        <f aca="false">SUM(AH406:AI406)</f>
        <v>3000</v>
      </c>
      <c r="AK406" s="32"/>
      <c r="AL406" s="32" t="n">
        <f aca="false">SUM(AJ406:AK406)</f>
        <v>3000</v>
      </c>
      <c r="AM406" s="32"/>
      <c r="AN406" s="32"/>
      <c r="AO406" s="32" t="n">
        <f aca="false">SUM(AL406:AN406)</f>
        <v>3000</v>
      </c>
      <c r="AP406" s="32"/>
      <c r="AQ406" s="32" t="n">
        <f aca="false">SUM(AO406:AP406)</f>
        <v>3000</v>
      </c>
    </row>
    <row r="407" customFormat="false" ht="21" hidden="true" customHeight="true" outlineLevel="0" collapsed="false">
      <c r="A407" s="30"/>
      <c r="B407" s="30"/>
      <c r="C407" s="30"/>
      <c r="D407" s="30" t="s">
        <v>41</v>
      </c>
      <c r="E407" s="33" t="s">
        <v>42</v>
      </c>
      <c r="F407" s="32" t="n">
        <v>5700</v>
      </c>
      <c r="G407" s="32"/>
      <c r="H407" s="32" t="n">
        <f aca="false">SUM(F407:G407)</f>
        <v>5700</v>
      </c>
      <c r="I407" s="32"/>
      <c r="J407" s="32" t="n">
        <f aca="false">SUM(H407:I407)</f>
        <v>5700</v>
      </c>
      <c r="K407" s="32"/>
      <c r="L407" s="32" t="n">
        <f aca="false">SUM(J407:K407)</f>
        <v>5700</v>
      </c>
      <c r="M407" s="32"/>
      <c r="N407" s="32"/>
      <c r="O407" s="32"/>
      <c r="P407" s="32" t="n">
        <f aca="false">SUM(L407:O407)</f>
        <v>5700</v>
      </c>
      <c r="Q407" s="32"/>
      <c r="R407" s="32" t="n">
        <f aca="false">SUM(P407:Q407)</f>
        <v>5700</v>
      </c>
      <c r="S407" s="32"/>
      <c r="T407" s="32" t="n">
        <f aca="false">SUM(R407:S407)</f>
        <v>5700</v>
      </c>
      <c r="U407" s="32" t="n">
        <v>3000</v>
      </c>
      <c r="V407" s="32"/>
      <c r="W407" s="32" t="n">
        <f aca="false">SUM(U407:V407)</f>
        <v>3000</v>
      </c>
      <c r="X407" s="32"/>
      <c r="Y407" s="32" t="n">
        <f aca="false">SUM(W407:X407)</f>
        <v>3000</v>
      </c>
      <c r="Z407" s="32"/>
      <c r="AA407" s="32" t="n">
        <f aca="false">SUM(Y407:Z407)</f>
        <v>3000</v>
      </c>
      <c r="AB407" s="32"/>
      <c r="AC407" s="32" t="n">
        <f aca="false">SUM(AA407:AB407)</f>
        <v>3000</v>
      </c>
      <c r="AD407" s="32"/>
      <c r="AE407" s="32" t="n">
        <f aca="false">SUM(AC407:AD407)</f>
        <v>3000</v>
      </c>
      <c r="AF407" s="32" t="n">
        <v>3000</v>
      </c>
      <c r="AG407" s="32"/>
      <c r="AH407" s="32" t="n">
        <f aca="false">SUM(AF407:AG407)</f>
        <v>3000</v>
      </c>
      <c r="AI407" s="32"/>
      <c r="AJ407" s="32" t="n">
        <f aca="false">SUM(AH407:AI407)</f>
        <v>3000</v>
      </c>
      <c r="AK407" s="32"/>
      <c r="AL407" s="32" t="n">
        <f aca="false">SUM(AJ407:AK407)</f>
        <v>3000</v>
      </c>
      <c r="AM407" s="32"/>
      <c r="AN407" s="32"/>
      <c r="AO407" s="32" t="n">
        <f aca="false">SUM(AL407:AN407)</f>
        <v>3000</v>
      </c>
      <c r="AP407" s="32"/>
      <c r="AQ407" s="32" t="n">
        <f aca="false">SUM(AO407:AP407)</f>
        <v>3000</v>
      </c>
    </row>
    <row r="408" customFormat="false" ht="18.75" hidden="false" customHeight="true" outlineLevel="0" collapsed="false">
      <c r="A408" s="30"/>
      <c r="B408" s="48" t="s">
        <v>786</v>
      </c>
      <c r="C408" s="48"/>
      <c r="D408" s="30"/>
      <c r="E408" s="28" t="s">
        <v>787</v>
      </c>
      <c r="F408" s="29" t="n">
        <f aca="false">F422+F409+F417</f>
        <v>86397.09668</v>
      </c>
      <c r="G408" s="29" t="n">
        <f aca="false">G422+G409+G417</f>
        <v>-5.34699</v>
      </c>
      <c r="H408" s="29" t="n">
        <f aca="false">H422+H409+H417</f>
        <v>86391.74969</v>
      </c>
      <c r="I408" s="29" t="n">
        <f aca="false">I422+I409+I417</f>
        <v>5619.2545</v>
      </c>
      <c r="J408" s="29" t="n">
        <f aca="false">J422+J409+J417</f>
        <v>92011.00419</v>
      </c>
      <c r="K408" s="29" t="n">
        <f aca="false">K422+K409+K417</f>
        <v>0</v>
      </c>
      <c r="L408" s="29" t="n">
        <f aca="false">L422+L409+L417</f>
        <v>92011.00419</v>
      </c>
      <c r="M408" s="29" t="n">
        <f aca="false">M422+M409+M417</f>
        <v>68135.03624</v>
      </c>
      <c r="N408" s="29" t="n">
        <f aca="false">N422+N409+N417</f>
        <v>6841.20624</v>
      </c>
      <c r="O408" s="29" t="n">
        <f aca="false">O422+O409+O417</f>
        <v>1049.57</v>
      </c>
      <c r="P408" s="29" t="n">
        <f aca="false">P422+P409+P417</f>
        <v>168036.81667</v>
      </c>
      <c r="Q408" s="29" t="n">
        <f aca="false">Q422+Q409+Q417</f>
        <v>-3676.14183</v>
      </c>
      <c r="R408" s="29" t="n">
        <f aca="false">R422+R409+R417</f>
        <v>164360.67484</v>
      </c>
      <c r="S408" s="29" t="n">
        <f aca="false">S422+S409+S417</f>
        <v>912</v>
      </c>
      <c r="T408" s="29" t="n">
        <f aca="false">T422+T409+T417</f>
        <v>165272.67484</v>
      </c>
      <c r="U408" s="29" t="n">
        <f aca="false">U422+U409+U417</f>
        <v>61109.6</v>
      </c>
      <c r="V408" s="29" t="n">
        <f aca="false">V422+V409+V417</f>
        <v>0</v>
      </c>
      <c r="W408" s="29" t="n">
        <f aca="false">W422+W409+W417</f>
        <v>61109.6</v>
      </c>
      <c r="X408" s="29" t="n">
        <f aca="false">X422+X409+X417</f>
        <v>0</v>
      </c>
      <c r="Y408" s="29" t="n">
        <f aca="false">Y422+Y409+Y417</f>
        <v>61109.6</v>
      </c>
      <c r="Z408" s="29" t="n">
        <f aca="false">Z422+Z409+Z417</f>
        <v>0</v>
      </c>
      <c r="AA408" s="29" t="n">
        <f aca="false">AA422+AA409+AA417</f>
        <v>61109.6</v>
      </c>
      <c r="AB408" s="29" t="n">
        <f aca="false">AB422+AB409+AB417</f>
        <v>52294.03839</v>
      </c>
      <c r="AC408" s="29" t="n">
        <f aca="false">AC422+AC409+AC417</f>
        <v>113403.63839</v>
      </c>
      <c r="AD408" s="29" t="n">
        <f aca="false">AD422+AD409+AD417</f>
        <v>-24.62672</v>
      </c>
      <c r="AE408" s="29" t="n">
        <f aca="false">AE422+AE409+AE417</f>
        <v>113379.01167</v>
      </c>
      <c r="AF408" s="29" t="n">
        <f aca="false">AF422+AF409+AF417</f>
        <v>56064.7</v>
      </c>
      <c r="AG408" s="29" t="n">
        <f aca="false">AG422+AG409+AG417</f>
        <v>0</v>
      </c>
      <c r="AH408" s="29" t="n">
        <f aca="false">AH422+AH409+AH417</f>
        <v>56064.7</v>
      </c>
      <c r="AI408" s="29" t="n">
        <f aca="false">AI422+AI409+AI417</f>
        <v>0</v>
      </c>
      <c r="AJ408" s="29" t="n">
        <f aca="false">AJ422+AJ409+AJ417</f>
        <v>56064.7</v>
      </c>
      <c r="AK408" s="29" t="n">
        <f aca="false">AK422+AK409+AK417</f>
        <v>0</v>
      </c>
      <c r="AL408" s="29" t="n">
        <f aca="false">AL422+AL409+AL417</f>
        <v>56064.7</v>
      </c>
      <c r="AM408" s="29" t="n">
        <f aca="false">AM422+AM409+AM417</f>
        <v>58463.46961</v>
      </c>
      <c r="AN408" s="29" t="n">
        <f aca="false">AN422+AN409+AN417</f>
        <v>0</v>
      </c>
      <c r="AO408" s="29" t="n">
        <f aca="false">AO422+AO409+AO417</f>
        <v>114528.16961</v>
      </c>
      <c r="AP408" s="29" t="n">
        <f aca="false">AP422+AP409+AP417</f>
        <v>0</v>
      </c>
      <c r="AQ408" s="29" t="n">
        <f aca="false">AQ422+AQ409+AQ417</f>
        <v>114528.16961</v>
      </c>
    </row>
    <row r="409" customFormat="false" ht="18.75" hidden="true" customHeight="true" outlineLevel="0" collapsed="false">
      <c r="A409" s="30"/>
      <c r="B409" s="48"/>
      <c r="C409" s="27" t="s">
        <v>29</v>
      </c>
      <c r="D409" s="27"/>
      <c r="E409" s="28" t="s">
        <v>30</v>
      </c>
      <c r="F409" s="29" t="n">
        <f aca="false">F410</f>
        <v>15000</v>
      </c>
      <c r="G409" s="29" t="n">
        <f aca="false">G410</f>
        <v>0</v>
      </c>
      <c r="H409" s="29" t="n">
        <f aca="false">H410</f>
        <v>15000</v>
      </c>
      <c r="I409" s="29" t="n">
        <f aca="false">I410</f>
        <v>0</v>
      </c>
      <c r="J409" s="29" t="n">
        <f aca="false">J410</f>
        <v>15000</v>
      </c>
      <c r="K409" s="29" t="n">
        <f aca="false">K410</f>
        <v>0</v>
      </c>
      <c r="L409" s="29" t="n">
        <f aca="false">L410</f>
        <v>15000</v>
      </c>
      <c r="M409" s="29" t="n">
        <f aca="false">M410</f>
        <v>0</v>
      </c>
      <c r="N409" s="29" t="n">
        <f aca="false">N410</f>
        <v>0</v>
      </c>
      <c r="O409" s="29" t="n">
        <f aca="false">O410</f>
        <v>0</v>
      </c>
      <c r="P409" s="29" t="n">
        <f aca="false">P410</f>
        <v>15000</v>
      </c>
      <c r="Q409" s="29" t="n">
        <f aca="false">Q410</f>
        <v>-9587.94922</v>
      </c>
      <c r="R409" s="29" t="n">
        <f aca="false">R410</f>
        <v>5412.05078</v>
      </c>
      <c r="S409" s="29" t="n">
        <f aca="false">S410</f>
        <v>0</v>
      </c>
      <c r="T409" s="29" t="n">
        <f aca="false">T410</f>
        <v>5412.05078</v>
      </c>
      <c r="U409" s="29" t="n">
        <f aca="false">U410</f>
        <v>5000</v>
      </c>
      <c r="V409" s="29" t="n">
        <f aca="false">V410</f>
        <v>0</v>
      </c>
      <c r="W409" s="29" t="n">
        <f aca="false">W410</f>
        <v>5000</v>
      </c>
      <c r="X409" s="29" t="n">
        <f aca="false">X410</f>
        <v>0</v>
      </c>
      <c r="Y409" s="29" t="n">
        <f aca="false">Y410</f>
        <v>5000</v>
      </c>
      <c r="Z409" s="29" t="n">
        <f aca="false">Z410</f>
        <v>0</v>
      </c>
      <c r="AA409" s="29" t="n">
        <f aca="false">AA410</f>
        <v>5000</v>
      </c>
      <c r="AB409" s="29" t="n">
        <f aca="false">AB410</f>
        <v>0</v>
      </c>
      <c r="AC409" s="29" t="n">
        <f aca="false">AC410</f>
        <v>5000</v>
      </c>
      <c r="AD409" s="29" t="n">
        <f aca="false">AD410</f>
        <v>0</v>
      </c>
      <c r="AE409" s="29" t="n">
        <f aca="false">AE410</f>
        <v>5000</v>
      </c>
      <c r="AF409" s="29" t="n">
        <f aca="false">AF410</f>
        <v>5000</v>
      </c>
      <c r="AG409" s="29" t="n">
        <f aca="false">AG410</f>
        <v>0</v>
      </c>
      <c r="AH409" s="29" t="n">
        <f aca="false">AH410</f>
        <v>5000</v>
      </c>
      <c r="AI409" s="29" t="n">
        <f aca="false">AI410</f>
        <v>0</v>
      </c>
      <c r="AJ409" s="29" t="n">
        <f aca="false">AJ410</f>
        <v>5000</v>
      </c>
      <c r="AK409" s="29" t="n">
        <f aca="false">AK410</f>
        <v>0</v>
      </c>
      <c r="AL409" s="29" t="n">
        <f aca="false">AL410</f>
        <v>5000</v>
      </c>
      <c r="AM409" s="29" t="n">
        <f aca="false">AM410</f>
        <v>0</v>
      </c>
      <c r="AN409" s="29" t="n">
        <f aca="false">AN410</f>
        <v>0</v>
      </c>
      <c r="AO409" s="29" t="n">
        <f aca="false">AO410</f>
        <v>5000</v>
      </c>
      <c r="AP409" s="29" t="n">
        <f aca="false">AP410</f>
        <v>0</v>
      </c>
      <c r="AQ409" s="29" t="n">
        <f aca="false">AQ410</f>
        <v>5000</v>
      </c>
    </row>
    <row r="410" customFormat="false" ht="18.75" hidden="true" customHeight="true" outlineLevel="0" collapsed="false">
      <c r="A410" s="30"/>
      <c r="B410" s="48"/>
      <c r="C410" s="27" t="s">
        <v>31</v>
      </c>
      <c r="D410" s="27"/>
      <c r="E410" s="28" t="s">
        <v>32</v>
      </c>
      <c r="F410" s="29" t="n">
        <f aca="false">F411</f>
        <v>15000</v>
      </c>
      <c r="G410" s="29" t="n">
        <f aca="false">G411</f>
        <v>0</v>
      </c>
      <c r="H410" s="29" t="n">
        <f aca="false">H411</f>
        <v>15000</v>
      </c>
      <c r="I410" s="29" t="n">
        <f aca="false">I411</f>
        <v>0</v>
      </c>
      <c r="J410" s="29" t="n">
        <f aca="false">J411</f>
        <v>15000</v>
      </c>
      <c r="K410" s="29" t="n">
        <f aca="false">K411</f>
        <v>0</v>
      </c>
      <c r="L410" s="29" t="n">
        <f aca="false">L411</f>
        <v>15000</v>
      </c>
      <c r="M410" s="29" t="n">
        <f aca="false">M411</f>
        <v>0</v>
      </c>
      <c r="N410" s="29" t="n">
        <f aca="false">N411</f>
        <v>0</v>
      </c>
      <c r="O410" s="29" t="n">
        <f aca="false">O411</f>
        <v>0</v>
      </c>
      <c r="P410" s="29" t="n">
        <f aca="false">P411</f>
        <v>15000</v>
      </c>
      <c r="Q410" s="29" t="n">
        <f aca="false">Q411</f>
        <v>-9587.94922</v>
      </c>
      <c r="R410" s="29" t="n">
        <f aca="false">R411</f>
        <v>5412.05078</v>
      </c>
      <c r="S410" s="29" t="n">
        <f aca="false">S411</f>
        <v>0</v>
      </c>
      <c r="T410" s="29" t="n">
        <f aca="false">T411</f>
        <v>5412.05078</v>
      </c>
      <c r="U410" s="29" t="n">
        <f aca="false">U411</f>
        <v>5000</v>
      </c>
      <c r="V410" s="29" t="n">
        <f aca="false">V411</f>
        <v>0</v>
      </c>
      <c r="W410" s="29" t="n">
        <f aca="false">W411</f>
        <v>5000</v>
      </c>
      <c r="X410" s="29" t="n">
        <f aca="false">X411</f>
        <v>0</v>
      </c>
      <c r="Y410" s="29" t="n">
        <f aca="false">Y411</f>
        <v>5000</v>
      </c>
      <c r="Z410" s="29" t="n">
        <f aca="false">Z411</f>
        <v>0</v>
      </c>
      <c r="AA410" s="29" t="n">
        <f aca="false">AA411</f>
        <v>5000</v>
      </c>
      <c r="AB410" s="29" t="n">
        <f aca="false">AB411</f>
        <v>0</v>
      </c>
      <c r="AC410" s="29" t="n">
        <f aca="false">AC411</f>
        <v>5000</v>
      </c>
      <c r="AD410" s="29" t="n">
        <f aca="false">AD411</f>
        <v>0</v>
      </c>
      <c r="AE410" s="29" t="n">
        <f aca="false">AE411</f>
        <v>5000</v>
      </c>
      <c r="AF410" s="29" t="n">
        <f aca="false">AF411</f>
        <v>5000</v>
      </c>
      <c r="AG410" s="29" t="n">
        <f aca="false">AG411</f>
        <v>0</v>
      </c>
      <c r="AH410" s="29" t="n">
        <f aca="false">AH411</f>
        <v>5000</v>
      </c>
      <c r="AI410" s="29" t="n">
        <f aca="false">AI411</f>
        <v>0</v>
      </c>
      <c r="AJ410" s="29" t="n">
        <f aca="false">AJ411</f>
        <v>5000</v>
      </c>
      <c r="AK410" s="29" t="n">
        <f aca="false">AK411</f>
        <v>0</v>
      </c>
      <c r="AL410" s="29" t="n">
        <f aca="false">AL411</f>
        <v>5000</v>
      </c>
      <c r="AM410" s="29" t="n">
        <f aca="false">AM411</f>
        <v>0</v>
      </c>
      <c r="AN410" s="29" t="n">
        <f aca="false">AN411</f>
        <v>0</v>
      </c>
      <c r="AO410" s="29" t="n">
        <f aca="false">AO411</f>
        <v>5000</v>
      </c>
      <c r="AP410" s="29" t="n">
        <f aca="false">AP411</f>
        <v>0</v>
      </c>
      <c r="AQ410" s="29" t="n">
        <f aca="false">AQ411</f>
        <v>5000</v>
      </c>
    </row>
    <row r="411" customFormat="false" ht="37.5" hidden="true" customHeight="true" outlineLevel="0" collapsed="false">
      <c r="A411" s="30"/>
      <c r="B411" s="48"/>
      <c r="C411" s="27" t="s">
        <v>33</v>
      </c>
      <c r="D411" s="27"/>
      <c r="E411" s="28" t="s">
        <v>34</v>
      </c>
      <c r="F411" s="29" t="n">
        <f aca="false">F414</f>
        <v>15000</v>
      </c>
      <c r="G411" s="29" t="n">
        <f aca="false">G414</f>
        <v>0</v>
      </c>
      <c r="H411" s="29" t="n">
        <f aca="false">H414</f>
        <v>15000</v>
      </c>
      <c r="I411" s="29" t="n">
        <f aca="false">I414</f>
        <v>0</v>
      </c>
      <c r="J411" s="29" t="n">
        <f aca="false">J414</f>
        <v>15000</v>
      </c>
      <c r="K411" s="29" t="n">
        <f aca="false">K414</f>
        <v>0</v>
      </c>
      <c r="L411" s="29" t="n">
        <f aca="false">L414</f>
        <v>15000</v>
      </c>
      <c r="M411" s="29" t="n">
        <f aca="false">M414</f>
        <v>0</v>
      </c>
      <c r="N411" s="29" t="n">
        <f aca="false">N414</f>
        <v>0</v>
      </c>
      <c r="O411" s="29" t="n">
        <f aca="false">O414</f>
        <v>0</v>
      </c>
      <c r="P411" s="29" t="n">
        <f aca="false">P414</f>
        <v>15000</v>
      </c>
      <c r="Q411" s="29" t="n">
        <f aca="false">Q414+Q412</f>
        <v>-9587.94922</v>
      </c>
      <c r="R411" s="29" t="n">
        <f aca="false">R414+R412</f>
        <v>5412.05078</v>
      </c>
      <c r="S411" s="29" t="n">
        <f aca="false">S414+S412</f>
        <v>0</v>
      </c>
      <c r="T411" s="29" t="n">
        <f aca="false">T414+T412</f>
        <v>5412.05078</v>
      </c>
      <c r="U411" s="29" t="n">
        <f aca="false">U414+U412</f>
        <v>5000</v>
      </c>
      <c r="V411" s="29" t="n">
        <f aca="false">V414+V412</f>
        <v>0</v>
      </c>
      <c r="W411" s="29" t="n">
        <f aca="false">W414+W412</f>
        <v>5000</v>
      </c>
      <c r="X411" s="29" t="n">
        <f aca="false">X414+X412</f>
        <v>0</v>
      </c>
      <c r="Y411" s="29" t="n">
        <f aca="false">Y414+Y412</f>
        <v>5000</v>
      </c>
      <c r="Z411" s="29" t="n">
        <f aca="false">Z414+Z412</f>
        <v>0</v>
      </c>
      <c r="AA411" s="29" t="n">
        <f aca="false">AA414+AA412</f>
        <v>5000</v>
      </c>
      <c r="AB411" s="29" t="n">
        <f aca="false">AB414+AB412</f>
        <v>0</v>
      </c>
      <c r="AC411" s="29" t="n">
        <f aca="false">AC414+AC412</f>
        <v>5000</v>
      </c>
      <c r="AD411" s="29" t="n">
        <f aca="false">AD414+AD412</f>
        <v>0</v>
      </c>
      <c r="AE411" s="29" t="n">
        <f aca="false">AE414+AE412</f>
        <v>5000</v>
      </c>
      <c r="AF411" s="29" t="n">
        <f aca="false">AF414+AF412</f>
        <v>5000</v>
      </c>
      <c r="AG411" s="29" t="n">
        <f aca="false">AG414+AG412</f>
        <v>0</v>
      </c>
      <c r="AH411" s="29" t="n">
        <f aca="false">AH414+AH412</f>
        <v>5000</v>
      </c>
      <c r="AI411" s="29" t="n">
        <f aca="false">AI414+AI412</f>
        <v>0</v>
      </c>
      <c r="AJ411" s="29" t="n">
        <f aca="false">AJ414+AJ412</f>
        <v>5000</v>
      </c>
      <c r="AK411" s="29" t="n">
        <f aca="false">AK414+AK412</f>
        <v>0</v>
      </c>
      <c r="AL411" s="29" t="n">
        <f aca="false">AL414+AL412</f>
        <v>5000</v>
      </c>
      <c r="AM411" s="29" t="n">
        <f aca="false">AM414+AM412</f>
        <v>0</v>
      </c>
      <c r="AN411" s="29" t="n">
        <f aca="false">AN414+AN412</f>
        <v>0</v>
      </c>
      <c r="AO411" s="29" t="n">
        <f aca="false">AO414+AO412</f>
        <v>5000</v>
      </c>
      <c r="AP411" s="29" t="n">
        <f aca="false">AP414+AP412</f>
        <v>0</v>
      </c>
      <c r="AQ411" s="29" t="n">
        <f aca="false">AQ414+AQ412</f>
        <v>5000</v>
      </c>
    </row>
    <row r="412" customFormat="false" ht="46.5" hidden="true" customHeight="true" outlineLevel="0" collapsed="false">
      <c r="A412" s="30"/>
      <c r="B412" s="48"/>
      <c r="C412" s="30" t="s">
        <v>51</v>
      </c>
      <c r="D412" s="30"/>
      <c r="E412" s="33" t="s">
        <v>52</v>
      </c>
      <c r="F412" s="29"/>
      <c r="G412" s="29"/>
      <c r="H412" s="29"/>
      <c r="I412" s="29"/>
      <c r="J412" s="29"/>
      <c r="K412" s="29"/>
      <c r="L412" s="29"/>
      <c r="M412" s="29"/>
      <c r="N412" s="29"/>
      <c r="O412" s="29"/>
      <c r="P412" s="29"/>
      <c r="Q412" s="32" t="n">
        <f aca="false">Q413</f>
        <v>5412.05078</v>
      </c>
      <c r="R412" s="32" t="n">
        <f aca="false">R413</f>
        <v>5412.05078</v>
      </c>
      <c r="S412" s="32" t="n">
        <f aca="false">S413</f>
        <v>0</v>
      </c>
      <c r="T412" s="32" t="n">
        <f aca="false">T413</f>
        <v>5412.05078</v>
      </c>
      <c r="U412" s="32" t="n">
        <f aca="false">U413</f>
        <v>0</v>
      </c>
      <c r="V412" s="32" t="n">
        <f aca="false">V413</f>
        <v>0</v>
      </c>
      <c r="W412" s="32" t="n">
        <f aca="false">W413</f>
        <v>0</v>
      </c>
      <c r="X412" s="32" t="n">
        <f aca="false">X413</f>
        <v>0</v>
      </c>
      <c r="Y412" s="32" t="n">
        <f aca="false">Y413</f>
        <v>0</v>
      </c>
      <c r="Z412" s="32" t="n">
        <f aca="false">Z413</f>
        <v>0</v>
      </c>
      <c r="AA412" s="32" t="n">
        <f aca="false">AA413</f>
        <v>0</v>
      </c>
      <c r="AB412" s="32" t="n">
        <f aca="false">AB413</f>
        <v>0</v>
      </c>
      <c r="AC412" s="32" t="n">
        <f aca="false">AC413</f>
        <v>0</v>
      </c>
      <c r="AD412" s="32" t="n">
        <f aca="false">AD413</f>
        <v>0</v>
      </c>
      <c r="AE412" s="32"/>
      <c r="AF412" s="32" t="n">
        <f aca="false">AF413</f>
        <v>0</v>
      </c>
      <c r="AG412" s="32" t="n">
        <f aca="false">AG413</f>
        <v>0</v>
      </c>
      <c r="AH412" s="32" t="n">
        <f aca="false">AH413</f>
        <v>0</v>
      </c>
      <c r="AI412" s="32" t="n">
        <f aca="false">AI413</f>
        <v>0</v>
      </c>
      <c r="AJ412" s="32" t="n">
        <f aca="false">AJ413</f>
        <v>0</v>
      </c>
      <c r="AK412" s="32" t="n">
        <f aca="false">AK413</f>
        <v>0</v>
      </c>
      <c r="AL412" s="32" t="n">
        <f aca="false">AL413</f>
        <v>0</v>
      </c>
      <c r="AM412" s="32" t="n">
        <f aca="false">AM413</f>
        <v>0</v>
      </c>
      <c r="AN412" s="32" t="n">
        <f aca="false">AN413</f>
        <v>0</v>
      </c>
      <c r="AO412" s="32" t="n">
        <f aca="false">AO413</f>
        <v>0</v>
      </c>
      <c r="AP412" s="32" t="n">
        <f aca="false">AP413</f>
        <v>0</v>
      </c>
      <c r="AQ412" s="32"/>
    </row>
    <row r="413" customFormat="false" ht="23.25" hidden="true" customHeight="true" outlineLevel="0" collapsed="false">
      <c r="A413" s="30"/>
      <c r="B413" s="48"/>
      <c r="C413" s="30"/>
      <c r="D413" s="30" t="s">
        <v>53</v>
      </c>
      <c r="E413" s="33" t="s">
        <v>54</v>
      </c>
      <c r="F413" s="29"/>
      <c r="G413" s="29"/>
      <c r="H413" s="29"/>
      <c r="I413" s="29"/>
      <c r="J413" s="29"/>
      <c r="K413" s="29"/>
      <c r="L413" s="29"/>
      <c r="M413" s="29"/>
      <c r="N413" s="29"/>
      <c r="O413" s="29"/>
      <c r="P413" s="29"/>
      <c r="Q413" s="32" t="n">
        <f aca="false">1471.73708+3940.3137</f>
        <v>5412.05078</v>
      </c>
      <c r="R413" s="32" t="n">
        <f aca="false">SUM(P413:Q413)</f>
        <v>5412.05078</v>
      </c>
      <c r="S413" s="32"/>
      <c r="T413" s="32" t="n">
        <f aca="false">SUM(R413:S413)</f>
        <v>5412.05078</v>
      </c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32"/>
      <c r="AF413" s="29"/>
      <c r="AG413" s="29"/>
      <c r="AH413" s="29"/>
      <c r="AI413" s="29"/>
      <c r="AJ413" s="29"/>
      <c r="AK413" s="29"/>
      <c r="AL413" s="29"/>
      <c r="AM413" s="29"/>
      <c r="AN413" s="29"/>
      <c r="AO413" s="32" t="n">
        <f aca="false">SUM(AL413:AN413)</f>
        <v>0</v>
      </c>
      <c r="AP413" s="29"/>
      <c r="AQ413" s="32"/>
    </row>
    <row r="414" customFormat="false" ht="18.75" hidden="true" customHeight="true" outlineLevel="0" collapsed="false">
      <c r="A414" s="30"/>
      <c r="B414" s="48"/>
      <c r="C414" s="35" t="s">
        <v>55</v>
      </c>
      <c r="D414" s="35"/>
      <c r="E414" s="36" t="s">
        <v>56</v>
      </c>
      <c r="F414" s="32" t="n">
        <f aca="false">F415+F416</f>
        <v>15000</v>
      </c>
      <c r="G414" s="32" t="n">
        <f aca="false">G415+G416</f>
        <v>0</v>
      </c>
      <c r="H414" s="32" t="n">
        <f aca="false">H415+H416</f>
        <v>15000</v>
      </c>
      <c r="I414" s="32" t="n">
        <f aca="false">I415+I416</f>
        <v>0</v>
      </c>
      <c r="J414" s="32" t="n">
        <f aca="false">J415+J416</f>
        <v>15000</v>
      </c>
      <c r="K414" s="32" t="n">
        <f aca="false">K415+K416</f>
        <v>0</v>
      </c>
      <c r="L414" s="32" t="n">
        <f aca="false">L415+L416</f>
        <v>15000</v>
      </c>
      <c r="M414" s="32" t="n">
        <f aca="false">M415+M416</f>
        <v>0</v>
      </c>
      <c r="N414" s="32" t="n">
        <f aca="false">N415+N416</f>
        <v>0</v>
      </c>
      <c r="O414" s="32" t="n">
        <f aca="false">O415+O416</f>
        <v>0</v>
      </c>
      <c r="P414" s="32" t="n">
        <f aca="false">P415+P416</f>
        <v>15000</v>
      </c>
      <c r="Q414" s="32" t="n">
        <f aca="false">Q415+Q416</f>
        <v>-15000</v>
      </c>
      <c r="R414" s="32"/>
      <c r="S414" s="32" t="n">
        <f aca="false">S415+S416</f>
        <v>0</v>
      </c>
      <c r="T414" s="32"/>
      <c r="U414" s="32" t="n">
        <f aca="false">U415+U416</f>
        <v>5000</v>
      </c>
      <c r="V414" s="32" t="n">
        <f aca="false">V415+V416</f>
        <v>0</v>
      </c>
      <c r="W414" s="32" t="n">
        <f aca="false">W415+W416</f>
        <v>5000</v>
      </c>
      <c r="X414" s="32" t="n">
        <f aca="false">X415+X416</f>
        <v>0</v>
      </c>
      <c r="Y414" s="32" t="n">
        <f aca="false">Y415+Y416</f>
        <v>5000</v>
      </c>
      <c r="Z414" s="32" t="n">
        <f aca="false">Z415+Z416</f>
        <v>0</v>
      </c>
      <c r="AA414" s="32" t="n">
        <f aca="false">AA415+AA416</f>
        <v>5000</v>
      </c>
      <c r="AB414" s="32" t="n">
        <f aca="false">AB415+AB416</f>
        <v>0</v>
      </c>
      <c r="AC414" s="32" t="n">
        <f aca="false">AC415+AC416</f>
        <v>5000</v>
      </c>
      <c r="AD414" s="32" t="n">
        <f aca="false">AD415+AD416</f>
        <v>0</v>
      </c>
      <c r="AE414" s="32" t="n">
        <f aca="false">AE415+AE416</f>
        <v>5000</v>
      </c>
      <c r="AF414" s="32" t="n">
        <f aca="false">AF415+AF416</f>
        <v>5000</v>
      </c>
      <c r="AG414" s="32" t="n">
        <f aca="false">AG415+AG416</f>
        <v>0</v>
      </c>
      <c r="AH414" s="32" t="n">
        <f aca="false">AH415+AH416</f>
        <v>5000</v>
      </c>
      <c r="AI414" s="32" t="n">
        <f aca="false">AI415+AI416</f>
        <v>0</v>
      </c>
      <c r="AJ414" s="32" t="n">
        <f aca="false">AJ415+AJ416</f>
        <v>5000</v>
      </c>
      <c r="AK414" s="32" t="n">
        <f aca="false">AK415+AK416</f>
        <v>0</v>
      </c>
      <c r="AL414" s="32" t="n">
        <f aca="false">AL415+AL416</f>
        <v>5000</v>
      </c>
      <c r="AM414" s="32" t="n">
        <f aca="false">AM415+AM416</f>
        <v>0</v>
      </c>
      <c r="AN414" s="32" t="n">
        <f aca="false">AN415+AN416</f>
        <v>0</v>
      </c>
      <c r="AO414" s="32" t="n">
        <f aca="false">AO415+AO416</f>
        <v>5000</v>
      </c>
      <c r="AP414" s="32" t="n">
        <f aca="false">AP415+AP416</f>
        <v>0</v>
      </c>
      <c r="AQ414" s="32" t="n">
        <f aca="false">AQ415+AQ416</f>
        <v>5000</v>
      </c>
    </row>
    <row r="415" customFormat="false" ht="18.75" hidden="true" customHeight="true" outlineLevel="0" collapsed="false">
      <c r="A415" s="30"/>
      <c r="B415" s="48"/>
      <c r="C415" s="30"/>
      <c r="D415" s="30" t="s">
        <v>53</v>
      </c>
      <c r="E415" s="33" t="s">
        <v>54</v>
      </c>
      <c r="F415" s="32" t="n">
        <v>15000</v>
      </c>
      <c r="G415" s="32"/>
      <c r="H415" s="32" t="n">
        <f aca="false">SUM(F415:G415)</f>
        <v>15000</v>
      </c>
      <c r="I415" s="32"/>
      <c r="J415" s="32" t="n">
        <f aca="false">SUM(H415:I415)</f>
        <v>15000</v>
      </c>
      <c r="K415" s="32"/>
      <c r="L415" s="32" t="n">
        <f aca="false">SUM(J415:K415)</f>
        <v>15000</v>
      </c>
      <c r="M415" s="32"/>
      <c r="N415" s="32"/>
      <c r="O415" s="32"/>
      <c r="P415" s="32" t="n">
        <f aca="false">SUM(L415:O415)</f>
        <v>15000</v>
      </c>
      <c r="Q415" s="32" t="n">
        <f aca="false">-7684.45078-7315.54922</f>
        <v>-15000</v>
      </c>
      <c r="R415" s="32"/>
      <c r="S415" s="32"/>
      <c r="T415" s="32"/>
      <c r="U415" s="32" t="n">
        <v>5000</v>
      </c>
      <c r="V415" s="32"/>
      <c r="W415" s="32" t="n">
        <f aca="false">SUM(U415:V415)</f>
        <v>5000</v>
      </c>
      <c r="X415" s="32"/>
      <c r="Y415" s="32" t="n">
        <f aca="false">SUM(W415:X415)</f>
        <v>5000</v>
      </c>
      <c r="Z415" s="32"/>
      <c r="AA415" s="32" t="n">
        <f aca="false">SUM(Y415:Z415)</f>
        <v>5000</v>
      </c>
      <c r="AB415" s="32"/>
      <c r="AC415" s="32" t="n">
        <f aca="false">SUM(AA415:AB415)</f>
        <v>5000</v>
      </c>
      <c r="AD415" s="32"/>
      <c r="AE415" s="32" t="n">
        <f aca="false">SUM(AC415:AD415)</f>
        <v>5000</v>
      </c>
      <c r="AF415" s="32" t="n">
        <v>5000</v>
      </c>
      <c r="AG415" s="32"/>
      <c r="AH415" s="32" t="n">
        <f aca="false">SUM(AF415:AG415)</f>
        <v>5000</v>
      </c>
      <c r="AI415" s="32"/>
      <c r="AJ415" s="32" t="n">
        <f aca="false">SUM(AH415:AI415)</f>
        <v>5000</v>
      </c>
      <c r="AK415" s="32"/>
      <c r="AL415" s="32" t="n">
        <f aca="false">SUM(AJ415:AK415)</f>
        <v>5000</v>
      </c>
      <c r="AM415" s="32"/>
      <c r="AN415" s="32"/>
      <c r="AO415" s="32" t="n">
        <f aca="false">SUM(AL415:AN415)</f>
        <v>5000</v>
      </c>
      <c r="AP415" s="32"/>
      <c r="AQ415" s="32" t="n">
        <f aca="false">SUM(AO415:AP415)</f>
        <v>5000</v>
      </c>
    </row>
    <row r="416" customFormat="false" ht="18.75" hidden="true" customHeight="true" outlineLevel="0" collapsed="false">
      <c r="A416" s="30"/>
      <c r="B416" s="48"/>
      <c r="C416" s="30"/>
      <c r="D416" s="30" t="s">
        <v>41</v>
      </c>
      <c r="E416" s="33" t="s">
        <v>42</v>
      </c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</row>
    <row r="417" customFormat="false" ht="18.75" hidden="true" customHeight="true" outlineLevel="0" collapsed="false">
      <c r="A417" s="30"/>
      <c r="B417" s="48"/>
      <c r="C417" s="27" t="s">
        <v>190</v>
      </c>
      <c r="D417" s="27"/>
      <c r="E417" s="28" t="s">
        <v>191</v>
      </c>
      <c r="F417" s="29" t="n">
        <f aca="false">F418</f>
        <v>37.7</v>
      </c>
      <c r="G417" s="29" t="n">
        <f aca="false">G418</f>
        <v>0</v>
      </c>
      <c r="H417" s="29" t="n">
        <f aca="false">H418</f>
        <v>37.7</v>
      </c>
      <c r="I417" s="29" t="n">
        <f aca="false">I418</f>
        <v>0</v>
      </c>
      <c r="J417" s="29" t="n">
        <f aca="false">J418</f>
        <v>37.7</v>
      </c>
      <c r="K417" s="29" t="n">
        <f aca="false">K418</f>
        <v>0</v>
      </c>
      <c r="L417" s="29" t="n">
        <f aca="false">L418</f>
        <v>37.7</v>
      </c>
      <c r="M417" s="29" t="n">
        <f aca="false">M418</f>
        <v>0</v>
      </c>
      <c r="N417" s="29" t="n">
        <f aca="false">N418</f>
        <v>0</v>
      </c>
      <c r="O417" s="29" t="n">
        <f aca="false">O418</f>
        <v>0</v>
      </c>
      <c r="P417" s="29" t="n">
        <f aca="false">P418</f>
        <v>37.7</v>
      </c>
      <c r="Q417" s="29" t="n">
        <f aca="false">Q418</f>
        <v>0</v>
      </c>
      <c r="R417" s="29" t="n">
        <f aca="false">R418</f>
        <v>37.7</v>
      </c>
      <c r="S417" s="29" t="n">
        <f aca="false">S418</f>
        <v>0</v>
      </c>
      <c r="T417" s="29" t="n">
        <f aca="false">T418</f>
        <v>37.7</v>
      </c>
      <c r="U417" s="29" t="n">
        <f aca="false">U418</f>
        <v>37.7</v>
      </c>
      <c r="V417" s="29" t="n">
        <f aca="false">V418</f>
        <v>0</v>
      </c>
      <c r="W417" s="29" t="n">
        <f aca="false">W418</f>
        <v>37.7</v>
      </c>
      <c r="X417" s="29" t="n">
        <f aca="false">X418</f>
        <v>0</v>
      </c>
      <c r="Y417" s="29" t="n">
        <f aca="false">Y418</f>
        <v>37.7</v>
      </c>
      <c r="Z417" s="29" t="n">
        <f aca="false">Z418</f>
        <v>0</v>
      </c>
      <c r="AA417" s="29" t="n">
        <f aca="false">AA418</f>
        <v>37.7</v>
      </c>
      <c r="AB417" s="29" t="n">
        <f aca="false">AB418</f>
        <v>0</v>
      </c>
      <c r="AC417" s="29" t="n">
        <f aca="false">AC418</f>
        <v>37.7</v>
      </c>
      <c r="AD417" s="29" t="n">
        <f aca="false">AD418</f>
        <v>0</v>
      </c>
      <c r="AE417" s="29" t="n">
        <f aca="false">AE418</f>
        <v>37.7</v>
      </c>
      <c r="AF417" s="29" t="n">
        <f aca="false">AF418</f>
        <v>37.7</v>
      </c>
      <c r="AG417" s="29" t="n">
        <f aca="false">AG418</f>
        <v>0</v>
      </c>
      <c r="AH417" s="29" t="n">
        <f aca="false">AH418</f>
        <v>37.7</v>
      </c>
      <c r="AI417" s="29" t="n">
        <f aca="false">AI418</f>
        <v>0</v>
      </c>
      <c r="AJ417" s="29" t="n">
        <f aca="false">AJ418</f>
        <v>37.7</v>
      </c>
      <c r="AK417" s="29" t="n">
        <f aca="false">AK418</f>
        <v>0</v>
      </c>
      <c r="AL417" s="29" t="n">
        <f aca="false">AL418</f>
        <v>37.7</v>
      </c>
      <c r="AM417" s="29" t="n">
        <f aca="false">AM418</f>
        <v>0</v>
      </c>
      <c r="AN417" s="29" t="n">
        <f aca="false">AN418</f>
        <v>0</v>
      </c>
      <c r="AO417" s="29" t="n">
        <f aca="false">AO418</f>
        <v>37.7</v>
      </c>
      <c r="AP417" s="29" t="n">
        <f aca="false">AP418</f>
        <v>0</v>
      </c>
      <c r="AQ417" s="29" t="n">
        <f aca="false">AQ418</f>
        <v>37.7</v>
      </c>
    </row>
    <row r="418" customFormat="false" ht="18.75" hidden="true" customHeight="true" outlineLevel="0" collapsed="false">
      <c r="A418" s="30"/>
      <c r="B418" s="48"/>
      <c r="C418" s="27" t="s">
        <v>192</v>
      </c>
      <c r="D418" s="27"/>
      <c r="E418" s="28" t="s">
        <v>193</v>
      </c>
      <c r="F418" s="29" t="n">
        <f aca="false">F419</f>
        <v>37.7</v>
      </c>
      <c r="G418" s="29" t="n">
        <f aca="false">G419</f>
        <v>0</v>
      </c>
      <c r="H418" s="29" t="n">
        <f aca="false">H419</f>
        <v>37.7</v>
      </c>
      <c r="I418" s="29" t="n">
        <f aca="false">I419</f>
        <v>0</v>
      </c>
      <c r="J418" s="29" t="n">
        <f aca="false">J419</f>
        <v>37.7</v>
      </c>
      <c r="K418" s="29" t="n">
        <f aca="false">K419</f>
        <v>0</v>
      </c>
      <c r="L418" s="29" t="n">
        <f aca="false">L419</f>
        <v>37.7</v>
      </c>
      <c r="M418" s="29" t="n">
        <f aca="false">M419</f>
        <v>0</v>
      </c>
      <c r="N418" s="29" t="n">
        <f aca="false">N419</f>
        <v>0</v>
      </c>
      <c r="O418" s="29" t="n">
        <f aca="false">O419</f>
        <v>0</v>
      </c>
      <c r="P418" s="29" t="n">
        <f aca="false">P419</f>
        <v>37.7</v>
      </c>
      <c r="Q418" s="29" t="n">
        <f aca="false">Q419</f>
        <v>0</v>
      </c>
      <c r="R418" s="29" t="n">
        <f aca="false">R419</f>
        <v>37.7</v>
      </c>
      <c r="S418" s="29" t="n">
        <f aca="false">S419</f>
        <v>0</v>
      </c>
      <c r="T418" s="29" t="n">
        <f aca="false">T419</f>
        <v>37.7</v>
      </c>
      <c r="U418" s="29" t="n">
        <f aca="false">U419</f>
        <v>37.7</v>
      </c>
      <c r="V418" s="29" t="n">
        <f aca="false">V419</f>
        <v>0</v>
      </c>
      <c r="W418" s="29" t="n">
        <f aca="false">W419</f>
        <v>37.7</v>
      </c>
      <c r="X418" s="29" t="n">
        <f aca="false">X419</f>
        <v>0</v>
      </c>
      <c r="Y418" s="29" t="n">
        <f aca="false">Y419</f>
        <v>37.7</v>
      </c>
      <c r="Z418" s="29" t="n">
        <f aca="false">Z419</f>
        <v>0</v>
      </c>
      <c r="AA418" s="29" t="n">
        <f aca="false">AA419</f>
        <v>37.7</v>
      </c>
      <c r="AB418" s="29" t="n">
        <f aca="false">AB419</f>
        <v>0</v>
      </c>
      <c r="AC418" s="29" t="n">
        <f aca="false">AC419</f>
        <v>37.7</v>
      </c>
      <c r="AD418" s="29" t="n">
        <f aca="false">AD419</f>
        <v>0</v>
      </c>
      <c r="AE418" s="29" t="n">
        <f aca="false">AE419</f>
        <v>37.7</v>
      </c>
      <c r="AF418" s="29" t="n">
        <f aca="false">AF419</f>
        <v>37.7</v>
      </c>
      <c r="AG418" s="29" t="n">
        <f aca="false">AG419</f>
        <v>0</v>
      </c>
      <c r="AH418" s="29" t="n">
        <f aca="false">AH419</f>
        <v>37.7</v>
      </c>
      <c r="AI418" s="29" t="n">
        <f aca="false">AI419</f>
        <v>0</v>
      </c>
      <c r="AJ418" s="29" t="n">
        <f aca="false">AJ419</f>
        <v>37.7</v>
      </c>
      <c r="AK418" s="29" t="n">
        <f aca="false">AK419</f>
        <v>0</v>
      </c>
      <c r="AL418" s="29" t="n">
        <f aca="false">AL419</f>
        <v>37.7</v>
      </c>
      <c r="AM418" s="29" t="n">
        <f aca="false">AM419</f>
        <v>0</v>
      </c>
      <c r="AN418" s="29" t="n">
        <f aca="false">AN419</f>
        <v>0</v>
      </c>
      <c r="AO418" s="29" t="n">
        <f aca="false">AO419</f>
        <v>37.7</v>
      </c>
      <c r="AP418" s="29" t="n">
        <f aca="false">AP419</f>
        <v>0</v>
      </c>
      <c r="AQ418" s="29" t="n">
        <f aca="false">AQ419</f>
        <v>37.7</v>
      </c>
    </row>
    <row r="419" customFormat="false" ht="18.75" hidden="true" customHeight="true" outlineLevel="0" collapsed="false">
      <c r="A419" s="30"/>
      <c r="B419" s="48"/>
      <c r="C419" s="27" t="s">
        <v>194</v>
      </c>
      <c r="D419" s="27"/>
      <c r="E419" s="28" t="s">
        <v>195</v>
      </c>
      <c r="F419" s="29" t="n">
        <f aca="false">F420</f>
        <v>37.7</v>
      </c>
      <c r="G419" s="29" t="n">
        <f aca="false">G420</f>
        <v>0</v>
      </c>
      <c r="H419" s="29" t="n">
        <f aca="false">H420</f>
        <v>37.7</v>
      </c>
      <c r="I419" s="29" t="n">
        <f aca="false">I420</f>
        <v>0</v>
      </c>
      <c r="J419" s="29" t="n">
        <f aca="false">J420</f>
        <v>37.7</v>
      </c>
      <c r="K419" s="29" t="n">
        <f aca="false">K420</f>
        <v>0</v>
      </c>
      <c r="L419" s="29" t="n">
        <f aca="false">L420</f>
        <v>37.7</v>
      </c>
      <c r="M419" s="29" t="n">
        <f aca="false">M420</f>
        <v>0</v>
      </c>
      <c r="N419" s="29" t="n">
        <f aca="false">N420</f>
        <v>0</v>
      </c>
      <c r="O419" s="29" t="n">
        <f aca="false">O420</f>
        <v>0</v>
      </c>
      <c r="P419" s="29" t="n">
        <f aca="false">P420</f>
        <v>37.7</v>
      </c>
      <c r="Q419" s="29" t="n">
        <f aca="false">Q420</f>
        <v>0</v>
      </c>
      <c r="R419" s="29" t="n">
        <f aca="false">R420</f>
        <v>37.7</v>
      </c>
      <c r="S419" s="29" t="n">
        <f aca="false">S420</f>
        <v>0</v>
      </c>
      <c r="T419" s="29" t="n">
        <f aca="false">T420</f>
        <v>37.7</v>
      </c>
      <c r="U419" s="29" t="n">
        <f aca="false">U420</f>
        <v>37.7</v>
      </c>
      <c r="V419" s="29" t="n">
        <f aca="false">V420</f>
        <v>0</v>
      </c>
      <c r="W419" s="29" t="n">
        <f aca="false">W420</f>
        <v>37.7</v>
      </c>
      <c r="X419" s="29" t="n">
        <f aca="false">X420</f>
        <v>0</v>
      </c>
      <c r="Y419" s="29" t="n">
        <f aca="false">Y420</f>
        <v>37.7</v>
      </c>
      <c r="Z419" s="29" t="n">
        <f aca="false">Z420</f>
        <v>0</v>
      </c>
      <c r="AA419" s="29" t="n">
        <f aca="false">AA420</f>
        <v>37.7</v>
      </c>
      <c r="AB419" s="29" t="n">
        <f aca="false">AB420</f>
        <v>0</v>
      </c>
      <c r="AC419" s="29" t="n">
        <f aca="false">AC420</f>
        <v>37.7</v>
      </c>
      <c r="AD419" s="29" t="n">
        <f aca="false">AD420</f>
        <v>0</v>
      </c>
      <c r="AE419" s="29" t="n">
        <f aca="false">AE420</f>
        <v>37.7</v>
      </c>
      <c r="AF419" s="29" t="n">
        <f aca="false">AF420</f>
        <v>37.7</v>
      </c>
      <c r="AG419" s="29" t="n">
        <f aca="false">AG420</f>
        <v>0</v>
      </c>
      <c r="AH419" s="29" t="n">
        <f aca="false">AH420</f>
        <v>37.7</v>
      </c>
      <c r="AI419" s="29" t="n">
        <f aca="false">AI420</f>
        <v>0</v>
      </c>
      <c r="AJ419" s="29" t="n">
        <f aca="false">AJ420</f>
        <v>37.7</v>
      </c>
      <c r="AK419" s="29" t="n">
        <f aca="false">AK420</f>
        <v>0</v>
      </c>
      <c r="AL419" s="29" t="n">
        <f aca="false">AL420</f>
        <v>37.7</v>
      </c>
      <c r="AM419" s="29" t="n">
        <f aca="false">AM420</f>
        <v>0</v>
      </c>
      <c r="AN419" s="29" t="n">
        <f aca="false">AN420</f>
        <v>0</v>
      </c>
      <c r="AO419" s="29" t="n">
        <f aca="false">AO420</f>
        <v>37.7</v>
      </c>
      <c r="AP419" s="29" t="n">
        <f aca="false">AP420</f>
        <v>0</v>
      </c>
      <c r="AQ419" s="29" t="n">
        <f aca="false">AQ420</f>
        <v>37.7</v>
      </c>
    </row>
    <row r="420" customFormat="false" ht="18.75" hidden="true" customHeight="true" outlineLevel="0" collapsed="false">
      <c r="A420" s="30"/>
      <c r="B420" s="48"/>
      <c r="C420" s="30" t="s">
        <v>200</v>
      </c>
      <c r="D420" s="30"/>
      <c r="E420" s="31" t="s">
        <v>201</v>
      </c>
      <c r="F420" s="32" t="n">
        <f aca="false">F421</f>
        <v>37.7</v>
      </c>
      <c r="G420" s="32" t="n">
        <f aca="false">G421</f>
        <v>0</v>
      </c>
      <c r="H420" s="32" t="n">
        <f aca="false">H421</f>
        <v>37.7</v>
      </c>
      <c r="I420" s="32" t="n">
        <f aca="false">I421</f>
        <v>0</v>
      </c>
      <c r="J420" s="32" t="n">
        <f aca="false">J421</f>
        <v>37.7</v>
      </c>
      <c r="K420" s="32" t="n">
        <f aca="false">K421</f>
        <v>0</v>
      </c>
      <c r="L420" s="32" t="n">
        <f aca="false">L421</f>
        <v>37.7</v>
      </c>
      <c r="M420" s="32" t="n">
        <f aca="false">M421</f>
        <v>0</v>
      </c>
      <c r="N420" s="32" t="n">
        <f aca="false">N421</f>
        <v>0</v>
      </c>
      <c r="O420" s="32" t="n">
        <f aca="false">O421</f>
        <v>0</v>
      </c>
      <c r="P420" s="32" t="n">
        <f aca="false">P421</f>
        <v>37.7</v>
      </c>
      <c r="Q420" s="32" t="n">
        <f aca="false">Q421</f>
        <v>0</v>
      </c>
      <c r="R420" s="32" t="n">
        <f aca="false">R421</f>
        <v>37.7</v>
      </c>
      <c r="S420" s="32" t="n">
        <f aca="false">S421</f>
        <v>0</v>
      </c>
      <c r="T420" s="32" t="n">
        <f aca="false">T421</f>
        <v>37.7</v>
      </c>
      <c r="U420" s="32" t="n">
        <f aca="false">U421</f>
        <v>37.7</v>
      </c>
      <c r="V420" s="32" t="n">
        <f aca="false">V421</f>
        <v>0</v>
      </c>
      <c r="W420" s="32" t="n">
        <f aca="false">W421</f>
        <v>37.7</v>
      </c>
      <c r="X420" s="32" t="n">
        <f aca="false">X421</f>
        <v>0</v>
      </c>
      <c r="Y420" s="32" t="n">
        <f aca="false">Y421</f>
        <v>37.7</v>
      </c>
      <c r="Z420" s="32" t="n">
        <f aca="false">Z421</f>
        <v>0</v>
      </c>
      <c r="AA420" s="32" t="n">
        <f aca="false">AA421</f>
        <v>37.7</v>
      </c>
      <c r="AB420" s="32" t="n">
        <f aca="false">AB421</f>
        <v>0</v>
      </c>
      <c r="AC420" s="32" t="n">
        <f aca="false">AC421</f>
        <v>37.7</v>
      </c>
      <c r="AD420" s="32" t="n">
        <f aca="false">AD421</f>
        <v>0</v>
      </c>
      <c r="AE420" s="32" t="n">
        <f aca="false">AE421</f>
        <v>37.7</v>
      </c>
      <c r="AF420" s="32" t="n">
        <f aca="false">AF421</f>
        <v>37.7</v>
      </c>
      <c r="AG420" s="32" t="n">
        <f aca="false">AG421</f>
        <v>0</v>
      </c>
      <c r="AH420" s="32" t="n">
        <f aca="false">AH421</f>
        <v>37.7</v>
      </c>
      <c r="AI420" s="32" t="n">
        <f aca="false">AI421</f>
        <v>0</v>
      </c>
      <c r="AJ420" s="32" t="n">
        <f aca="false">AJ421</f>
        <v>37.7</v>
      </c>
      <c r="AK420" s="32" t="n">
        <f aca="false">AK421</f>
        <v>0</v>
      </c>
      <c r="AL420" s="32" t="n">
        <f aca="false">AL421</f>
        <v>37.7</v>
      </c>
      <c r="AM420" s="32" t="n">
        <f aca="false">AM421</f>
        <v>0</v>
      </c>
      <c r="AN420" s="32" t="n">
        <f aca="false">AN421</f>
        <v>0</v>
      </c>
      <c r="AO420" s="32" t="n">
        <f aca="false">AO421</f>
        <v>37.7</v>
      </c>
      <c r="AP420" s="32" t="n">
        <f aca="false">AP421</f>
        <v>0</v>
      </c>
      <c r="AQ420" s="32" t="n">
        <f aca="false">AQ421</f>
        <v>37.7</v>
      </c>
    </row>
    <row r="421" customFormat="false" ht="18.75" hidden="true" customHeight="true" outlineLevel="0" collapsed="false">
      <c r="A421" s="30"/>
      <c r="B421" s="48"/>
      <c r="C421" s="30"/>
      <c r="D421" s="30" t="s">
        <v>41</v>
      </c>
      <c r="E421" s="33" t="s">
        <v>42</v>
      </c>
      <c r="F421" s="32" t="n">
        <v>37.7</v>
      </c>
      <c r="G421" s="32"/>
      <c r="H421" s="32" t="n">
        <f aca="false">SUM(F421:G421)</f>
        <v>37.7</v>
      </c>
      <c r="I421" s="32"/>
      <c r="J421" s="32" t="n">
        <f aca="false">SUM(H421:I421)</f>
        <v>37.7</v>
      </c>
      <c r="K421" s="32"/>
      <c r="L421" s="32" t="n">
        <f aca="false">SUM(J421:K421)</f>
        <v>37.7</v>
      </c>
      <c r="M421" s="32"/>
      <c r="N421" s="32"/>
      <c r="O421" s="32"/>
      <c r="P421" s="32" t="n">
        <f aca="false">SUM(L421:O421)</f>
        <v>37.7</v>
      </c>
      <c r="Q421" s="32"/>
      <c r="R421" s="32" t="n">
        <f aca="false">SUM(P421:Q421)</f>
        <v>37.7</v>
      </c>
      <c r="S421" s="32"/>
      <c r="T421" s="32" t="n">
        <f aca="false">SUM(R421:S421)</f>
        <v>37.7</v>
      </c>
      <c r="U421" s="32" t="n">
        <v>37.7</v>
      </c>
      <c r="V421" s="32"/>
      <c r="W421" s="32" t="n">
        <f aca="false">SUM(U421:V421)</f>
        <v>37.7</v>
      </c>
      <c r="X421" s="32"/>
      <c r="Y421" s="32" t="n">
        <f aca="false">SUM(W421:X421)</f>
        <v>37.7</v>
      </c>
      <c r="Z421" s="32"/>
      <c r="AA421" s="32" t="n">
        <f aca="false">SUM(Y421:Z421)</f>
        <v>37.7</v>
      </c>
      <c r="AB421" s="32"/>
      <c r="AC421" s="32" t="n">
        <f aca="false">SUM(AA421:AB421)</f>
        <v>37.7</v>
      </c>
      <c r="AD421" s="32"/>
      <c r="AE421" s="32" t="n">
        <f aca="false">SUM(AC421:AD421)</f>
        <v>37.7</v>
      </c>
      <c r="AF421" s="32" t="n">
        <v>37.7</v>
      </c>
      <c r="AG421" s="32"/>
      <c r="AH421" s="32" t="n">
        <f aca="false">SUM(AF421:AG421)</f>
        <v>37.7</v>
      </c>
      <c r="AI421" s="32"/>
      <c r="AJ421" s="32" t="n">
        <f aca="false">SUM(AH421:AI421)</f>
        <v>37.7</v>
      </c>
      <c r="AK421" s="32"/>
      <c r="AL421" s="32" t="n">
        <f aca="false">SUM(AJ421:AK421)</f>
        <v>37.7</v>
      </c>
      <c r="AM421" s="32"/>
      <c r="AN421" s="32"/>
      <c r="AO421" s="32" t="n">
        <f aca="false">SUM(AL421:AN421)</f>
        <v>37.7</v>
      </c>
      <c r="AP421" s="32"/>
      <c r="AQ421" s="32" t="n">
        <f aca="false">SUM(AO421:AP421)</f>
        <v>37.7</v>
      </c>
    </row>
    <row r="422" customFormat="false" ht="18.75" hidden="false" customHeight="true" outlineLevel="0" collapsed="false">
      <c r="A422" s="27"/>
      <c r="B422" s="27"/>
      <c r="C422" s="27" t="s">
        <v>749</v>
      </c>
      <c r="D422" s="27"/>
      <c r="E422" s="28" t="s">
        <v>311</v>
      </c>
      <c r="F422" s="29" t="n">
        <f aca="false">F423+F468</f>
        <v>71359.39668</v>
      </c>
      <c r="G422" s="29" t="n">
        <f aca="false">G423+G468</f>
        <v>-5.34699</v>
      </c>
      <c r="H422" s="29" t="n">
        <f aca="false">H423+H468</f>
        <v>71354.04969</v>
      </c>
      <c r="I422" s="29" t="n">
        <f aca="false">I423+I468</f>
        <v>5619.2545</v>
      </c>
      <c r="J422" s="29" t="n">
        <f aca="false">J423+J468</f>
        <v>76973.30419</v>
      </c>
      <c r="K422" s="29" t="n">
        <f aca="false">K423+K468</f>
        <v>0</v>
      </c>
      <c r="L422" s="29" t="n">
        <f aca="false">L423+L468</f>
        <v>76973.30419</v>
      </c>
      <c r="M422" s="29" t="n">
        <f aca="false">M423+M468</f>
        <v>68135.03624</v>
      </c>
      <c r="N422" s="29" t="n">
        <f aca="false">N423+N468</f>
        <v>6841.20624</v>
      </c>
      <c r="O422" s="29" t="n">
        <f aca="false">O423+O468</f>
        <v>1049.57</v>
      </c>
      <c r="P422" s="29" t="n">
        <f aca="false">P423+P468</f>
        <v>152999.11667</v>
      </c>
      <c r="Q422" s="29" t="n">
        <f aca="false">Q423+Q468</f>
        <v>5911.80739</v>
      </c>
      <c r="R422" s="29" t="n">
        <f aca="false">R423+R468</f>
        <v>158910.92406</v>
      </c>
      <c r="S422" s="29" t="n">
        <f aca="false">S423+S468</f>
        <v>912</v>
      </c>
      <c r="T422" s="29" t="n">
        <f aca="false">T423+T468</f>
        <v>159822.92406</v>
      </c>
      <c r="U422" s="29" t="n">
        <f aca="false">U423+U468</f>
        <v>56071.9</v>
      </c>
      <c r="V422" s="29" t="n">
        <f aca="false">V423+V468</f>
        <v>0</v>
      </c>
      <c r="W422" s="29" t="n">
        <f aca="false">W423+W468</f>
        <v>56071.9</v>
      </c>
      <c r="X422" s="29" t="n">
        <f aca="false">X423+X468</f>
        <v>0</v>
      </c>
      <c r="Y422" s="29" t="n">
        <f aca="false">Y423+Y468</f>
        <v>56071.9</v>
      </c>
      <c r="Z422" s="29" t="n">
        <f aca="false">Z423+Z468</f>
        <v>0</v>
      </c>
      <c r="AA422" s="29" t="n">
        <f aca="false">AA423+AA468</f>
        <v>56071.9</v>
      </c>
      <c r="AB422" s="29" t="n">
        <f aca="false">AB423+AB468</f>
        <v>52294.03839</v>
      </c>
      <c r="AC422" s="29" t="n">
        <f aca="false">AC423+AC468</f>
        <v>108365.93839</v>
      </c>
      <c r="AD422" s="29" t="n">
        <f aca="false">AD423+AD468</f>
        <v>-24.62672</v>
      </c>
      <c r="AE422" s="29" t="n">
        <f aca="false">AE423+AE468</f>
        <v>108341.31167</v>
      </c>
      <c r="AF422" s="29" t="n">
        <f aca="false">AF423+AF468</f>
        <v>51027</v>
      </c>
      <c r="AG422" s="29" t="n">
        <f aca="false">AG423+AG468</f>
        <v>0</v>
      </c>
      <c r="AH422" s="29" t="n">
        <f aca="false">AH423+AH468</f>
        <v>51027</v>
      </c>
      <c r="AI422" s="29" t="n">
        <f aca="false">AI423+AI468</f>
        <v>0</v>
      </c>
      <c r="AJ422" s="29" t="n">
        <f aca="false">AJ423+AJ468</f>
        <v>51027</v>
      </c>
      <c r="AK422" s="29" t="n">
        <f aca="false">AK423+AK468</f>
        <v>0</v>
      </c>
      <c r="AL422" s="29" t="n">
        <f aca="false">AL423+AL468</f>
        <v>51027</v>
      </c>
      <c r="AM422" s="29" t="n">
        <f aca="false">AM423+AM468</f>
        <v>58463.46961</v>
      </c>
      <c r="AN422" s="29" t="n">
        <f aca="false">AN423+AN468</f>
        <v>0</v>
      </c>
      <c r="AO422" s="29" t="n">
        <f aca="false">AO423+AO468</f>
        <v>109490.46961</v>
      </c>
      <c r="AP422" s="29" t="n">
        <f aca="false">AP423+AP468</f>
        <v>0</v>
      </c>
      <c r="AQ422" s="29" t="n">
        <f aca="false">AQ423+AQ468</f>
        <v>109490.46961</v>
      </c>
    </row>
    <row r="423" customFormat="false" ht="18.75" hidden="false" customHeight="true" outlineLevel="0" collapsed="false">
      <c r="A423" s="27"/>
      <c r="B423" s="27"/>
      <c r="C423" s="27" t="s">
        <v>312</v>
      </c>
      <c r="D423" s="27"/>
      <c r="E423" s="28" t="s">
        <v>313</v>
      </c>
      <c r="F423" s="29" t="n">
        <f aca="false">F424+F434+F444</f>
        <v>31662.7</v>
      </c>
      <c r="G423" s="29" t="n">
        <f aca="false">G424+G434+G444</f>
        <v>-5.34699</v>
      </c>
      <c r="H423" s="29" t="n">
        <f aca="false">H424+H434+H444</f>
        <v>31657.35301</v>
      </c>
      <c r="I423" s="29" t="n">
        <f aca="false">I424+I434+I444+I463</f>
        <v>5619.2545</v>
      </c>
      <c r="J423" s="29" t="n">
        <f aca="false">J424+J434+J444+J463</f>
        <v>37276.60751</v>
      </c>
      <c r="K423" s="29" t="n">
        <f aca="false">K424+K434+K444+K463</f>
        <v>0</v>
      </c>
      <c r="L423" s="29" t="n">
        <f aca="false">L424+L434+L444+L463</f>
        <v>37276.60751</v>
      </c>
      <c r="M423" s="29" t="n">
        <f aca="false">M424+M434+M444+M463</f>
        <v>61193.33957</v>
      </c>
      <c r="N423" s="29" t="n">
        <f aca="false">N424+N434+N444+N463</f>
        <v>6822.61116</v>
      </c>
      <c r="O423" s="29" t="n">
        <f aca="false">O424+O434+O444+O463</f>
        <v>1099.57</v>
      </c>
      <c r="P423" s="29" t="n">
        <f aca="false">P424+P434+P444+P463</f>
        <v>106392.12824</v>
      </c>
      <c r="Q423" s="29" t="n">
        <f aca="false">Q424+Q434+Q444+Q463</f>
        <v>6011.80739</v>
      </c>
      <c r="R423" s="29" t="n">
        <f aca="false">R424+R434+R444+R463</f>
        <v>112403.93563</v>
      </c>
      <c r="S423" s="29" t="n">
        <f aca="false">S424+S434+S444+S463</f>
        <v>912</v>
      </c>
      <c r="T423" s="29" t="n">
        <f aca="false">T424+T434+T444+T463</f>
        <v>113315.93563</v>
      </c>
      <c r="U423" s="29" t="n">
        <f aca="false">U424+U434+U444</f>
        <v>26416.9</v>
      </c>
      <c r="V423" s="29" t="n">
        <f aca="false">V424+V434+V444</f>
        <v>0</v>
      </c>
      <c r="W423" s="29" t="n">
        <f aca="false">W424+W434+W444</f>
        <v>26416.9</v>
      </c>
      <c r="X423" s="29" t="n">
        <f aca="false">X424+X434+X444+X463</f>
        <v>0</v>
      </c>
      <c r="Y423" s="29" t="n">
        <f aca="false">Y424+Y434+Y444+Y463</f>
        <v>26416.9</v>
      </c>
      <c r="Z423" s="29" t="n">
        <f aca="false">Z424+Z434+Z444+Z463</f>
        <v>0</v>
      </c>
      <c r="AA423" s="29" t="n">
        <f aca="false">AA424+AA434+AA444+AA463</f>
        <v>26416.9</v>
      </c>
      <c r="AB423" s="29" t="n">
        <f aca="false">AB424+AB434+AB444+AB463</f>
        <v>52294.03839</v>
      </c>
      <c r="AC423" s="29" t="n">
        <f aca="false">AC424+AC434+AC444+AC463</f>
        <v>78710.93839</v>
      </c>
      <c r="AD423" s="29" t="n">
        <f aca="false">AD424+AD434+AD444+AD463</f>
        <v>-24.62672</v>
      </c>
      <c r="AE423" s="29" t="n">
        <f aca="false">AE424+AE434+AE444+AE463</f>
        <v>78686.31167</v>
      </c>
      <c r="AF423" s="29" t="n">
        <f aca="false">AF424+AF434+AF444</f>
        <v>24337.5</v>
      </c>
      <c r="AG423" s="29" t="n">
        <f aca="false">AG424+AG434+AG444</f>
        <v>0</v>
      </c>
      <c r="AH423" s="29" t="n">
        <f aca="false">AH424+AH434+AH444</f>
        <v>24337.5</v>
      </c>
      <c r="AI423" s="29" t="n">
        <f aca="false">AI424+AI434+AI444+AI463</f>
        <v>0</v>
      </c>
      <c r="AJ423" s="29" t="n">
        <f aca="false">AJ424+AJ434+AJ444+AJ463</f>
        <v>24337.5</v>
      </c>
      <c r="AK423" s="29" t="n">
        <f aca="false">AK424+AK434+AK444+AK463</f>
        <v>0</v>
      </c>
      <c r="AL423" s="29" t="n">
        <f aca="false">AL424+AL434+AL444+AL463</f>
        <v>24337.5</v>
      </c>
      <c r="AM423" s="29" t="n">
        <f aca="false">AM424+AM434+AM444+AM463</f>
        <v>58463.46961</v>
      </c>
      <c r="AN423" s="29" t="n">
        <f aca="false">AN424+AN434+AN444+AN463</f>
        <v>0</v>
      </c>
      <c r="AO423" s="29" t="n">
        <f aca="false">AO424+AO434+AO444+AO463</f>
        <v>82800.96961</v>
      </c>
      <c r="AP423" s="29" t="n">
        <f aca="false">AP424+AP434+AP444+AP463</f>
        <v>0</v>
      </c>
      <c r="AQ423" s="29" t="n">
        <f aca="false">AQ424+AQ434+AQ444+AQ463</f>
        <v>82800.96961</v>
      </c>
    </row>
    <row r="424" customFormat="false" ht="18.75" hidden="false" customHeight="true" outlineLevel="0" collapsed="false">
      <c r="A424" s="27"/>
      <c r="B424" s="27"/>
      <c r="C424" s="27" t="s">
        <v>314</v>
      </c>
      <c r="D424" s="27"/>
      <c r="E424" s="28" t="s">
        <v>315</v>
      </c>
      <c r="F424" s="29" t="n">
        <f aca="false">F425+F429</f>
        <v>17639</v>
      </c>
      <c r="G424" s="29" t="n">
        <f aca="false">G425+G429</f>
        <v>0</v>
      </c>
      <c r="H424" s="29" t="n">
        <f aca="false">H425+H429</f>
        <v>17639</v>
      </c>
      <c r="I424" s="29" t="n">
        <f aca="false">I425+I429</f>
        <v>0</v>
      </c>
      <c r="J424" s="29" t="n">
        <f aca="false">J425+J429</f>
        <v>17639</v>
      </c>
      <c r="K424" s="29" t="n">
        <f aca="false">K425+K429</f>
        <v>0</v>
      </c>
      <c r="L424" s="29" t="n">
        <f aca="false">L425+L429</f>
        <v>17639</v>
      </c>
      <c r="M424" s="29" t="n">
        <f aca="false">M425+M429</f>
        <v>0</v>
      </c>
      <c r="N424" s="29" t="n">
        <f aca="false">N425+N429+N432</f>
        <v>767.57786</v>
      </c>
      <c r="O424" s="29" t="n">
        <f aca="false">O425+O429+O432</f>
        <v>615</v>
      </c>
      <c r="P424" s="29" t="n">
        <f aca="false">P425+P429+P432</f>
        <v>19021.57786</v>
      </c>
      <c r="Q424" s="29" t="n">
        <f aca="false">Q425+Q429+Q432</f>
        <v>9795.8973</v>
      </c>
      <c r="R424" s="29" t="n">
        <f aca="false">R425+R429+R432</f>
        <v>28817.47516</v>
      </c>
      <c r="S424" s="29" t="n">
        <f aca="false">S425+S429+S432</f>
        <v>0</v>
      </c>
      <c r="T424" s="29" t="n">
        <f aca="false">T425+T429+T432</f>
        <v>28817.47516</v>
      </c>
      <c r="U424" s="29" t="n">
        <f aca="false">U425+U429+U432</f>
        <v>14993.2</v>
      </c>
      <c r="V424" s="29" t="n">
        <f aca="false">V425+V429+V432</f>
        <v>0</v>
      </c>
      <c r="W424" s="29" t="n">
        <f aca="false">W425+W429+W432</f>
        <v>14993.2</v>
      </c>
      <c r="X424" s="29" t="n">
        <f aca="false">X425+X429+X432</f>
        <v>0</v>
      </c>
      <c r="Y424" s="29" t="n">
        <f aca="false">Y425+Y429+Y432</f>
        <v>14993.2</v>
      </c>
      <c r="Z424" s="29" t="n">
        <f aca="false">Z425+Z429+Z432</f>
        <v>0</v>
      </c>
      <c r="AA424" s="29" t="n">
        <f aca="false">AA425+AA429</f>
        <v>14993.2</v>
      </c>
      <c r="AB424" s="29" t="n">
        <f aca="false">AB425+AB429</f>
        <v>-764.278</v>
      </c>
      <c r="AC424" s="29" t="n">
        <f aca="false">AC425+AC429</f>
        <v>14228.922</v>
      </c>
      <c r="AD424" s="29" t="n">
        <f aca="false">AD425+AD429</f>
        <v>0</v>
      </c>
      <c r="AE424" s="29" t="n">
        <f aca="false">AE425+AE429</f>
        <v>14228.922</v>
      </c>
      <c r="AF424" s="29" t="n">
        <f aca="false">AF425+AF429</f>
        <v>13493.8</v>
      </c>
      <c r="AG424" s="29" t="n">
        <f aca="false">AG425+AG429</f>
        <v>0</v>
      </c>
      <c r="AH424" s="29" t="n">
        <f aca="false">AH425+AH429</f>
        <v>13493.8</v>
      </c>
      <c r="AI424" s="29" t="n">
        <f aca="false">AI425+AI429</f>
        <v>0</v>
      </c>
      <c r="AJ424" s="29" t="n">
        <f aca="false">AJ425+AJ429</f>
        <v>13493.8</v>
      </c>
      <c r="AK424" s="29" t="n">
        <f aca="false">AK425+AK429</f>
        <v>0</v>
      </c>
      <c r="AL424" s="29" t="n">
        <f aca="false">AL425+AL429</f>
        <v>13493.8</v>
      </c>
      <c r="AM424" s="29" t="n">
        <f aca="false">AM425+AM429</f>
        <v>-841.184</v>
      </c>
      <c r="AN424" s="29" t="n">
        <f aca="false">AN425+AN429</f>
        <v>0</v>
      </c>
      <c r="AO424" s="29" t="n">
        <f aca="false">AO425+AO429</f>
        <v>12652.616</v>
      </c>
      <c r="AP424" s="29" t="n">
        <f aca="false">AP425+AP429</f>
        <v>0</v>
      </c>
      <c r="AQ424" s="29" t="n">
        <f aca="false">AQ425+AQ429</f>
        <v>12652.616</v>
      </c>
    </row>
    <row r="425" customFormat="false" ht="18.75" hidden="false" customHeight="true" outlineLevel="0" collapsed="false">
      <c r="A425" s="27"/>
      <c r="B425" s="27"/>
      <c r="C425" s="30" t="s">
        <v>316</v>
      </c>
      <c r="D425" s="30"/>
      <c r="E425" s="31" t="s">
        <v>317</v>
      </c>
      <c r="F425" s="32" t="n">
        <f aca="false">F427+F428+F426</f>
        <v>10959</v>
      </c>
      <c r="G425" s="32" t="n">
        <f aca="false">G427+G428+G426</f>
        <v>0</v>
      </c>
      <c r="H425" s="32" t="n">
        <f aca="false">H427+H428+H426</f>
        <v>10959</v>
      </c>
      <c r="I425" s="32" t="n">
        <f aca="false">I427+I428+I426</f>
        <v>0</v>
      </c>
      <c r="J425" s="32" t="n">
        <f aca="false">J427+J428+J426</f>
        <v>10959</v>
      </c>
      <c r="K425" s="32" t="n">
        <f aca="false">K427+K428+K426</f>
        <v>0</v>
      </c>
      <c r="L425" s="32" t="n">
        <f aca="false">L427+L428+L426</f>
        <v>10959</v>
      </c>
      <c r="M425" s="32" t="n">
        <f aca="false">M427+M428+M426</f>
        <v>0</v>
      </c>
      <c r="N425" s="32" t="n">
        <f aca="false">N427+N428+N426</f>
        <v>250</v>
      </c>
      <c r="O425" s="32" t="n">
        <f aca="false">O427+O428+O426</f>
        <v>550</v>
      </c>
      <c r="P425" s="32" t="n">
        <f aca="false">P427+P428+P426</f>
        <v>11759</v>
      </c>
      <c r="Q425" s="32" t="n">
        <f aca="false">Q427+Q428+Q426</f>
        <v>9412.35419</v>
      </c>
      <c r="R425" s="32" t="n">
        <f aca="false">R427+R428+R426</f>
        <v>21171.35419</v>
      </c>
      <c r="S425" s="32" t="n">
        <f aca="false">S427+S428+S426</f>
        <v>100</v>
      </c>
      <c r="T425" s="32" t="n">
        <f aca="false">T427+T428+T426</f>
        <v>21271.35419</v>
      </c>
      <c r="U425" s="32" t="n">
        <f aca="false">U427+U428+U426</f>
        <v>9315.2</v>
      </c>
      <c r="V425" s="32" t="n">
        <f aca="false">V427+V428+V426</f>
        <v>0</v>
      </c>
      <c r="W425" s="32" t="n">
        <f aca="false">W427+W428+W426</f>
        <v>9315.2</v>
      </c>
      <c r="X425" s="32" t="n">
        <f aca="false">X427+X428+X426</f>
        <v>0</v>
      </c>
      <c r="Y425" s="32" t="n">
        <f aca="false">Y427+Y428+Y426</f>
        <v>9315.2</v>
      </c>
      <c r="Z425" s="32" t="n">
        <f aca="false">Z427+Z428+Z426</f>
        <v>0</v>
      </c>
      <c r="AA425" s="32" t="n">
        <f aca="false">AA427+AA428+AA426</f>
        <v>9315.2</v>
      </c>
      <c r="AB425" s="32" t="n">
        <f aca="false">AB427+AB428+AB426</f>
        <v>0</v>
      </c>
      <c r="AC425" s="32" t="n">
        <f aca="false">AC427+AC428+AC426</f>
        <v>9315.2</v>
      </c>
      <c r="AD425" s="32" t="n">
        <f aca="false">AD427+AD428+AD426</f>
        <v>0</v>
      </c>
      <c r="AE425" s="32" t="n">
        <f aca="false">AE427+AE428+AE426</f>
        <v>9315.2</v>
      </c>
      <c r="AF425" s="32" t="n">
        <f aca="false">AF427+AF428+AF426</f>
        <v>8383.6</v>
      </c>
      <c r="AG425" s="32" t="n">
        <f aca="false">AG427+AG428+AG426</f>
        <v>0</v>
      </c>
      <c r="AH425" s="32" t="n">
        <f aca="false">AH427+AH428+AH426</f>
        <v>8383.6</v>
      </c>
      <c r="AI425" s="32" t="n">
        <f aca="false">AI427+AI428+AI426</f>
        <v>0</v>
      </c>
      <c r="AJ425" s="32" t="n">
        <f aca="false">AJ427+AJ428+AJ426</f>
        <v>8383.6</v>
      </c>
      <c r="AK425" s="32" t="n">
        <f aca="false">AK427+AK428+AK426</f>
        <v>0</v>
      </c>
      <c r="AL425" s="32" t="n">
        <f aca="false">AL427+AL428+AL426</f>
        <v>8383.6</v>
      </c>
      <c r="AM425" s="32" t="n">
        <f aca="false">AM427+AM428+AM426</f>
        <v>0</v>
      </c>
      <c r="AN425" s="32" t="n">
        <f aca="false">AN427+AN428+AN426</f>
        <v>0</v>
      </c>
      <c r="AO425" s="32" t="n">
        <f aca="false">AO427+AO428+AO426</f>
        <v>8383.6</v>
      </c>
      <c r="AP425" s="32" t="n">
        <f aca="false">AP427+AP428+AP426</f>
        <v>0</v>
      </c>
      <c r="AQ425" s="32" t="n">
        <f aca="false">AQ427+AQ428+AQ426</f>
        <v>8383.6</v>
      </c>
    </row>
    <row r="426" customFormat="false" ht="18.75" hidden="true" customHeight="true" outlineLevel="0" collapsed="false">
      <c r="A426" s="27"/>
      <c r="B426" s="27"/>
      <c r="C426" s="30"/>
      <c r="D426" s="30" t="s">
        <v>53</v>
      </c>
      <c r="E426" s="33" t="s">
        <v>54</v>
      </c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</row>
    <row r="427" customFormat="false" ht="18.75" hidden="false" customHeight="true" outlineLevel="0" collapsed="false">
      <c r="A427" s="30"/>
      <c r="B427" s="30"/>
      <c r="C427" s="30"/>
      <c r="D427" s="30" t="s">
        <v>41</v>
      </c>
      <c r="E427" s="33" t="s">
        <v>42</v>
      </c>
      <c r="F427" s="32" t="n">
        <v>9459</v>
      </c>
      <c r="G427" s="32"/>
      <c r="H427" s="32" t="n">
        <f aca="false">SUM(F427:G427)</f>
        <v>9459</v>
      </c>
      <c r="I427" s="32"/>
      <c r="J427" s="32" t="n">
        <f aca="false">SUM(H427:I427)</f>
        <v>9459</v>
      </c>
      <c r="K427" s="32"/>
      <c r="L427" s="32" t="n">
        <f aca="false">SUM(J427:K427)</f>
        <v>9459</v>
      </c>
      <c r="M427" s="32"/>
      <c r="N427" s="32"/>
      <c r="O427" s="32" t="n">
        <v>50</v>
      </c>
      <c r="P427" s="32" t="n">
        <f aca="false">SUM(L427:O427)</f>
        <v>9509</v>
      </c>
      <c r="Q427" s="32" t="n">
        <f aca="false">-45-40-175</f>
        <v>-260</v>
      </c>
      <c r="R427" s="32" t="n">
        <f aca="false">SUM(P427:Q427)</f>
        <v>9249</v>
      </c>
      <c r="S427" s="32" t="n">
        <v>100</v>
      </c>
      <c r="T427" s="32" t="n">
        <f aca="false">SUM(R427:S427)</f>
        <v>9349</v>
      </c>
      <c r="U427" s="32" t="n">
        <v>8040.2</v>
      </c>
      <c r="V427" s="32"/>
      <c r="W427" s="32" t="n">
        <f aca="false">SUM(U427:V427)</f>
        <v>8040.2</v>
      </c>
      <c r="X427" s="32"/>
      <c r="Y427" s="32" t="n">
        <f aca="false">SUM(W427:X427)</f>
        <v>8040.2</v>
      </c>
      <c r="Z427" s="32"/>
      <c r="AA427" s="32" t="n">
        <f aca="false">SUM(Y427:Z427)</f>
        <v>8040.2</v>
      </c>
      <c r="AB427" s="32"/>
      <c r="AC427" s="32" t="n">
        <f aca="false">SUM(AA427:AB427)</f>
        <v>8040.2</v>
      </c>
      <c r="AD427" s="32"/>
      <c r="AE427" s="32" t="n">
        <f aca="false">SUM(AC427:AD427)</f>
        <v>8040.2</v>
      </c>
      <c r="AF427" s="32" t="n">
        <v>7236.1</v>
      </c>
      <c r="AG427" s="32"/>
      <c r="AH427" s="32" t="n">
        <f aca="false">SUM(AF427:AG427)</f>
        <v>7236.1</v>
      </c>
      <c r="AI427" s="32"/>
      <c r="AJ427" s="32" t="n">
        <f aca="false">SUM(AH427:AI427)</f>
        <v>7236.1</v>
      </c>
      <c r="AK427" s="32"/>
      <c r="AL427" s="32" t="n">
        <f aca="false">SUM(AJ427:AK427)</f>
        <v>7236.1</v>
      </c>
      <c r="AM427" s="32"/>
      <c r="AN427" s="32"/>
      <c r="AO427" s="32" t="n">
        <f aca="false">SUM(AL427:AN427)</f>
        <v>7236.1</v>
      </c>
      <c r="AP427" s="32"/>
      <c r="AQ427" s="32" t="n">
        <f aca="false">SUM(AO427:AP427)</f>
        <v>7236.1</v>
      </c>
    </row>
    <row r="428" customFormat="false" ht="18.75" hidden="true" customHeight="true" outlineLevel="0" collapsed="false">
      <c r="A428" s="30"/>
      <c r="B428" s="30"/>
      <c r="C428" s="30"/>
      <c r="D428" s="30" t="s">
        <v>37</v>
      </c>
      <c r="E428" s="33" t="s">
        <v>38</v>
      </c>
      <c r="F428" s="32" t="n">
        <v>1500</v>
      </c>
      <c r="G428" s="32"/>
      <c r="H428" s="32" t="n">
        <f aca="false">SUM(F428:G428)</f>
        <v>1500</v>
      </c>
      <c r="I428" s="32"/>
      <c r="J428" s="32" t="n">
        <f aca="false">SUM(H428:I428)</f>
        <v>1500</v>
      </c>
      <c r="K428" s="32"/>
      <c r="L428" s="32" t="n">
        <f aca="false">SUM(J428:K428)</f>
        <v>1500</v>
      </c>
      <c r="M428" s="32"/>
      <c r="N428" s="32" t="n">
        <f aca="false">250</f>
        <v>250</v>
      </c>
      <c r="O428" s="32" t="n">
        <f aca="false">500</f>
        <v>500</v>
      </c>
      <c r="P428" s="32" t="n">
        <f aca="false">SUM(L428:O428)</f>
        <v>2250</v>
      </c>
      <c r="Q428" s="32" t="n">
        <v>9672.35419</v>
      </c>
      <c r="R428" s="32" t="n">
        <f aca="false">SUM(P428:Q428)</f>
        <v>11922.35419</v>
      </c>
      <c r="S428" s="32"/>
      <c r="T428" s="32" t="n">
        <f aca="false">SUM(R428:S428)</f>
        <v>11922.35419</v>
      </c>
      <c r="U428" s="32" t="n">
        <v>1275</v>
      </c>
      <c r="V428" s="32"/>
      <c r="W428" s="32" t="n">
        <f aca="false">SUM(U428:V428)</f>
        <v>1275</v>
      </c>
      <c r="X428" s="32"/>
      <c r="Y428" s="32" t="n">
        <f aca="false">SUM(W428:X428)</f>
        <v>1275</v>
      </c>
      <c r="Z428" s="32"/>
      <c r="AA428" s="32" t="n">
        <f aca="false">SUM(Y428:Z428)</f>
        <v>1275</v>
      </c>
      <c r="AB428" s="32"/>
      <c r="AC428" s="32" t="n">
        <f aca="false">SUM(AA428:AB428)</f>
        <v>1275</v>
      </c>
      <c r="AD428" s="32"/>
      <c r="AE428" s="32" t="n">
        <f aca="false">SUM(AC428:AD428)</f>
        <v>1275</v>
      </c>
      <c r="AF428" s="32" t="n">
        <v>1147.5</v>
      </c>
      <c r="AG428" s="32"/>
      <c r="AH428" s="32" t="n">
        <f aca="false">SUM(AF428:AG428)</f>
        <v>1147.5</v>
      </c>
      <c r="AI428" s="32"/>
      <c r="AJ428" s="32" t="n">
        <f aca="false">SUM(AH428:AI428)</f>
        <v>1147.5</v>
      </c>
      <c r="AK428" s="32"/>
      <c r="AL428" s="32" t="n">
        <f aca="false">SUM(AJ428:AK428)</f>
        <v>1147.5</v>
      </c>
      <c r="AM428" s="32"/>
      <c r="AN428" s="32"/>
      <c r="AO428" s="32" t="n">
        <f aca="false">SUM(AL428:AN428)</f>
        <v>1147.5</v>
      </c>
      <c r="AP428" s="32"/>
      <c r="AQ428" s="32" t="n">
        <f aca="false">SUM(AO428:AP428)</f>
        <v>1147.5</v>
      </c>
    </row>
    <row r="429" customFormat="false" ht="22.5" hidden="false" customHeight="true" outlineLevel="0" collapsed="false">
      <c r="A429" s="27"/>
      <c r="B429" s="27"/>
      <c r="C429" s="30" t="s">
        <v>318</v>
      </c>
      <c r="D429" s="30"/>
      <c r="E429" s="31" t="s">
        <v>788</v>
      </c>
      <c r="F429" s="32" t="n">
        <f aca="false">F431</f>
        <v>6680</v>
      </c>
      <c r="G429" s="32" t="n">
        <f aca="false">G431</f>
        <v>0</v>
      </c>
      <c r="H429" s="32" t="n">
        <f aca="false">H431</f>
        <v>6680</v>
      </c>
      <c r="I429" s="32" t="n">
        <f aca="false">I431</f>
        <v>0</v>
      </c>
      <c r="J429" s="32" t="n">
        <f aca="false">J431</f>
        <v>6680</v>
      </c>
      <c r="K429" s="32" t="n">
        <f aca="false">K431</f>
        <v>0</v>
      </c>
      <c r="L429" s="32" t="n">
        <f aca="false">L431</f>
        <v>6680</v>
      </c>
      <c r="M429" s="32" t="n">
        <f aca="false">M431</f>
        <v>0</v>
      </c>
      <c r="N429" s="32" t="n">
        <f aca="false">N431</f>
        <v>517.57786</v>
      </c>
      <c r="O429" s="32" t="n">
        <f aca="false">O431</f>
        <v>0</v>
      </c>
      <c r="P429" s="32" t="n">
        <f aca="false">P431</f>
        <v>7197.57786</v>
      </c>
      <c r="Q429" s="32" t="n">
        <f aca="false">Q431+Q430</f>
        <v>349.586</v>
      </c>
      <c r="R429" s="32" t="n">
        <f aca="false">R431+R430</f>
        <v>7547.16386</v>
      </c>
      <c r="S429" s="32" t="n">
        <f aca="false">S431+S430</f>
        <v>-100</v>
      </c>
      <c r="T429" s="32" t="n">
        <f aca="false">T431+T430</f>
        <v>7447.16386</v>
      </c>
      <c r="U429" s="32" t="n">
        <f aca="false">U431</f>
        <v>5678</v>
      </c>
      <c r="V429" s="32" t="n">
        <f aca="false">V431</f>
        <v>0</v>
      </c>
      <c r="W429" s="32" t="n">
        <f aca="false">W431</f>
        <v>5678</v>
      </c>
      <c r="X429" s="32" t="n">
        <f aca="false">X431</f>
        <v>0</v>
      </c>
      <c r="Y429" s="32" t="n">
        <f aca="false">Y431</f>
        <v>5678</v>
      </c>
      <c r="Z429" s="32" t="n">
        <f aca="false">Z431</f>
        <v>0</v>
      </c>
      <c r="AA429" s="32" t="n">
        <f aca="false">AA431</f>
        <v>5678</v>
      </c>
      <c r="AB429" s="32" t="n">
        <f aca="false">AB431</f>
        <v>-764.278</v>
      </c>
      <c r="AC429" s="32" t="n">
        <f aca="false">AC431</f>
        <v>4913.722</v>
      </c>
      <c r="AD429" s="32" t="n">
        <f aca="false">AD431</f>
        <v>0</v>
      </c>
      <c r="AE429" s="32" t="n">
        <f aca="false">AE431</f>
        <v>4913.722</v>
      </c>
      <c r="AF429" s="32" t="n">
        <f aca="false">AF431</f>
        <v>5110.2</v>
      </c>
      <c r="AG429" s="32" t="n">
        <f aca="false">AG431</f>
        <v>0</v>
      </c>
      <c r="AH429" s="32" t="n">
        <f aca="false">AH431</f>
        <v>5110.2</v>
      </c>
      <c r="AI429" s="32" t="n">
        <f aca="false">AI431</f>
        <v>0</v>
      </c>
      <c r="AJ429" s="32" t="n">
        <f aca="false">AJ431</f>
        <v>5110.2</v>
      </c>
      <c r="AK429" s="32" t="n">
        <f aca="false">AK431</f>
        <v>0</v>
      </c>
      <c r="AL429" s="32" t="n">
        <f aca="false">AL431</f>
        <v>5110.2</v>
      </c>
      <c r="AM429" s="32" t="n">
        <f aca="false">AM431</f>
        <v>-841.184</v>
      </c>
      <c r="AN429" s="32" t="n">
        <f aca="false">AN431</f>
        <v>0</v>
      </c>
      <c r="AO429" s="32" t="n">
        <f aca="false">AO431</f>
        <v>4269.016</v>
      </c>
      <c r="AP429" s="32" t="n">
        <f aca="false">AP431</f>
        <v>0</v>
      </c>
      <c r="AQ429" s="32" t="n">
        <f aca="false">AQ431</f>
        <v>4269.016</v>
      </c>
    </row>
    <row r="430" customFormat="false" ht="22.5" hidden="true" customHeight="true" outlineLevel="0" collapsed="false">
      <c r="A430" s="27"/>
      <c r="B430" s="27"/>
      <c r="C430" s="30"/>
      <c r="D430" s="30" t="s">
        <v>53</v>
      </c>
      <c r="E430" s="33" t="s">
        <v>54</v>
      </c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 t="n">
        <v>120</v>
      </c>
      <c r="R430" s="32" t="n">
        <f aca="false">SUM(P430:Q430)</f>
        <v>120</v>
      </c>
      <c r="S430" s="32"/>
      <c r="T430" s="32" t="n">
        <f aca="false">SUM(R430:S430)</f>
        <v>120</v>
      </c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</row>
    <row r="431" customFormat="false" ht="24" hidden="false" customHeight="true" outlineLevel="0" collapsed="false">
      <c r="A431" s="30"/>
      <c r="B431" s="30"/>
      <c r="C431" s="30"/>
      <c r="D431" s="30" t="s">
        <v>41</v>
      </c>
      <c r="E431" s="33" t="s">
        <v>42</v>
      </c>
      <c r="F431" s="32" t="n">
        <v>6680</v>
      </c>
      <c r="G431" s="32"/>
      <c r="H431" s="32" t="n">
        <f aca="false">SUM(F431:G431)</f>
        <v>6680</v>
      </c>
      <c r="I431" s="32"/>
      <c r="J431" s="32" t="n">
        <f aca="false">SUM(H431:I431)</f>
        <v>6680</v>
      </c>
      <c r="K431" s="32"/>
      <c r="L431" s="32" t="n">
        <f aca="false">SUM(J431:K431)</f>
        <v>6680</v>
      </c>
      <c r="M431" s="32"/>
      <c r="N431" s="32" t="n">
        <v>517.57786</v>
      </c>
      <c r="O431" s="32"/>
      <c r="P431" s="32" t="n">
        <f aca="false">SUM(L431:O431)</f>
        <v>7197.57786</v>
      </c>
      <c r="Q431" s="32" t="n">
        <v>229.586</v>
      </c>
      <c r="R431" s="32" t="n">
        <f aca="false">SUM(P431:Q431)</f>
        <v>7427.16386</v>
      </c>
      <c r="S431" s="32" t="n">
        <v>-100</v>
      </c>
      <c r="T431" s="32" t="n">
        <f aca="false">SUM(R431:S431)</f>
        <v>7327.16386</v>
      </c>
      <c r="U431" s="32" t="n">
        <v>5678</v>
      </c>
      <c r="V431" s="32"/>
      <c r="W431" s="32" t="n">
        <f aca="false">SUM(U431:V431)</f>
        <v>5678</v>
      </c>
      <c r="X431" s="32"/>
      <c r="Y431" s="32" t="n">
        <f aca="false">SUM(W431:X431)</f>
        <v>5678</v>
      </c>
      <c r="Z431" s="32"/>
      <c r="AA431" s="32" t="n">
        <f aca="false">SUM(Y431:Z431)</f>
        <v>5678</v>
      </c>
      <c r="AB431" s="32" t="n">
        <v>-764.278</v>
      </c>
      <c r="AC431" s="32" t="n">
        <f aca="false">SUM(AA431:AB431)</f>
        <v>4913.722</v>
      </c>
      <c r="AD431" s="32"/>
      <c r="AE431" s="32" t="n">
        <f aca="false">SUM(AC431:AD431)</f>
        <v>4913.722</v>
      </c>
      <c r="AF431" s="32" t="n">
        <v>5110.2</v>
      </c>
      <c r="AG431" s="32"/>
      <c r="AH431" s="32" t="n">
        <f aca="false">SUM(AF431:AG431)</f>
        <v>5110.2</v>
      </c>
      <c r="AI431" s="32"/>
      <c r="AJ431" s="32" t="n">
        <f aca="false">SUM(AH431:AI431)</f>
        <v>5110.2</v>
      </c>
      <c r="AK431" s="32"/>
      <c r="AL431" s="32" t="n">
        <f aca="false">SUM(AJ431:AK431)</f>
        <v>5110.2</v>
      </c>
      <c r="AM431" s="32" t="n">
        <v>-841.184</v>
      </c>
      <c r="AN431" s="32"/>
      <c r="AO431" s="32" t="n">
        <f aca="false">SUM(AL431:AN431)</f>
        <v>4269.016</v>
      </c>
      <c r="AP431" s="32"/>
      <c r="AQ431" s="32" t="n">
        <f aca="false">SUM(AO431:AP431)</f>
        <v>4269.016</v>
      </c>
    </row>
    <row r="432" customFormat="false" ht="18.75" hidden="true" customHeight="true" outlineLevel="0" collapsed="false">
      <c r="A432" s="30"/>
      <c r="B432" s="30"/>
      <c r="C432" s="30" t="s">
        <v>320</v>
      </c>
      <c r="D432" s="30"/>
      <c r="E432" s="31" t="s">
        <v>66</v>
      </c>
      <c r="F432" s="32"/>
      <c r="G432" s="32"/>
      <c r="H432" s="32"/>
      <c r="I432" s="32"/>
      <c r="J432" s="32"/>
      <c r="K432" s="32"/>
      <c r="L432" s="32"/>
      <c r="M432" s="32" t="n">
        <f aca="false">M433</f>
        <v>0</v>
      </c>
      <c r="N432" s="32" t="n">
        <f aca="false">N433</f>
        <v>0</v>
      </c>
      <c r="O432" s="32" t="n">
        <f aca="false">O433</f>
        <v>65</v>
      </c>
      <c r="P432" s="32" t="n">
        <f aca="false">P433</f>
        <v>65</v>
      </c>
      <c r="Q432" s="34" t="n">
        <f aca="false">Q433</f>
        <v>33.95711</v>
      </c>
      <c r="R432" s="34" t="n">
        <f aca="false">R433</f>
        <v>98.95711</v>
      </c>
      <c r="S432" s="34" t="n">
        <f aca="false">S433</f>
        <v>0</v>
      </c>
      <c r="T432" s="34" t="n">
        <f aca="false">T433</f>
        <v>98.95711</v>
      </c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</row>
    <row r="433" customFormat="false" ht="18.75" hidden="true" customHeight="true" outlineLevel="0" collapsed="false">
      <c r="A433" s="30"/>
      <c r="B433" s="30"/>
      <c r="C433" s="27"/>
      <c r="D433" s="30" t="s">
        <v>41</v>
      </c>
      <c r="E433" s="33" t="s">
        <v>42</v>
      </c>
      <c r="F433" s="32"/>
      <c r="G433" s="32"/>
      <c r="H433" s="32"/>
      <c r="I433" s="32"/>
      <c r="J433" s="32"/>
      <c r="K433" s="32"/>
      <c r="L433" s="32"/>
      <c r="M433" s="32"/>
      <c r="N433" s="32"/>
      <c r="O433" s="32" t="n">
        <v>65</v>
      </c>
      <c r="P433" s="32" t="n">
        <f aca="false">SUM(L433:O433)</f>
        <v>65</v>
      </c>
      <c r="Q433" s="34" t="n">
        <v>33.95711</v>
      </c>
      <c r="R433" s="34" t="n">
        <f aca="false">SUM(P433:Q433)</f>
        <v>98.95711</v>
      </c>
      <c r="S433" s="34"/>
      <c r="T433" s="34" t="n">
        <f aca="false">SUM(R433:S433)</f>
        <v>98.95711</v>
      </c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</row>
    <row r="434" customFormat="false" ht="18.75" hidden="true" customHeight="true" outlineLevel="0" collapsed="false">
      <c r="A434" s="27"/>
      <c r="B434" s="27"/>
      <c r="C434" s="27" t="s">
        <v>323</v>
      </c>
      <c r="D434" s="27"/>
      <c r="E434" s="28" t="s">
        <v>324</v>
      </c>
      <c r="F434" s="29" t="n">
        <f aca="false">F435+F438+F440+F442</f>
        <v>5661.5</v>
      </c>
      <c r="G434" s="29" t="n">
        <f aca="false">G435+G438+G440+G442</f>
        <v>-5.34699</v>
      </c>
      <c r="H434" s="29" t="n">
        <f aca="false">H435+H438+H440+H442</f>
        <v>5656.15301</v>
      </c>
      <c r="I434" s="29" t="n">
        <f aca="false">I435+I438+I440+I442</f>
        <v>-9.91791</v>
      </c>
      <c r="J434" s="29" t="n">
        <f aca="false">J435+J438+J440+J442</f>
        <v>5646.2351</v>
      </c>
      <c r="K434" s="29" t="n">
        <f aca="false">K435+K438+K440+K442</f>
        <v>0</v>
      </c>
      <c r="L434" s="29" t="n">
        <f aca="false">L435+L438+L440+L442</f>
        <v>5646.2351</v>
      </c>
      <c r="M434" s="29" t="n">
        <f aca="false">M435+M438+M440+M442</f>
        <v>0</v>
      </c>
      <c r="N434" s="29" t="n">
        <f aca="false">N435+N438+N440+N442</f>
        <v>0</v>
      </c>
      <c r="O434" s="29" t="n">
        <f aca="false">O435+O438+O440+O442</f>
        <v>0</v>
      </c>
      <c r="P434" s="29" t="n">
        <f aca="false">P435+P438+P440+P442</f>
        <v>5646.2351</v>
      </c>
      <c r="Q434" s="29" t="n">
        <f aca="false">Q435+Q438+Q440+Q442</f>
        <v>0</v>
      </c>
      <c r="R434" s="29" t="n">
        <f aca="false">R435+R438+R440+R442</f>
        <v>5646.2351</v>
      </c>
      <c r="S434" s="29" t="n">
        <f aca="false">S435+S438+S440+S442</f>
        <v>0</v>
      </c>
      <c r="T434" s="29" t="n">
        <f aca="false">T435+T438+T440+T442</f>
        <v>5646.2351</v>
      </c>
      <c r="U434" s="29" t="n">
        <f aca="false">U435+U438+U440+U442</f>
        <v>3061.5</v>
      </c>
      <c r="V434" s="29" t="n">
        <f aca="false">V435+V438+V440+V442</f>
        <v>0</v>
      </c>
      <c r="W434" s="29" t="n">
        <f aca="false">W435+W438+W440+W442</f>
        <v>3061.5</v>
      </c>
      <c r="X434" s="29" t="n">
        <f aca="false">X435+X438+X440+X442</f>
        <v>0</v>
      </c>
      <c r="Y434" s="29" t="n">
        <f aca="false">Y435+Y438+Y440+Y442</f>
        <v>3061.5</v>
      </c>
      <c r="Z434" s="29" t="n">
        <f aca="false">Z435+Z438+Z440+Z442</f>
        <v>0</v>
      </c>
      <c r="AA434" s="29" t="n">
        <f aca="false">AA435+AA438+AA440+AA442</f>
        <v>3061.5</v>
      </c>
      <c r="AB434" s="29" t="n">
        <f aca="false">AB435+AB438+AB440+AB442</f>
        <v>0</v>
      </c>
      <c r="AC434" s="29" t="n">
        <f aca="false">AC435+AC438+AC440+AC442</f>
        <v>3061.5</v>
      </c>
      <c r="AD434" s="29" t="n">
        <f aca="false">AD435+AD438+AD440+AD442</f>
        <v>-24.62672</v>
      </c>
      <c r="AE434" s="29" t="n">
        <f aca="false">AE435+AE438+AE440+AE442</f>
        <v>3036.87328</v>
      </c>
      <c r="AF434" s="29" t="n">
        <f aca="false">AF435+AF438+AF440+AF442</f>
        <v>3061.5</v>
      </c>
      <c r="AG434" s="29" t="n">
        <f aca="false">AG435+AG438+AG440+AG442</f>
        <v>0</v>
      </c>
      <c r="AH434" s="29" t="n">
        <f aca="false">AH435+AH438+AH440+AH442</f>
        <v>3061.5</v>
      </c>
      <c r="AI434" s="29" t="n">
        <f aca="false">AI435+AI438+AI440+AI442</f>
        <v>0</v>
      </c>
      <c r="AJ434" s="29" t="n">
        <f aca="false">AJ435+AJ438+AJ440+AJ442</f>
        <v>3061.5</v>
      </c>
      <c r="AK434" s="29" t="n">
        <f aca="false">AK435+AK438+AK440+AK442</f>
        <v>0</v>
      </c>
      <c r="AL434" s="29" t="n">
        <f aca="false">AL435+AL438+AL440+AL442</f>
        <v>3061.5</v>
      </c>
      <c r="AM434" s="29" t="n">
        <f aca="false">AM435+AM438+AM440+AM442</f>
        <v>0</v>
      </c>
      <c r="AN434" s="29" t="n">
        <f aca="false">AN435+AN438+AN440+AN442</f>
        <v>0</v>
      </c>
      <c r="AO434" s="29" t="n">
        <f aca="false">AO435+AO438+AO440+AO442</f>
        <v>3061.5</v>
      </c>
      <c r="AP434" s="29" t="n">
        <f aca="false">AP435+AP438+AP440+AP442</f>
        <v>0</v>
      </c>
      <c r="AQ434" s="29" t="n">
        <f aca="false">AQ435+AQ438+AQ440+AQ442</f>
        <v>3061.5</v>
      </c>
    </row>
    <row r="435" customFormat="false" ht="18.75" hidden="true" customHeight="true" outlineLevel="0" collapsed="false">
      <c r="A435" s="27"/>
      <c r="B435" s="27"/>
      <c r="C435" s="30" t="s">
        <v>325</v>
      </c>
      <c r="D435" s="30"/>
      <c r="E435" s="31" t="s">
        <v>326</v>
      </c>
      <c r="F435" s="32" t="n">
        <f aca="false">F436+F437</f>
        <v>3600</v>
      </c>
      <c r="G435" s="32" t="n">
        <f aca="false">G436+G437</f>
        <v>-5.34699</v>
      </c>
      <c r="H435" s="32" t="n">
        <f aca="false">H436+H437</f>
        <v>3594.65301</v>
      </c>
      <c r="I435" s="32" t="n">
        <f aca="false">I436+I437</f>
        <v>-9.91791</v>
      </c>
      <c r="J435" s="32" t="n">
        <f aca="false">J436+J437</f>
        <v>3584.7351</v>
      </c>
      <c r="K435" s="32" t="n">
        <f aca="false">K436+K437</f>
        <v>0</v>
      </c>
      <c r="L435" s="32" t="n">
        <f aca="false">L436+L437</f>
        <v>3584.7351</v>
      </c>
      <c r="M435" s="32" t="n">
        <f aca="false">M436+M437</f>
        <v>0</v>
      </c>
      <c r="N435" s="32" t="n">
        <f aca="false">N436+N437</f>
        <v>0</v>
      </c>
      <c r="O435" s="32" t="n">
        <f aca="false">O436+O437</f>
        <v>0</v>
      </c>
      <c r="P435" s="32" t="n">
        <f aca="false">P436+P437</f>
        <v>3584.7351</v>
      </c>
      <c r="Q435" s="32" t="n">
        <f aca="false">Q436+Q437</f>
        <v>0</v>
      </c>
      <c r="R435" s="32" t="n">
        <f aca="false">R436+R437</f>
        <v>3584.7351</v>
      </c>
      <c r="S435" s="32" t="n">
        <f aca="false">S436+S437</f>
        <v>0</v>
      </c>
      <c r="T435" s="32" t="n">
        <f aca="false">T436+T437</f>
        <v>3584.7351</v>
      </c>
      <c r="U435" s="32" t="n">
        <f aca="false">U436+U437</f>
        <v>1000</v>
      </c>
      <c r="V435" s="32" t="n">
        <f aca="false">V436+V437</f>
        <v>0</v>
      </c>
      <c r="W435" s="32" t="n">
        <f aca="false">W436+W437</f>
        <v>1000</v>
      </c>
      <c r="X435" s="32" t="n">
        <f aca="false">X436+X437</f>
        <v>0</v>
      </c>
      <c r="Y435" s="32" t="n">
        <f aca="false">Y436+Y437</f>
        <v>1000</v>
      </c>
      <c r="Z435" s="32" t="n">
        <f aca="false">Z436+Z437</f>
        <v>0</v>
      </c>
      <c r="AA435" s="32" t="n">
        <f aca="false">AA436+AA437</f>
        <v>1000</v>
      </c>
      <c r="AB435" s="32" t="n">
        <f aca="false">AB436+AB437</f>
        <v>0</v>
      </c>
      <c r="AC435" s="32" t="n">
        <f aca="false">AC436+AC437</f>
        <v>1000</v>
      </c>
      <c r="AD435" s="34" t="n">
        <f aca="false">AD436+AD437</f>
        <v>-24.62672</v>
      </c>
      <c r="AE435" s="34" t="n">
        <f aca="false">AE436+AE437</f>
        <v>975.37328</v>
      </c>
      <c r="AF435" s="32" t="n">
        <f aca="false">AF436+AF437</f>
        <v>1000</v>
      </c>
      <c r="AG435" s="32" t="n">
        <f aca="false">AG436+AG437</f>
        <v>0</v>
      </c>
      <c r="AH435" s="32" t="n">
        <f aca="false">AH436+AH437</f>
        <v>1000</v>
      </c>
      <c r="AI435" s="32" t="n">
        <f aca="false">AI436+AI437</f>
        <v>0</v>
      </c>
      <c r="AJ435" s="32" t="n">
        <f aca="false">AJ436+AJ437</f>
        <v>1000</v>
      </c>
      <c r="AK435" s="32" t="n">
        <f aca="false">AK436+AK437</f>
        <v>0</v>
      </c>
      <c r="AL435" s="32" t="n">
        <f aca="false">AL436+AL437</f>
        <v>1000</v>
      </c>
      <c r="AM435" s="32" t="n">
        <f aca="false">AM436+AM437</f>
        <v>0</v>
      </c>
      <c r="AN435" s="32" t="n">
        <f aca="false">AN436+AN437</f>
        <v>0</v>
      </c>
      <c r="AO435" s="32" t="n">
        <f aca="false">AO436+AO437</f>
        <v>1000</v>
      </c>
      <c r="AP435" s="32" t="n">
        <f aca="false">AP436+AP437</f>
        <v>0</v>
      </c>
      <c r="AQ435" s="32" t="n">
        <f aca="false">AQ436+AQ437</f>
        <v>1000</v>
      </c>
    </row>
    <row r="436" customFormat="false" ht="18.75" hidden="true" customHeight="true" outlineLevel="0" collapsed="false">
      <c r="A436" s="30"/>
      <c r="B436" s="30"/>
      <c r="C436" s="30"/>
      <c r="D436" s="30" t="s">
        <v>53</v>
      </c>
      <c r="E436" s="33" t="s">
        <v>54</v>
      </c>
      <c r="F436" s="32" t="n">
        <v>2600</v>
      </c>
      <c r="G436" s="32"/>
      <c r="H436" s="32" t="n">
        <f aca="false">SUM(F436:G436)</f>
        <v>2600</v>
      </c>
      <c r="I436" s="32"/>
      <c r="J436" s="32" t="n">
        <f aca="false">SUM(H436:I436)</f>
        <v>2600</v>
      </c>
      <c r="K436" s="32"/>
      <c r="L436" s="32" t="n">
        <f aca="false">SUM(J436:K436)</f>
        <v>2600</v>
      </c>
      <c r="M436" s="32"/>
      <c r="N436" s="32"/>
      <c r="O436" s="32"/>
      <c r="P436" s="32" t="n">
        <f aca="false">SUM(L436:O436)</f>
        <v>2600</v>
      </c>
      <c r="Q436" s="32"/>
      <c r="R436" s="32" t="n">
        <f aca="false">SUM(P436:Q436)</f>
        <v>2600</v>
      </c>
      <c r="S436" s="32"/>
      <c r="T436" s="32" t="n">
        <f aca="false">SUM(R436:S436)</f>
        <v>2600</v>
      </c>
      <c r="U436" s="32"/>
      <c r="V436" s="32"/>
      <c r="W436" s="32" t="n">
        <f aca="false">SUM(U436:V436)</f>
        <v>0</v>
      </c>
      <c r="X436" s="32"/>
      <c r="Y436" s="32" t="n">
        <f aca="false">SUM(W436:X436)</f>
        <v>0</v>
      </c>
      <c r="Z436" s="32"/>
      <c r="AA436" s="32" t="n">
        <f aca="false">SUM(Y436:Z436)</f>
        <v>0</v>
      </c>
      <c r="AB436" s="32"/>
      <c r="AC436" s="32" t="n">
        <f aca="false">SUM(AA436:AB436)</f>
        <v>0</v>
      </c>
      <c r="AD436" s="34"/>
      <c r="AE436" s="34" t="n">
        <f aca="false">SUM(AC436:AD436)</f>
        <v>0</v>
      </c>
      <c r="AF436" s="32"/>
      <c r="AG436" s="32"/>
      <c r="AH436" s="32" t="n">
        <f aca="false">SUM(AF436:AG436)</f>
        <v>0</v>
      </c>
      <c r="AI436" s="32"/>
      <c r="AJ436" s="32" t="n">
        <f aca="false">SUM(AH436:AI436)</f>
        <v>0</v>
      </c>
      <c r="AK436" s="32"/>
      <c r="AL436" s="32" t="n">
        <f aca="false">SUM(AJ436:AK436)</f>
        <v>0</v>
      </c>
      <c r="AM436" s="32"/>
      <c r="AN436" s="32"/>
      <c r="AO436" s="32" t="n">
        <f aca="false">SUM(AL436:AN436)</f>
        <v>0</v>
      </c>
      <c r="AP436" s="32"/>
      <c r="AQ436" s="32" t="n">
        <f aca="false">SUM(AO436:AP436)</f>
        <v>0</v>
      </c>
    </row>
    <row r="437" customFormat="false" ht="18.75" hidden="true" customHeight="true" outlineLevel="0" collapsed="false">
      <c r="A437" s="30"/>
      <c r="B437" s="30"/>
      <c r="C437" s="30"/>
      <c r="D437" s="30" t="s">
        <v>41</v>
      </c>
      <c r="E437" s="33" t="s">
        <v>42</v>
      </c>
      <c r="F437" s="32" t="n">
        <v>1000</v>
      </c>
      <c r="G437" s="32" t="n">
        <v>-5.34699</v>
      </c>
      <c r="H437" s="32" t="n">
        <f aca="false">SUM(F437:G437)</f>
        <v>994.65301</v>
      </c>
      <c r="I437" s="32" t="n">
        <v>-9.91791</v>
      </c>
      <c r="J437" s="32" t="n">
        <f aca="false">SUM(H437:I437)</f>
        <v>984.7351</v>
      </c>
      <c r="K437" s="32"/>
      <c r="L437" s="32" t="n">
        <f aca="false">SUM(J437:K437)</f>
        <v>984.7351</v>
      </c>
      <c r="M437" s="32"/>
      <c r="N437" s="32"/>
      <c r="O437" s="32"/>
      <c r="P437" s="32" t="n">
        <f aca="false">SUM(L437:O437)</f>
        <v>984.7351</v>
      </c>
      <c r="Q437" s="32"/>
      <c r="R437" s="32" t="n">
        <f aca="false">SUM(P437:Q437)</f>
        <v>984.7351</v>
      </c>
      <c r="S437" s="32"/>
      <c r="T437" s="32" t="n">
        <f aca="false">SUM(R437:S437)</f>
        <v>984.7351</v>
      </c>
      <c r="U437" s="32" t="n">
        <v>1000</v>
      </c>
      <c r="V437" s="32"/>
      <c r="W437" s="32" t="n">
        <f aca="false">SUM(U437:V437)</f>
        <v>1000</v>
      </c>
      <c r="X437" s="32"/>
      <c r="Y437" s="32" t="n">
        <f aca="false">SUM(W437:X437)</f>
        <v>1000</v>
      </c>
      <c r="Z437" s="32"/>
      <c r="AA437" s="32" t="n">
        <f aca="false">SUM(Y437:Z437)</f>
        <v>1000</v>
      </c>
      <c r="AB437" s="32"/>
      <c r="AC437" s="32" t="n">
        <f aca="false">SUM(AA437:AB437)</f>
        <v>1000</v>
      </c>
      <c r="AD437" s="34" t="n">
        <v>-24.62672</v>
      </c>
      <c r="AE437" s="34" t="n">
        <f aca="false">SUM(AC437:AD437)</f>
        <v>975.37328</v>
      </c>
      <c r="AF437" s="32" t="n">
        <v>1000</v>
      </c>
      <c r="AG437" s="32"/>
      <c r="AH437" s="32" t="n">
        <f aca="false">SUM(AF437:AG437)</f>
        <v>1000</v>
      </c>
      <c r="AI437" s="32"/>
      <c r="AJ437" s="32" t="n">
        <f aca="false">SUM(AH437:AI437)</f>
        <v>1000</v>
      </c>
      <c r="AK437" s="32"/>
      <c r="AL437" s="32" t="n">
        <f aca="false">SUM(AJ437:AK437)</f>
        <v>1000</v>
      </c>
      <c r="AM437" s="32"/>
      <c r="AN437" s="32"/>
      <c r="AO437" s="32" t="n">
        <f aca="false">SUM(AL437:AN437)</f>
        <v>1000</v>
      </c>
      <c r="AP437" s="32"/>
      <c r="AQ437" s="32" t="n">
        <f aca="false">SUM(AO437:AP437)</f>
        <v>1000</v>
      </c>
    </row>
    <row r="438" customFormat="false" ht="18.75" hidden="true" customHeight="true" outlineLevel="0" collapsed="false">
      <c r="A438" s="27"/>
      <c r="B438" s="27"/>
      <c r="C438" s="30" t="s">
        <v>327</v>
      </c>
      <c r="D438" s="30"/>
      <c r="E438" s="31" t="s">
        <v>328</v>
      </c>
      <c r="F438" s="32" t="n">
        <f aca="false">F439</f>
        <v>1861.5</v>
      </c>
      <c r="G438" s="32" t="n">
        <f aca="false">G439</f>
        <v>0</v>
      </c>
      <c r="H438" s="32" t="n">
        <f aca="false">H439</f>
        <v>1861.5</v>
      </c>
      <c r="I438" s="32" t="n">
        <f aca="false">I439</f>
        <v>0</v>
      </c>
      <c r="J438" s="32" t="n">
        <f aca="false">J439</f>
        <v>1861.5</v>
      </c>
      <c r="K438" s="32" t="n">
        <f aca="false">K439</f>
        <v>0</v>
      </c>
      <c r="L438" s="32" t="n">
        <f aca="false">L439</f>
        <v>1861.5</v>
      </c>
      <c r="M438" s="32" t="n">
        <f aca="false">M439</f>
        <v>0</v>
      </c>
      <c r="N438" s="32" t="n">
        <f aca="false">N439</f>
        <v>0</v>
      </c>
      <c r="O438" s="32" t="n">
        <f aca="false">O439</f>
        <v>0</v>
      </c>
      <c r="P438" s="32" t="n">
        <f aca="false">P439</f>
        <v>1861.5</v>
      </c>
      <c r="Q438" s="32" t="n">
        <f aca="false">Q439</f>
        <v>0</v>
      </c>
      <c r="R438" s="32" t="n">
        <f aca="false">R439</f>
        <v>1861.5</v>
      </c>
      <c r="S438" s="32" t="n">
        <f aca="false">S439</f>
        <v>0</v>
      </c>
      <c r="T438" s="32" t="n">
        <f aca="false">T439</f>
        <v>1861.5</v>
      </c>
      <c r="U438" s="32" t="n">
        <f aca="false">U439</f>
        <v>1861.5</v>
      </c>
      <c r="V438" s="32" t="n">
        <f aca="false">V439</f>
        <v>0</v>
      </c>
      <c r="W438" s="32" t="n">
        <f aca="false">W439</f>
        <v>1861.5</v>
      </c>
      <c r="X438" s="32" t="n">
        <f aca="false">X439</f>
        <v>0</v>
      </c>
      <c r="Y438" s="32" t="n">
        <f aca="false">Y439</f>
        <v>1861.5</v>
      </c>
      <c r="Z438" s="32" t="n">
        <f aca="false">Z439</f>
        <v>0</v>
      </c>
      <c r="AA438" s="32" t="n">
        <f aca="false">AA439</f>
        <v>1861.5</v>
      </c>
      <c r="AB438" s="32" t="n">
        <f aca="false">AB439</f>
        <v>0</v>
      </c>
      <c r="AC438" s="32" t="n">
        <f aca="false">AC439</f>
        <v>1861.5</v>
      </c>
      <c r="AD438" s="32" t="n">
        <f aca="false">AD439</f>
        <v>0</v>
      </c>
      <c r="AE438" s="32" t="n">
        <f aca="false">AE439</f>
        <v>1861.5</v>
      </c>
      <c r="AF438" s="32" t="n">
        <f aca="false">AF439</f>
        <v>1861.5</v>
      </c>
      <c r="AG438" s="32" t="n">
        <f aca="false">AG439</f>
        <v>0</v>
      </c>
      <c r="AH438" s="32" t="n">
        <f aca="false">AH439</f>
        <v>1861.5</v>
      </c>
      <c r="AI438" s="32" t="n">
        <f aca="false">AI439</f>
        <v>0</v>
      </c>
      <c r="AJ438" s="32" t="n">
        <f aca="false">AJ439</f>
        <v>1861.5</v>
      </c>
      <c r="AK438" s="32" t="n">
        <f aca="false">AK439</f>
        <v>0</v>
      </c>
      <c r="AL438" s="32" t="n">
        <f aca="false">AL439</f>
        <v>1861.5</v>
      </c>
      <c r="AM438" s="32" t="n">
        <f aca="false">AM439</f>
        <v>0</v>
      </c>
      <c r="AN438" s="32" t="n">
        <f aca="false">AN439</f>
        <v>0</v>
      </c>
      <c r="AO438" s="32" t="n">
        <f aca="false">AO439</f>
        <v>1861.5</v>
      </c>
      <c r="AP438" s="32" t="n">
        <f aca="false">AP439</f>
        <v>0</v>
      </c>
      <c r="AQ438" s="32" t="n">
        <f aca="false">AQ439</f>
        <v>1861.5</v>
      </c>
    </row>
    <row r="439" customFormat="false" ht="18.75" hidden="true" customHeight="true" outlineLevel="0" collapsed="false">
      <c r="A439" s="30"/>
      <c r="B439" s="30"/>
      <c r="C439" s="30"/>
      <c r="D439" s="30" t="s">
        <v>41</v>
      </c>
      <c r="E439" s="33" t="s">
        <v>42</v>
      </c>
      <c r="F439" s="32" t="n">
        <v>1861.5</v>
      </c>
      <c r="G439" s="32"/>
      <c r="H439" s="32" t="n">
        <f aca="false">SUM(F439:G439)</f>
        <v>1861.5</v>
      </c>
      <c r="I439" s="32"/>
      <c r="J439" s="32" t="n">
        <f aca="false">SUM(H439:I439)</f>
        <v>1861.5</v>
      </c>
      <c r="K439" s="32"/>
      <c r="L439" s="32" t="n">
        <f aca="false">SUM(J439:K439)</f>
        <v>1861.5</v>
      </c>
      <c r="M439" s="32"/>
      <c r="N439" s="32"/>
      <c r="O439" s="32"/>
      <c r="P439" s="32" t="n">
        <f aca="false">SUM(L439:O439)</f>
        <v>1861.5</v>
      </c>
      <c r="Q439" s="32"/>
      <c r="R439" s="32" t="n">
        <f aca="false">SUM(P439:Q439)</f>
        <v>1861.5</v>
      </c>
      <c r="S439" s="32"/>
      <c r="T439" s="32" t="n">
        <f aca="false">SUM(R439:S439)</f>
        <v>1861.5</v>
      </c>
      <c r="U439" s="32" t="n">
        <v>1861.5</v>
      </c>
      <c r="V439" s="32"/>
      <c r="W439" s="32" t="n">
        <f aca="false">SUM(U439:V439)</f>
        <v>1861.5</v>
      </c>
      <c r="X439" s="32"/>
      <c r="Y439" s="32" t="n">
        <f aca="false">SUM(W439:X439)</f>
        <v>1861.5</v>
      </c>
      <c r="Z439" s="32"/>
      <c r="AA439" s="32" t="n">
        <f aca="false">SUM(Y439:Z439)</f>
        <v>1861.5</v>
      </c>
      <c r="AB439" s="32"/>
      <c r="AC439" s="32" t="n">
        <f aca="false">SUM(AA439:AB439)</f>
        <v>1861.5</v>
      </c>
      <c r="AD439" s="32"/>
      <c r="AE439" s="32" t="n">
        <f aca="false">SUM(AC439:AD439)</f>
        <v>1861.5</v>
      </c>
      <c r="AF439" s="32" t="n">
        <v>1861.5</v>
      </c>
      <c r="AG439" s="32"/>
      <c r="AH439" s="32" t="n">
        <f aca="false">SUM(AF439:AG439)</f>
        <v>1861.5</v>
      </c>
      <c r="AI439" s="32"/>
      <c r="AJ439" s="32" t="n">
        <f aca="false">SUM(AH439:AI439)</f>
        <v>1861.5</v>
      </c>
      <c r="AK439" s="32"/>
      <c r="AL439" s="32" t="n">
        <f aca="false">SUM(AJ439:AK439)</f>
        <v>1861.5</v>
      </c>
      <c r="AM439" s="32"/>
      <c r="AN439" s="32"/>
      <c r="AO439" s="32" t="n">
        <f aca="false">SUM(AL439:AN439)</f>
        <v>1861.5</v>
      </c>
      <c r="AP439" s="32"/>
      <c r="AQ439" s="32" t="n">
        <f aca="false">SUM(AO439:AP439)</f>
        <v>1861.5</v>
      </c>
    </row>
    <row r="440" customFormat="false" ht="18.75" hidden="true" customHeight="true" outlineLevel="0" collapsed="false">
      <c r="A440" s="30"/>
      <c r="B440" s="30"/>
      <c r="C440" s="30" t="s">
        <v>329</v>
      </c>
      <c r="D440" s="30"/>
      <c r="E440" s="33" t="s">
        <v>330</v>
      </c>
      <c r="F440" s="32" t="n">
        <f aca="false">F441</f>
        <v>200</v>
      </c>
      <c r="G440" s="32" t="n">
        <f aca="false">G441</f>
        <v>0</v>
      </c>
      <c r="H440" s="32" t="n">
        <f aca="false">H441</f>
        <v>200</v>
      </c>
      <c r="I440" s="32" t="n">
        <f aca="false">I441</f>
        <v>0</v>
      </c>
      <c r="J440" s="32" t="n">
        <f aca="false">J441</f>
        <v>200</v>
      </c>
      <c r="K440" s="32" t="n">
        <f aca="false">K441</f>
        <v>0</v>
      </c>
      <c r="L440" s="32" t="n">
        <f aca="false">L441</f>
        <v>200</v>
      </c>
      <c r="M440" s="32" t="n">
        <f aca="false">M441</f>
        <v>0</v>
      </c>
      <c r="N440" s="32" t="n">
        <f aca="false">N441</f>
        <v>0</v>
      </c>
      <c r="O440" s="32" t="n">
        <f aca="false">O441</f>
        <v>0</v>
      </c>
      <c r="P440" s="32" t="n">
        <f aca="false">P441</f>
        <v>200</v>
      </c>
      <c r="Q440" s="32" t="n">
        <f aca="false">Q441</f>
        <v>0</v>
      </c>
      <c r="R440" s="32" t="n">
        <f aca="false">R441</f>
        <v>200</v>
      </c>
      <c r="S440" s="32" t="n">
        <f aca="false">S441</f>
        <v>0</v>
      </c>
      <c r="T440" s="32" t="n">
        <f aca="false">T441</f>
        <v>200</v>
      </c>
      <c r="U440" s="32" t="n">
        <f aca="false">U441</f>
        <v>200</v>
      </c>
      <c r="V440" s="32" t="n">
        <f aca="false">V441</f>
        <v>0</v>
      </c>
      <c r="W440" s="32" t="n">
        <f aca="false">W441</f>
        <v>200</v>
      </c>
      <c r="X440" s="32" t="n">
        <f aca="false">X441</f>
        <v>0</v>
      </c>
      <c r="Y440" s="32" t="n">
        <f aca="false">Y441</f>
        <v>200</v>
      </c>
      <c r="Z440" s="32" t="n">
        <f aca="false">Z441</f>
        <v>0</v>
      </c>
      <c r="AA440" s="32" t="n">
        <f aca="false">AA441</f>
        <v>200</v>
      </c>
      <c r="AB440" s="32" t="n">
        <f aca="false">AB441</f>
        <v>0</v>
      </c>
      <c r="AC440" s="32" t="n">
        <f aca="false">AC441</f>
        <v>200</v>
      </c>
      <c r="AD440" s="32" t="n">
        <f aca="false">AD441</f>
        <v>0</v>
      </c>
      <c r="AE440" s="32" t="n">
        <f aca="false">AE441</f>
        <v>200</v>
      </c>
      <c r="AF440" s="32" t="n">
        <f aca="false">AF441</f>
        <v>200</v>
      </c>
      <c r="AG440" s="32" t="n">
        <f aca="false">AG441</f>
        <v>0</v>
      </c>
      <c r="AH440" s="32" t="n">
        <f aca="false">AH441</f>
        <v>200</v>
      </c>
      <c r="AI440" s="32" t="n">
        <f aca="false">AI441</f>
        <v>0</v>
      </c>
      <c r="AJ440" s="32" t="n">
        <f aca="false">AJ441</f>
        <v>200</v>
      </c>
      <c r="AK440" s="32" t="n">
        <f aca="false">AK441</f>
        <v>0</v>
      </c>
      <c r="AL440" s="32" t="n">
        <f aca="false">AL441</f>
        <v>200</v>
      </c>
      <c r="AM440" s="32" t="n">
        <f aca="false">AM441</f>
        <v>0</v>
      </c>
      <c r="AN440" s="32" t="n">
        <f aca="false">AN441</f>
        <v>0</v>
      </c>
      <c r="AO440" s="32" t="n">
        <f aca="false">AO441</f>
        <v>200</v>
      </c>
      <c r="AP440" s="32" t="n">
        <f aca="false">AP441</f>
        <v>0</v>
      </c>
      <c r="AQ440" s="32" t="n">
        <f aca="false">AQ441</f>
        <v>200</v>
      </c>
    </row>
    <row r="441" customFormat="false" ht="18.75" hidden="true" customHeight="true" outlineLevel="0" collapsed="false">
      <c r="A441" s="30"/>
      <c r="B441" s="30"/>
      <c r="C441" s="30"/>
      <c r="D441" s="30" t="s">
        <v>41</v>
      </c>
      <c r="E441" s="33" t="s">
        <v>42</v>
      </c>
      <c r="F441" s="32" t="n">
        <v>200</v>
      </c>
      <c r="G441" s="32"/>
      <c r="H441" s="32" t="n">
        <f aca="false">SUM(F441:G441)</f>
        <v>200</v>
      </c>
      <c r="I441" s="32"/>
      <c r="J441" s="32" t="n">
        <f aca="false">SUM(H441:I441)</f>
        <v>200</v>
      </c>
      <c r="K441" s="32"/>
      <c r="L441" s="32" t="n">
        <f aca="false">SUM(J441:K441)</f>
        <v>200</v>
      </c>
      <c r="M441" s="32"/>
      <c r="N441" s="32"/>
      <c r="O441" s="32"/>
      <c r="P441" s="32" t="n">
        <f aca="false">SUM(L441:O441)</f>
        <v>200</v>
      </c>
      <c r="Q441" s="32"/>
      <c r="R441" s="32" t="n">
        <f aca="false">SUM(P441:Q441)</f>
        <v>200</v>
      </c>
      <c r="S441" s="32"/>
      <c r="T441" s="32" t="n">
        <f aca="false">SUM(R441:S441)</f>
        <v>200</v>
      </c>
      <c r="U441" s="32" t="n">
        <v>200</v>
      </c>
      <c r="V441" s="32"/>
      <c r="W441" s="32" t="n">
        <f aca="false">SUM(U441:V441)</f>
        <v>200</v>
      </c>
      <c r="X441" s="32"/>
      <c r="Y441" s="32" t="n">
        <f aca="false">SUM(W441:X441)</f>
        <v>200</v>
      </c>
      <c r="Z441" s="32"/>
      <c r="AA441" s="32" t="n">
        <f aca="false">SUM(Y441:Z441)</f>
        <v>200</v>
      </c>
      <c r="AB441" s="32"/>
      <c r="AC441" s="32" t="n">
        <f aca="false">SUM(AA441:AB441)</f>
        <v>200</v>
      </c>
      <c r="AD441" s="32"/>
      <c r="AE441" s="32" t="n">
        <f aca="false">SUM(AC441:AD441)</f>
        <v>200</v>
      </c>
      <c r="AF441" s="32" t="n">
        <v>200</v>
      </c>
      <c r="AG441" s="32"/>
      <c r="AH441" s="32" t="n">
        <f aca="false">SUM(AF441:AG441)</f>
        <v>200</v>
      </c>
      <c r="AI441" s="32"/>
      <c r="AJ441" s="32" t="n">
        <f aca="false">SUM(AH441:AI441)</f>
        <v>200</v>
      </c>
      <c r="AK441" s="32"/>
      <c r="AL441" s="32" t="n">
        <f aca="false">SUM(AJ441:AK441)</f>
        <v>200</v>
      </c>
      <c r="AM441" s="32"/>
      <c r="AN441" s="32"/>
      <c r="AO441" s="32" t="n">
        <f aca="false">SUM(AL441:AN441)</f>
        <v>200</v>
      </c>
      <c r="AP441" s="32"/>
      <c r="AQ441" s="32" t="n">
        <f aca="false">SUM(AO441:AP441)</f>
        <v>200</v>
      </c>
    </row>
    <row r="442" customFormat="false" ht="18.75" hidden="true" customHeight="true" outlineLevel="0" collapsed="false">
      <c r="A442" s="30"/>
      <c r="B442" s="30"/>
      <c r="C442" s="30" t="s">
        <v>789</v>
      </c>
      <c r="D442" s="30"/>
      <c r="E442" s="31" t="s">
        <v>332</v>
      </c>
      <c r="F442" s="59" t="n">
        <f aca="false">F443</f>
        <v>0</v>
      </c>
      <c r="G442" s="59" t="n">
        <f aca="false">G443</f>
        <v>0</v>
      </c>
      <c r="H442" s="59" t="n">
        <f aca="false">H443</f>
        <v>0</v>
      </c>
      <c r="I442" s="59" t="n">
        <f aca="false">I443</f>
        <v>0</v>
      </c>
      <c r="J442" s="59" t="n">
        <f aca="false">J443</f>
        <v>0</v>
      </c>
      <c r="K442" s="59" t="n">
        <f aca="false">K443</f>
        <v>0</v>
      </c>
      <c r="L442" s="59" t="n">
        <f aca="false">L443</f>
        <v>0</v>
      </c>
      <c r="M442" s="59" t="n">
        <f aca="false">M443</f>
        <v>0</v>
      </c>
      <c r="N442" s="59" t="n">
        <f aca="false">N443</f>
        <v>0</v>
      </c>
      <c r="O442" s="59" t="n">
        <f aca="false">O443</f>
        <v>0</v>
      </c>
      <c r="P442" s="59" t="n">
        <f aca="false">P443</f>
        <v>0</v>
      </c>
      <c r="Q442" s="59" t="n">
        <f aca="false">Q443</f>
        <v>0</v>
      </c>
      <c r="R442" s="59" t="n">
        <f aca="false">R443</f>
        <v>0</v>
      </c>
      <c r="S442" s="59" t="n">
        <f aca="false">S443</f>
        <v>0</v>
      </c>
      <c r="T442" s="59" t="n">
        <f aca="false">T443</f>
        <v>0</v>
      </c>
      <c r="U442" s="59" t="n">
        <f aca="false">U443</f>
        <v>0</v>
      </c>
      <c r="V442" s="59" t="n">
        <f aca="false">V443</f>
        <v>0</v>
      </c>
      <c r="W442" s="59" t="n">
        <f aca="false">W443</f>
        <v>0</v>
      </c>
      <c r="X442" s="59" t="n">
        <f aca="false">X443</f>
        <v>0</v>
      </c>
      <c r="Y442" s="59" t="n">
        <f aca="false">Y443</f>
        <v>0</v>
      </c>
      <c r="Z442" s="59" t="n">
        <f aca="false">Z443</f>
        <v>0</v>
      </c>
      <c r="AA442" s="59" t="n">
        <f aca="false">AA443</f>
        <v>0</v>
      </c>
      <c r="AB442" s="59" t="n">
        <f aca="false">AB443</f>
        <v>0</v>
      </c>
      <c r="AC442" s="59" t="n">
        <f aca="false">AC443</f>
        <v>0</v>
      </c>
      <c r="AD442" s="59" t="n">
        <f aca="false">AD443</f>
        <v>0</v>
      </c>
      <c r="AE442" s="59" t="n">
        <f aca="false">AE443</f>
        <v>0</v>
      </c>
      <c r="AF442" s="59" t="n">
        <f aca="false">AF443</f>
        <v>0</v>
      </c>
      <c r="AG442" s="59" t="n">
        <f aca="false">AG443</f>
        <v>0</v>
      </c>
      <c r="AH442" s="59" t="n">
        <f aca="false">AH443</f>
        <v>0</v>
      </c>
      <c r="AI442" s="59" t="n">
        <f aca="false">AI443</f>
        <v>0</v>
      </c>
      <c r="AJ442" s="59" t="n">
        <f aca="false">AJ443</f>
        <v>0</v>
      </c>
      <c r="AK442" s="59" t="n">
        <f aca="false">AK443</f>
        <v>0</v>
      </c>
      <c r="AL442" s="59" t="n">
        <f aca="false">AL443</f>
        <v>0</v>
      </c>
      <c r="AM442" s="59" t="n">
        <f aca="false">AM443</f>
        <v>0</v>
      </c>
      <c r="AN442" s="59" t="n">
        <f aca="false">AN443</f>
        <v>0</v>
      </c>
      <c r="AO442" s="59" t="n">
        <f aca="false">AO443</f>
        <v>0</v>
      </c>
      <c r="AP442" s="59" t="n">
        <f aca="false">AP443</f>
        <v>0</v>
      </c>
      <c r="AQ442" s="59" t="n">
        <f aca="false">AQ443</f>
        <v>0</v>
      </c>
    </row>
    <row r="443" customFormat="false" ht="18.75" hidden="true" customHeight="true" outlineLevel="0" collapsed="false">
      <c r="A443" s="30"/>
      <c r="B443" s="30"/>
      <c r="C443" s="30"/>
      <c r="D443" s="30" t="s">
        <v>41</v>
      </c>
      <c r="E443" s="33" t="s">
        <v>42</v>
      </c>
      <c r="F443" s="32"/>
      <c r="G443" s="32"/>
      <c r="H443" s="32" t="n">
        <f aca="false">SUM(F443:G443)</f>
        <v>0</v>
      </c>
      <c r="I443" s="32"/>
      <c r="J443" s="32" t="n">
        <f aca="false">SUM(H443:I443)</f>
        <v>0</v>
      </c>
      <c r="K443" s="32"/>
      <c r="L443" s="32" t="n">
        <f aca="false">SUM(J443:K443)</f>
        <v>0</v>
      </c>
      <c r="M443" s="32"/>
      <c r="N443" s="32"/>
      <c r="O443" s="32"/>
      <c r="P443" s="32" t="n">
        <f aca="false">SUM(L443:O443)</f>
        <v>0</v>
      </c>
      <c r="Q443" s="32"/>
      <c r="R443" s="32" t="n">
        <f aca="false">SUM(P443:Q443)</f>
        <v>0</v>
      </c>
      <c r="S443" s="32"/>
      <c r="T443" s="32" t="n">
        <f aca="false">SUM(R443:S443)</f>
        <v>0</v>
      </c>
      <c r="U443" s="32"/>
      <c r="V443" s="32"/>
      <c r="W443" s="32" t="n">
        <f aca="false">SUM(U443:V443)</f>
        <v>0</v>
      </c>
      <c r="X443" s="32"/>
      <c r="Y443" s="32" t="n">
        <f aca="false">SUM(W443:X443)</f>
        <v>0</v>
      </c>
      <c r="Z443" s="32"/>
      <c r="AA443" s="32" t="n">
        <f aca="false">SUM(Y443:Z443)</f>
        <v>0</v>
      </c>
      <c r="AB443" s="32"/>
      <c r="AC443" s="32" t="n">
        <f aca="false">SUM(AA443:AB443)</f>
        <v>0</v>
      </c>
      <c r="AD443" s="32"/>
      <c r="AE443" s="32" t="n">
        <f aca="false">SUM(AC443:AD443)</f>
        <v>0</v>
      </c>
      <c r="AF443" s="32"/>
      <c r="AG443" s="32"/>
      <c r="AH443" s="32" t="n">
        <f aca="false">SUM(AF443:AG443)</f>
        <v>0</v>
      </c>
      <c r="AI443" s="32"/>
      <c r="AJ443" s="32" t="n">
        <f aca="false">SUM(AH443:AI443)</f>
        <v>0</v>
      </c>
      <c r="AK443" s="32"/>
      <c r="AL443" s="32" t="n">
        <f aca="false">SUM(AJ443:AK443)</f>
        <v>0</v>
      </c>
      <c r="AM443" s="32"/>
      <c r="AN443" s="32"/>
      <c r="AO443" s="32" t="n">
        <f aca="false">SUM(AL443:AN443)</f>
        <v>0</v>
      </c>
      <c r="AP443" s="32"/>
      <c r="AQ443" s="32" t="n">
        <f aca="false">SUM(AO443:AP443)</f>
        <v>0</v>
      </c>
    </row>
    <row r="444" customFormat="false" ht="37.5" hidden="false" customHeight="true" outlineLevel="0" collapsed="false">
      <c r="A444" s="30"/>
      <c r="B444" s="30"/>
      <c r="C444" s="27" t="s">
        <v>335</v>
      </c>
      <c r="D444" s="27"/>
      <c r="E444" s="56" t="s">
        <v>336</v>
      </c>
      <c r="F444" s="29" t="n">
        <f aca="false">F445+F453</f>
        <v>8362.2</v>
      </c>
      <c r="G444" s="29" t="n">
        <f aca="false">G445+G453</f>
        <v>0</v>
      </c>
      <c r="H444" s="29" t="n">
        <f aca="false">H445+H453</f>
        <v>8362.2</v>
      </c>
      <c r="I444" s="29" t="n">
        <f aca="false">I445+I453+I449</f>
        <v>0</v>
      </c>
      <c r="J444" s="29" t="n">
        <f aca="false">J445+J453+J449</f>
        <v>8362.2</v>
      </c>
      <c r="K444" s="29" t="n">
        <f aca="false">K445+K453+K449</f>
        <v>0</v>
      </c>
      <c r="L444" s="29" t="n">
        <f aca="false">L445+L453+L449</f>
        <v>8362.2</v>
      </c>
      <c r="M444" s="29" t="n">
        <f aca="false">M445+M453+M449+M451</f>
        <v>48058.60395</v>
      </c>
      <c r="N444" s="29" t="n">
        <f aca="false">N445+N453+N449+N451</f>
        <v>6055.0333</v>
      </c>
      <c r="O444" s="29" t="n">
        <f aca="false">O445+O453+O449+O451</f>
        <v>484.57</v>
      </c>
      <c r="P444" s="29" t="n">
        <f aca="false">P445+P453+P449+P451</f>
        <v>62960.40725</v>
      </c>
      <c r="Q444" s="29" t="n">
        <f aca="false">Q445+Q453+Q449+Q451</f>
        <v>-3784.08991</v>
      </c>
      <c r="R444" s="29" t="n">
        <f aca="false">R445+R453+R449+R451</f>
        <v>59176.31734</v>
      </c>
      <c r="S444" s="29" t="n">
        <f aca="false">S445+S453+S449+S451</f>
        <v>912</v>
      </c>
      <c r="T444" s="29" t="n">
        <f aca="false">T445+T453+T449+T451</f>
        <v>60088.31734</v>
      </c>
      <c r="U444" s="29" t="n">
        <f aca="false">U445+U453+U449+U451</f>
        <v>8362.2</v>
      </c>
      <c r="V444" s="29" t="n">
        <f aca="false">V445+V453+V449+V451</f>
        <v>0</v>
      </c>
      <c r="W444" s="29" t="n">
        <f aca="false">W445+W453+W449+W451</f>
        <v>8362.2</v>
      </c>
      <c r="X444" s="29" t="n">
        <f aca="false">X445+X453+X449+X451</f>
        <v>0</v>
      </c>
      <c r="Y444" s="29" t="n">
        <f aca="false">Y445+Y453+Y449+Y451</f>
        <v>8362.2</v>
      </c>
      <c r="Z444" s="29" t="n">
        <f aca="false">Z445+Z453+Z449+Z451</f>
        <v>0</v>
      </c>
      <c r="AA444" s="29" t="n">
        <f aca="false">AA445+AA453+AA449+AA451</f>
        <v>8362.2</v>
      </c>
      <c r="AB444" s="29" t="n">
        <f aca="false">AB445+AB453+AB449+AB451</f>
        <v>43633.8602</v>
      </c>
      <c r="AC444" s="29" t="n">
        <f aca="false">AC445+AC453+AC449+AC451</f>
        <v>51996.0602</v>
      </c>
      <c r="AD444" s="29" t="n">
        <f aca="false">AD445+AD453+AD449+AD451</f>
        <v>0</v>
      </c>
      <c r="AE444" s="29" t="n">
        <f aca="false">AE445+AE453+AE449+AE451</f>
        <v>51996.0602</v>
      </c>
      <c r="AF444" s="29" t="n">
        <f aca="false">AF445+AF453+AF449+AF451</f>
        <v>7782.2</v>
      </c>
      <c r="AG444" s="29" t="n">
        <f aca="false">AG445+AG453+AG449+AG451</f>
        <v>0</v>
      </c>
      <c r="AH444" s="29" t="n">
        <f aca="false">AH445+AH453+AH449+AH451</f>
        <v>7782.2</v>
      </c>
      <c r="AI444" s="29" t="n">
        <f aca="false">AI445+AI453+AI449+AI451</f>
        <v>0</v>
      </c>
      <c r="AJ444" s="29" t="n">
        <f aca="false">AJ445+AJ453+AJ449+AJ451</f>
        <v>7782.2</v>
      </c>
      <c r="AK444" s="29" t="n">
        <f aca="false">AK445+AK453+AK449+AK451</f>
        <v>0</v>
      </c>
      <c r="AL444" s="29" t="n">
        <f aca="false">AL445+AL453+AL449+AL451</f>
        <v>7782.2</v>
      </c>
      <c r="AM444" s="29" t="n">
        <f aca="false">AM445+AM453+AM449+AM451</f>
        <v>50131.54466</v>
      </c>
      <c r="AN444" s="29" t="n">
        <f aca="false">AN445+AN453+AN449+AN451</f>
        <v>0</v>
      </c>
      <c r="AO444" s="29" t="n">
        <f aca="false">AO445+AO453+AO449+AO451</f>
        <v>57913.74466</v>
      </c>
      <c r="AP444" s="29" t="n">
        <f aca="false">AP445+AP453+AP449+AP451</f>
        <v>0</v>
      </c>
      <c r="AQ444" s="29" t="n">
        <f aca="false">AQ445+AQ453+AQ449+AQ451</f>
        <v>57913.74466</v>
      </c>
    </row>
    <row r="445" customFormat="false" ht="37.5" hidden="false" customHeight="true" outlineLevel="0" collapsed="false">
      <c r="A445" s="30"/>
      <c r="B445" s="30"/>
      <c r="C445" s="30" t="s">
        <v>337</v>
      </c>
      <c r="D445" s="30"/>
      <c r="E445" s="31" t="s">
        <v>338</v>
      </c>
      <c r="F445" s="32" t="n">
        <f aca="false">F446+F448+F447</f>
        <v>4352.2</v>
      </c>
      <c r="G445" s="32" t="n">
        <f aca="false">G446+G448+G447</f>
        <v>0</v>
      </c>
      <c r="H445" s="32" t="n">
        <f aca="false">H446+H448+H447</f>
        <v>4352.2</v>
      </c>
      <c r="I445" s="34" t="n">
        <f aca="false">I446+I448+I447</f>
        <v>-1329.84488</v>
      </c>
      <c r="J445" s="32" t="n">
        <f aca="false">J446+J448+J447</f>
        <v>3022.35512</v>
      </c>
      <c r="K445" s="34" t="n">
        <f aca="false">K446+K448+K447</f>
        <v>0</v>
      </c>
      <c r="L445" s="32" t="n">
        <f aca="false">L446+L448+L447</f>
        <v>3022.35512</v>
      </c>
      <c r="M445" s="34" t="n">
        <f aca="false">M446+M448+M447</f>
        <v>0</v>
      </c>
      <c r="N445" s="32" t="n">
        <f aca="false">N446+N448+N447</f>
        <v>6055.0333</v>
      </c>
      <c r="O445" s="34" t="n">
        <f aca="false">O446+O448+O447</f>
        <v>484.57</v>
      </c>
      <c r="P445" s="32" t="n">
        <f aca="false">P446+P448+P447</f>
        <v>9561.95842</v>
      </c>
      <c r="Q445" s="34" t="n">
        <f aca="false">Q446+Q448+Q447</f>
        <v>-5557.27652</v>
      </c>
      <c r="R445" s="32" t="n">
        <f aca="false">R446+R448+R447</f>
        <v>4004.6819</v>
      </c>
      <c r="S445" s="32" t="n">
        <f aca="false">S446+S448+S447</f>
        <v>912</v>
      </c>
      <c r="T445" s="32" t="n">
        <f aca="false">T446+T448+T447</f>
        <v>4916.6819</v>
      </c>
      <c r="U445" s="32" t="n">
        <f aca="false">U446+U448+U447</f>
        <v>4352.2</v>
      </c>
      <c r="V445" s="32" t="n">
        <f aca="false">V446+V448+V447</f>
        <v>0</v>
      </c>
      <c r="W445" s="32" t="n">
        <f aca="false">W446+W448+W447</f>
        <v>4352.2</v>
      </c>
      <c r="X445" s="34" t="n">
        <f aca="false">X446+X448+X447</f>
        <v>257.64813</v>
      </c>
      <c r="Y445" s="32" t="n">
        <f aca="false">Y446+Y448+Y447</f>
        <v>4609.84813</v>
      </c>
      <c r="Z445" s="34" t="n">
        <f aca="false">Z446+Z448+Z447</f>
        <v>-1095.85481</v>
      </c>
      <c r="AA445" s="32" t="n">
        <f aca="false">AA446+AA448+AA447</f>
        <v>3513.99332</v>
      </c>
      <c r="AB445" s="34" t="n">
        <f aca="false">AB446+AB448+AB447</f>
        <v>0</v>
      </c>
      <c r="AC445" s="32" t="n">
        <f aca="false">AC446+AC448+AC447</f>
        <v>3513.99332</v>
      </c>
      <c r="AD445" s="34" t="n">
        <f aca="false">AD446+AD448+AD447</f>
        <v>0</v>
      </c>
      <c r="AE445" s="32" t="n">
        <f aca="false">AE446+AE448+AE447</f>
        <v>3513.99332</v>
      </c>
      <c r="AF445" s="32" t="n">
        <f aca="false">AF446+AF448+AF447</f>
        <v>3772.2</v>
      </c>
      <c r="AG445" s="32" t="n">
        <f aca="false">AG446+AG448+AG447</f>
        <v>0</v>
      </c>
      <c r="AH445" s="32" t="n">
        <f aca="false">AH446+AH448+AH447</f>
        <v>3772.2</v>
      </c>
      <c r="AI445" s="34" t="n">
        <f aca="false">AI446+AI448+AI447</f>
        <v>-13.07209</v>
      </c>
      <c r="AJ445" s="32" t="n">
        <f aca="false">AJ446+AJ448+AJ447</f>
        <v>3759.12791</v>
      </c>
      <c r="AK445" s="34" t="n">
        <f aca="false">AK446+AK448+AK447</f>
        <v>-1547.09954</v>
      </c>
      <c r="AL445" s="32" t="n">
        <f aca="false">AL446+AL448+AL447</f>
        <v>2212.02837</v>
      </c>
      <c r="AM445" s="34" t="n">
        <f aca="false">AM446+AM448+AM447</f>
        <v>0</v>
      </c>
      <c r="AN445" s="34" t="n">
        <f aca="false">AN446+AN448+AN447</f>
        <v>0</v>
      </c>
      <c r="AO445" s="32" t="n">
        <f aca="false">AO446+AO448+AO447</f>
        <v>2212.02837</v>
      </c>
      <c r="AP445" s="34" t="n">
        <f aca="false">AP446+AP448+AP447</f>
        <v>0</v>
      </c>
      <c r="AQ445" s="32" t="n">
        <f aca="false">AQ446+AQ448+AQ447</f>
        <v>2212.02837</v>
      </c>
    </row>
    <row r="446" customFormat="false" ht="18.75" hidden="true" customHeight="true" outlineLevel="0" collapsed="false">
      <c r="A446" s="30"/>
      <c r="B446" s="30"/>
      <c r="C446" s="30"/>
      <c r="D446" s="30" t="s">
        <v>53</v>
      </c>
      <c r="E446" s="33" t="s">
        <v>54</v>
      </c>
      <c r="F446" s="32" t="n">
        <v>1325</v>
      </c>
      <c r="G446" s="32"/>
      <c r="H446" s="32" t="n">
        <f aca="false">SUM(F446:G446)</f>
        <v>1325</v>
      </c>
      <c r="I446" s="34"/>
      <c r="J446" s="32" t="n">
        <f aca="false">SUM(H446:I446)</f>
        <v>1325</v>
      </c>
      <c r="K446" s="34"/>
      <c r="L446" s="32" t="n">
        <f aca="false">SUM(J446:K446)</f>
        <v>1325</v>
      </c>
      <c r="M446" s="34"/>
      <c r="N446" s="32"/>
      <c r="O446" s="34" t="n">
        <v>484.57</v>
      </c>
      <c r="P446" s="32" t="n">
        <f aca="false">SUM(L446:O446)</f>
        <v>1809.57</v>
      </c>
      <c r="Q446" s="34"/>
      <c r="R446" s="32" t="n">
        <f aca="false">SUM(P446:Q446)</f>
        <v>1809.57</v>
      </c>
      <c r="S446" s="34"/>
      <c r="T446" s="32" t="n">
        <f aca="false">SUM(R446:S446)</f>
        <v>1809.57</v>
      </c>
      <c r="U446" s="32" t="n">
        <v>1325</v>
      </c>
      <c r="V446" s="32"/>
      <c r="W446" s="32" t="n">
        <f aca="false">SUM(U446:V446)</f>
        <v>1325</v>
      </c>
      <c r="X446" s="34"/>
      <c r="Y446" s="32" t="n">
        <f aca="false">SUM(W446:X446)</f>
        <v>1325</v>
      </c>
      <c r="Z446" s="34"/>
      <c r="AA446" s="32" t="n">
        <f aca="false">SUM(Y446:Z446)</f>
        <v>1325</v>
      </c>
      <c r="AB446" s="34"/>
      <c r="AC446" s="32" t="n">
        <f aca="false">SUM(AA446:AB446)</f>
        <v>1325</v>
      </c>
      <c r="AD446" s="34"/>
      <c r="AE446" s="32" t="n">
        <f aca="false">SUM(AC446:AD446)</f>
        <v>1325</v>
      </c>
      <c r="AF446" s="32" t="n">
        <v>1325</v>
      </c>
      <c r="AG446" s="32"/>
      <c r="AH446" s="32" t="n">
        <f aca="false">SUM(AF446:AG446)</f>
        <v>1325</v>
      </c>
      <c r="AI446" s="34"/>
      <c r="AJ446" s="32" t="n">
        <f aca="false">SUM(AH446:AI446)</f>
        <v>1325</v>
      </c>
      <c r="AK446" s="34"/>
      <c r="AL446" s="32" t="n">
        <f aca="false">SUM(AJ446:AK446)</f>
        <v>1325</v>
      </c>
      <c r="AM446" s="34"/>
      <c r="AN446" s="34"/>
      <c r="AO446" s="32" t="n">
        <f aca="false">SUM(AL446:AN446)</f>
        <v>1325</v>
      </c>
      <c r="AP446" s="34"/>
      <c r="AQ446" s="32" t="n">
        <f aca="false">SUM(AO446:AP446)</f>
        <v>1325</v>
      </c>
    </row>
    <row r="447" customFormat="false" ht="18.75" hidden="true" customHeight="true" outlineLevel="0" collapsed="false">
      <c r="A447" s="30"/>
      <c r="B447" s="30"/>
      <c r="C447" s="30"/>
      <c r="D447" s="30" t="s">
        <v>41</v>
      </c>
      <c r="E447" s="33" t="s">
        <v>42</v>
      </c>
      <c r="F447" s="32" t="n">
        <v>1237.2</v>
      </c>
      <c r="G447" s="32"/>
      <c r="H447" s="32" t="n">
        <f aca="false">SUM(F447:G447)</f>
        <v>1237.2</v>
      </c>
      <c r="I447" s="34"/>
      <c r="J447" s="32" t="n">
        <f aca="false">SUM(H447:I447)</f>
        <v>1237.2</v>
      </c>
      <c r="K447" s="34"/>
      <c r="L447" s="32" t="n">
        <f aca="false">SUM(J447:K447)</f>
        <v>1237.2</v>
      </c>
      <c r="M447" s="34"/>
      <c r="N447" s="34"/>
      <c r="O447" s="34"/>
      <c r="P447" s="32" t="n">
        <f aca="false">SUM(L447:O447)</f>
        <v>1237.2</v>
      </c>
      <c r="Q447" s="34"/>
      <c r="R447" s="32" t="n">
        <f aca="false">SUM(P447:Q447)</f>
        <v>1237.2</v>
      </c>
      <c r="S447" s="34"/>
      <c r="T447" s="32" t="n">
        <f aca="false">SUM(R447:S447)</f>
        <v>1237.2</v>
      </c>
      <c r="U447" s="32" t="n">
        <v>1237.2</v>
      </c>
      <c r="V447" s="32"/>
      <c r="W447" s="32" t="n">
        <f aca="false">SUM(U447:V447)</f>
        <v>1237.2</v>
      </c>
      <c r="X447" s="34"/>
      <c r="Y447" s="32" t="n">
        <f aca="false">SUM(W447:X447)</f>
        <v>1237.2</v>
      </c>
      <c r="Z447" s="34"/>
      <c r="AA447" s="32" t="n">
        <f aca="false">SUM(Y447:Z447)</f>
        <v>1237.2</v>
      </c>
      <c r="AB447" s="34"/>
      <c r="AC447" s="32" t="n">
        <f aca="false">SUM(AA447:AB447)</f>
        <v>1237.2</v>
      </c>
      <c r="AD447" s="34"/>
      <c r="AE447" s="32" t="n">
        <f aca="false">SUM(AC447:AD447)</f>
        <v>1237.2</v>
      </c>
      <c r="AF447" s="32" t="n">
        <v>1237.2</v>
      </c>
      <c r="AG447" s="32"/>
      <c r="AH447" s="32" t="n">
        <f aca="false">SUM(AF447:AG447)</f>
        <v>1237.2</v>
      </c>
      <c r="AI447" s="34"/>
      <c r="AJ447" s="32" t="n">
        <f aca="false">SUM(AH447:AI447)</f>
        <v>1237.2</v>
      </c>
      <c r="AK447" s="34" t="n">
        <v>-350.17163</v>
      </c>
      <c r="AL447" s="32" t="n">
        <f aca="false">SUM(AJ447:AK447)</f>
        <v>887.02837</v>
      </c>
      <c r="AM447" s="34"/>
      <c r="AN447" s="34"/>
      <c r="AO447" s="32" t="n">
        <f aca="false">SUM(AL447:AN447)</f>
        <v>887.02837</v>
      </c>
      <c r="AP447" s="34"/>
      <c r="AQ447" s="32" t="n">
        <f aca="false">SUM(AO447:AP447)</f>
        <v>887.02837</v>
      </c>
    </row>
    <row r="448" customFormat="false" ht="18.75" hidden="false" customHeight="true" outlineLevel="0" collapsed="false">
      <c r="A448" s="30"/>
      <c r="B448" s="30"/>
      <c r="C448" s="30"/>
      <c r="D448" s="30" t="s">
        <v>37</v>
      </c>
      <c r="E448" s="33" t="s">
        <v>38</v>
      </c>
      <c r="F448" s="32" t="n">
        <v>1790</v>
      </c>
      <c r="G448" s="32"/>
      <c r="H448" s="32" t="n">
        <f aca="false">SUM(F448:G448)</f>
        <v>1790</v>
      </c>
      <c r="I448" s="34" t="n">
        <f aca="false">0.35825-1330.20313</f>
        <v>-1329.84488</v>
      </c>
      <c r="J448" s="34" t="n">
        <f aca="false">SUM(H448:I448)</f>
        <v>460.15512</v>
      </c>
      <c r="K448" s="34"/>
      <c r="L448" s="34" t="n">
        <f aca="false">SUM(J448:K448)</f>
        <v>460.15512</v>
      </c>
      <c r="M448" s="34"/>
      <c r="N448" s="34" t="n">
        <v>6055.0333</v>
      </c>
      <c r="O448" s="34"/>
      <c r="P448" s="34" t="n">
        <f aca="false">SUM(L448:O448)</f>
        <v>6515.18842</v>
      </c>
      <c r="Q448" s="34" t="n">
        <f aca="false">-5557.27652</f>
        <v>-5557.27652</v>
      </c>
      <c r="R448" s="32" t="n">
        <f aca="false">SUM(P448:Q448)</f>
        <v>957.9119</v>
      </c>
      <c r="S448" s="32" t="n">
        <v>912</v>
      </c>
      <c r="T448" s="32" t="n">
        <f aca="false">SUM(R448:S448)</f>
        <v>1869.9119</v>
      </c>
      <c r="U448" s="32" t="n">
        <v>1790</v>
      </c>
      <c r="V448" s="32"/>
      <c r="W448" s="32" t="n">
        <f aca="false">SUM(U448:V448)</f>
        <v>1790</v>
      </c>
      <c r="X448" s="34" t="n">
        <v>257.64813</v>
      </c>
      <c r="Y448" s="34" t="n">
        <f aca="false">SUM(W448:X448)</f>
        <v>2047.64813</v>
      </c>
      <c r="Z448" s="34" t="n">
        <v>-1095.85481</v>
      </c>
      <c r="AA448" s="34" t="n">
        <f aca="false">SUM(Y448:Z448)</f>
        <v>951.79332</v>
      </c>
      <c r="AB448" s="34"/>
      <c r="AC448" s="34" t="n">
        <f aca="false">SUM(AA448:AB448)</f>
        <v>951.79332</v>
      </c>
      <c r="AD448" s="34"/>
      <c r="AE448" s="34" t="n">
        <f aca="false">SUM(AC448:AD448)</f>
        <v>951.79332</v>
      </c>
      <c r="AF448" s="32" t="n">
        <v>1210</v>
      </c>
      <c r="AG448" s="32"/>
      <c r="AH448" s="32" t="n">
        <f aca="false">SUM(AF448:AG448)</f>
        <v>1210</v>
      </c>
      <c r="AI448" s="34" t="n">
        <v>-13.07209</v>
      </c>
      <c r="AJ448" s="34" t="n">
        <f aca="false">SUM(AH448:AI448)</f>
        <v>1196.92791</v>
      </c>
      <c r="AK448" s="34" t="n">
        <v>-1196.92791</v>
      </c>
      <c r="AL448" s="34" t="n">
        <f aca="false">SUM(AJ448:AK448)</f>
        <v>0</v>
      </c>
      <c r="AM448" s="34"/>
      <c r="AN448" s="34"/>
      <c r="AO448" s="34" t="n">
        <f aca="false">SUM(AL448:AN448)</f>
        <v>0</v>
      </c>
      <c r="AP448" s="34"/>
      <c r="AQ448" s="34" t="n">
        <f aca="false">SUM(AO448:AP448)</f>
        <v>0</v>
      </c>
    </row>
    <row r="449" customFormat="false" ht="48" hidden="true" customHeight="true" outlineLevel="0" collapsed="false">
      <c r="A449" s="30"/>
      <c r="B449" s="30"/>
      <c r="C449" s="30" t="s">
        <v>790</v>
      </c>
      <c r="D449" s="30"/>
      <c r="E449" s="33" t="s">
        <v>791</v>
      </c>
      <c r="F449" s="32"/>
      <c r="G449" s="32"/>
      <c r="H449" s="32"/>
      <c r="I449" s="34" t="n">
        <f aca="false">I450</f>
        <v>1330.20313</v>
      </c>
      <c r="J449" s="34" t="n">
        <f aca="false">J450</f>
        <v>1330.20313</v>
      </c>
      <c r="K449" s="34" t="n">
        <f aca="false">K450</f>
        <v>0</v>
      </c>
      <c r="L449" s="34" t="n">
        <f aca="false">L450</f>
        <v>1330.20313</v>
      </c>
      <c r="M449" s="34" t="n">
        <f aca="false">M450</f>
        <v>0</v>
      </c>
      <c r="N449" s="34" t="n">
        <f aca="false">N450</f>
        <v>0</v>
      </c>
      <c r="O449" s="34" t="n">
        <f aca="false">O450</f>
        <v>0</v>
      </c>
      <c r="P449" s="34" t="n">
        <f aca="false">P450</f>
        <v>1330.20313</v>
      </c>
      <c r="Q449" s="34" t="n">
        <f aca="false">Q450</f>
        <v>108.35885</v>
      </c>
      <c r="R449" s="34" t="n">
        <f aca="false">R450</f>
        <v>1438.56198</v>
      </c>
      <c r="S449" s="34" t="n">
        <f aca="false">S450</f>
        <v>0</v>
      </c>
      <c r="T449" s="34" t="n">
        <f aca="false">T450</f>
        <v>1438.56198</v>
      </c>
      <c r="U449" s="32"/>
      <c r="V449" s="32"/>
      <c r="W449" s="32"/>
      <c r="X449" s="34" t="n">
        <f aca="false">X450</f>
        <v>0</v>
      </c>
      <c r="Y449" s="34" t="n">
        <f aca="false">Y450</f>
        <v>0</v>
      </c>
      <c r="Z449" s="34" t="n">
        <f aca="false">Z450</f>
        <v>1095.85481</v>
      </c>
      <c r="AA449" s="34" t="n">
        <f aca="false">AA450</f>
        <v>1095.85481</v>
      </c>
      <c r="AB449" s="34" t="n">
        <f aca="false">AB450</f>
        <v>0</v>
      </c>
      <c r="AC449" s="34" t="n">
        <f aca="false">AC450</f>
        <v>1095.85481</v>
      </c>
      <c r="AD449" s="34" t="n">
        <f aca="false">AD450</f>
        <v>0</v>
      </c>
      <c r="AE449" s="34" t="n">
        <f aca="false">AE450</f>
        <v>1095.85481</v>
      </c>
      <c r="AF449" s="32"/>
      <c r="AG449" s="32"/>
      <c r="AH449" s="32"/>
      <c r="AI449" s="34" t="n">
        <f aca="false">AI450</f>
        <v>0</v>
      </c>
      <c r="AJ449" s="34" t="n">
        <f aca="false">AJ450</f>
        <v>0</v>
      </c>
      <c r="AK449" s="34" t="n">
        <f aca="false">AK450</f>
        <v>1547.09954</v>
      </c>
      <c r="AL449" s="34" t="n">
        <f aca="false">AL450</f>
        <v>1547.09954</v>
      </c>
      <c r="AM449" s="34" t="n">
        <f aca="false">AM450</f>
        <v>0</v>
      </c>
      <c r="AN449" s="34" t="n">
        <f aca="false">AN450</f>
        <v>0</v>
      </c>
      <c r="AO449" s="34" t="n">
        <f aca="false">AO450</f>
        <v>1547.09954</v>
      </c>
      <c r="AP449" s="34" t="n">
        <f aca="false">AP450</f>
        <v>0</v>
      </c>
      <c r="AQ449" s="34" t="n">
        <f aca="false">AQ450</f>
        <v>1547.09954</v>
      </c>
    </row>
    <row r="450" customFormat="false" ht="18.75" hidden="true" customHeight="true" outlineLevel="0" collapsed="false">
      <c r="A450" s="30"/>
      <c r="B450" s="30"/>
      <c r="C450" s="30"/>
      <c r="D450" s="30" t="s">
        <v>37</v>
      </c>
      <c r="E450" s="33" t="s">
        <v>38</v>
      </c>
      <c r="F450" s="32"/>
      <c r="G450" s="32"/>
      <c r="H450" s="32"/>
      <c r="I450" s="34" t="n">
        <v>1330.20313</v>
      </c>
      <c r="J450" s="34" t="n">
        <f aca="false">SUM(H450:I450)</f>
        <v>1330.20313</v>
      </c>
      <c r="K450" s="34"/>
      <c r="L450" s="34" t="n">
        <f aca="false">SUM(J450:K450)</f>
        <v>1330.20313</v>
      </c>
      <c r="M450" s="34"/>
      <c r="N450" s="34"/>
      <c r="O450" s="34"/>
      <c r="P450" s="34" t="n">
        <f aca="false">SUM(L450:O450)</f>
        <v>1330.20313</v>
      </c>
      <c r="Q450" s="34" t="n">
        <v>108.35885</v>
      </c>
      <c r="R450" s="34" t="n">
        <f aca="false">SUM(P450:Q450)</f>
        <v>1438.56198</v>
      </c>
      <c r="S450" s="34"/>
      <c r="T450" s="34" t="n">
        <f aca="false">SUM(R450:S450)</f>
        <v>1438.56198</v>
      </c>
      <c r="U450" s="32"/>
      <c r="V450" s="32"/>
      <c r="W450" s="32"/>
      <c r="X450" s="34"/>
      <c r="Y450" s="34" t="n">
        <f aca="false">SUM(W450:X450)</f>
        <v>0</v>
      </c>
      <c r="Z450" s="34" t="n">
        <v>1095.85481</v>
      </c>
      <c r="AA450" s="34" t="n">
        <f aca="false">SUM(Y450:Z450)</f>
        <v>1095.85481</v>
      </c>
      <c r="AB450" s="34"/>
      <c r="AC450" s="34" t="n">
        <f aca="false">SUM(AA450:AB450)</f>
        <v>1095.85481</v>
      </c>
      <c r="AD450" s="34"/>
      <c r="AE450" s="34" t="n">
        <f aca="false">SUM(AC450:AD450)</f>
        <v>1095.85481</v>
      </c>
      <c r="AF450" s="32"/>
      <c r="AG450" s="32"/>
      <c r="AH450" s="32"/>
      <c r="AI450" s="34"/>
      <c r="AJ450" s="34" t="n">
        <f aca="false">SUM(AH450:AI450)</f>
        <v>0</v>
      </c>
      <c r="AK450" s="34" t="n">
        <v>1547.09954</v>
      </c>
      <c r="AL450" s="34" t="n">
        <f aca="false">SUM(AJ450:AK450)</f>
        <v>1547.09954</v>
      </c>
      <c r="AM450" s="34"/>
      <c r="AN450" s="34"/>
      <c r="AO450" s="34" t="n">
        <f aca="false">SUM(AL450:AN450)</f>
        <v>1547.09954</v>
      </c>
      <c r="AP450" s="34"/>
      <c r="AQ450" s="34" t="n">
        <f aca="false">SUM(AO450:AP450)</f>
        <v>1547.09954</v>
      </c>
    </row>
    <row r="451" customFormat="false" ht="39" hidden="true" customHeight="true" outlineLevel="0" collapsed="false">
      <c r="A451" s="30"/>
      <c r="B451" s="30"/>
      <c r="C451" s="40" t="s">
        <v>790</v>
      </c>
      <c r="D451" s="40"/>
      <c r="E451" s="41" t="s">
        <v>792</v>
      </c>
      <c r="F451" s="32"/>
      <c r="G451" s="32"/>
      <c r="H451" s="32"/>
      <c r="I451" s="34"/>
      <c r="J451" s="34"/>
      <c r="K451" s="34"/>
      <c r="L451" s="34"/>
      <c r="M451" s="74" t="n">
        <f aca="false">M452</f>
        <v>11971.82821</v>
      </c>
      <c r="N451" s="74" t="n">
        <f aca="false">N452</f>
        <v>0</v>
      </c>
      <c r="O451" s="74" t="n">
        <f aca="false">O452</f>
        <v>0</v>
      </c>
      <c r="P451" s="74" t="n">
        <f aca="false">P452</f>
        <v>11971.82821</v>
      </c>
      <c r="Q451" s="74" t="n">
        <f aca="false">Q452</f>
        <v>0</v>
      </c>
      <c r="R451" s="74" t="n">
        <f aca="false">R452</f>
        <v>11971.82821</v>
      </c>
      <c r="S451" s="74" t="n">
        <f aca="false">S452</f>
        <v>0</v>
      </c>
      <c r="T451" s="74" t="n">
        <f aca="false">T452</f>
        <v>11971.82821</v>
      </c>
      <c r="U451" s="32"/>
      <c r="V451" s="32"/>
      <c r="W451" s="32"/>
      <c r="X451" s="34"/>
      <c r="Y451" s="34"/>
      <c r="Z451" s="34"/>
      <c r="AA451" s="34"/>
      <c r="AB451" s="74" t="n">
        <f aca="false">AB452</f>
        <v>9862.69333</v>
      </c>
      <c r="AC451" s="74" t="n">
        <f aca="false">AC452</f>
        <v>9862.69333</v>
      </c>
      <c r="AD451" s="74" t="n">
        <f aca="false">AD452</f>
        <v>0</v>
      </c>
      <c r="AE451" s="74" t="n">
        <f aca="false">AE452</f>
        <v>9862.69333</v>
      </c>
      <c r="AF451" s="32"/>
      <c r="AG451" s="32"/>
      <c r="AH451" s="32"/>
      <c r="AI451" s="34"/>
      <c r="AJ451" s="34"/>
      <c r="AK451" s="34"/>
      <c r="AL451" s="34"/>
      <c r="AM451" s="74" t="n">
        <f aca="false">AM452</f>
        <v>13923.89587</v>
      </c>
      <c r="AN451" s="74" t="n">
        <f aca="false">AN452</f>
        <v>0</v>
      </c>
      <c r="AO451" s="74" t="n">
        <f aca="false">AO452</f>
        <v>13923.89587</v>
      </c>
      <c r="AP451" s="74" t="n">
        <f aca="false">AP452</f>
        <v>0</v>
      </c>
      <c r="AQ451" s="74" t="n">
        <f aca="false">AQ452</f>
        <v>13923.89587</v>
      </c>
    </row>
    <row r="452" customFormat="false" ht="18.75" hidden="true" customHeight="true" outlineLevel="0" collapsed="false">
      <c r="A452" s="30"/>
      <c r="B452" s="30"/>
      <c r="C452" s="40"/>
      <c r="D452" s="40" t="s">
        <v>37</v>
      </c>
      <c r="E452" s="41" t="s">
        <v>38</v>
      </c>
      <c r="F452" s="32"/>
      <c r="G452" s="32"/>
      <c r="H452" s="32"/>
      <c r="I452" s="34"/>
      <c r="J452" s="34"/>
      <c r="K452" s="34"/>
      <c r="L452" s="34"/>
      <c r="M452" s="74" t="n">
        <v>11971.82821</v>
      </c>
      <c r="N452" s="74"/>
      <c r="O452" s="74"/>
      <c r="P452" s="74" t="n">
        <f aca="false">SUM(L452:O452)</f>
        <v>11971.82821</v>
      </c>
      <c r="Q452" s="74"/>
      <c r="R452" s="74" t="n">
        <f aca="false">SUM(P452:Q452)</f>
        <v>11971.82821</v>
      </c>
      <c r="S452" s="74"/>
      <c r="T452" s="74" t="n">
        <f aca="false">SUM(R452:S452)</f>
        <v>11971.82821</v>
      </c>
      <c r="U452" s="32"/>
      <c r="V452" s="32"/>
      <c r="W452" s="32"/>
      <c r="X452" s="34"/>
      <c r="Y452" s="34"/>
      <c r="Z452" s="34"/>
      <c r="AA452" s="34"/>
      <c r="AB452" s="74" t="n">
        <v>9862.69333</v>
      </c>
      <c r="AC452" s="74" t="n">
        <f aca="false">SUM(AA452:AB452)</f>
        <v>9862.69333</v>
      </c>
      <c r="AD452" s="74"/>
      <c r="AE452" s="74" t="n">
        <f aca="false">SUM(AC452:AD452)</f>
        <v>9862.69333</v>
      </c>
      <c r="AF452" s="32"/>
      <c r="AG452" s="32"/>
      <c r="AH452" s="32"/>
      <c r="AI452" s="34"/>
      <c r="AJ452" s="34"/>
      <c r="AK452" s="34"/>
      <c r="AL452" s="34"/>
      <c r="AM452" s="74" t="n">
        <v>13923.89587</v>
      </c>
      <c r="AN452" s="74"/>
      <c r="AO452" s="74" t="n">
        <f aca="false">SUM(AL452:AN452)</f>
        <v>13923.89587</v>
      </c>
      <c r="AP452" s="74"/>
      <c r="AQ452" s="74" t="n">
        <f aca="false">SUM(AO452:AP452)</f>
        <v>13923.89587</v>
      </c>
    </row>
    <row r="453" customFormat="false" ht="18.75" hidden="true" customHeight="true" outlineLevel="0" collapsed="false">
      <c r="A453" s="30"/>
      <c r="B453" s="30"/>
      <c r="C453" s="27" t="s">
        <v>344</v>
      </c>
      <c r="D453" s="27"/>
      <c r="E453" s="56" t="s">
        <v>345</v>
      </c>
      <c r="F453" s="29" t="n">
        <f aca="false">F454</f>
        <v>4010</v>
      </c>
      <c r="G453" s="29" t="n">
        <f aca="false">G454</f>
        <v>0</v>
      </c>
      <c r="H453" s="29" t="n">
        <f aca="false">H454</f>
        <v>4010</v>
      </c>
      <c r="I453" s="29" t="n">
        <f aca="false">I454</f>
        <v>-0.35825</v>
      </c>
      <c r="J453" s="29" t="n">
        <f aca="false">J454</f>
        <v>4009.64175</v>
      </c>
      <c r="K453" s="29" t="n">
        <f aca="false">K454</f>
        <v>0</v>
      </c>
      <c r="L453" s="29" t="n">
        <f aca="false">L454</f>
        <v>4009.64175</v>
      </c>
      <c r="M453" s="29" t="n">
        <f aca="false">M454+M457+M460</f>
        <v>36086.77574</v>
      </c>
      <c r="N453" s="29" t="n">
        <f aca="false">N454+N457+N460</f>
        <v>0</v>
      </c>
      <c r="O453" s="29" t="n">
        <f aca="false">O454+O457+O460</f>
        <v>0</v>
      </c>
      <c r="P453" s="29" t="n">
        <f aca="false">P454+P457+P460</f>
        <v>40096.41749</v>
      </c>
      <c r="Q453" s="29" t="n">
        <f aca="false">Q454+Q457+Q460</f>
        <v>1664.82776</v>
      </c>
      <c r="R453" s="29" t="n">
        <f aca="false">R454+R457+R460</f>
        <v>41761.24525</v>
      </c>
      <c r="S453" s="29" t="n">
        <f aca="false">S454+S457+S460</f>
        <v>0</v>
      </c>
      <c r="T453" s="29" t="n">
        <f aca="false">T454+T457+T460</f>
        <v>41761.24525</v>
      </c>
      <c r="U453" s="29" t="n">
        <f aca="false">U454+U457+U460</f>
        <v>4010</v>
      </c>
      <c r="V453" s="29" t="n">
        <f aca="false">V454+V457+V460</f>
        <v>0</v>
      </c>
      <c r="W453" s="29" t="n">
        <f aca="false">W454+W457+W460</f>
        <v>4010</v>
      </c>
      <c r="X453" s="29" t="n">
        <f aca="false">X454+X457+X460</f>
        <v>-257.64813</v>
      </c>
      <c r="Y453" s="29" t="n">
        <f aca="false">Y454+Y457+Y460</f>
        <v>3752.35187</v>
      </c>
      <c r="Z453" s="29" t="n">
        <f aca="false">Z454+Z457+Z460</f>
        <v>0</v>
      </c>
      <c r="AA453" s="29" t="n">
        <f aca="false">AA454+AA457+AA460</f>
        <v>3752.35187</v>
      </c>
      <c r="AB453" s="29" t="n">
        <f aca="false">AB454+AB457+AB460</f>
        <v>33771.16687</v>
      </c>
      <c r="AC453" s="29" t="n">
        <f aca="false">AC454+AC457+AC460</f>
        <v>37523.51874</v>
      </c>
      <c r="AD453" s="29" t="n">
        <f aca="false">AD454+AD457+AD460</f>
        <v>0</v>
      </c>
      <c r="AE453" s="29" t="n">
        <f aca="false">AE454+AE457+AE460</f>
        <v>37523.51874</v>
      </c>
      <c r="AF453" s="29" t="n">
        <f aca="false">AF454+AF457+AF460</f>
        <v>4010</v>
      </c>
      <c r="AG453" s="29" t="n">
        <f aca="false">AG454+AG457+AG460</f>
        <v>0</v>
      </c>
      <c r="AH453" s="29" t="n">
        <f aca="false">AH454+AH457+AH460</f>
        <v>4010</v>
      </c>
      <c r="AI453" s="29" t="n">
        <f aca="false">AI454+AI457+AI460</f>
        <v>13.07209</v>
      </c>
      <c r="AJ453" s="29" t="n">
        <f aca="false">AJ454+AJ457+AJ460</f>
        <v>4023.07209</v>
      </c>
      <c r="AK453" s="29" t="n">
        <f aca="false">AK454+AK457+AK460</f>
        <v>0</v>
      </c>
      <c r="AL453" s="29" t="n">
        <f aca="false">AL454+AL457+AL460</f>
        <v>4023.07209</v>
      </c>
      <c r="AM453" s="29" t="n">
        <f aca="false">AM454+AM457+AM460</f>
        <v>36207.64879</v>
      </c>
      <c r="AN453" s="29" t="n">
        <f aca="false">AN454+AN457+AN460</f>
        <v>0</v>
      </c>
      <c r="AO453" s="29" t="n">
        <f aca="false">AO454+AO457+AO460</f>
        <v>40230.72088</v>
      </c>
      <c r="AP453" s="29" t="n">
        <f aca="false">AP454+AP457+AP460</f>
        <v>0</v>
      </c>
      <c r="AQ453" s="29" t="n">
        <f aca="false">AQ454+AQ457+AQ460</f>
        <v>40230.72088</v>
      </c>
    </row>
    <row r="454" customFormat="false" ht="38.25" hidden="true" customHeight="true" outlineLevel="0" collapsed="false">
      <c r="A454" s="30"/>
      <c r="B454" s="30"/>
      <c r="C454" s="30" t="s">
        <v>348</v>
      </c>
      <c r="D454" s="30"/>
      <c r="E454" s="33" t="s">
        <v>343</v>
      </c>
      <c r="F454" s="34" t="n">
        <f aca="false">F456</f>
        <v>4010</v>
      </c>
      <c r="G454" s="34" t="n">
        <f aca="false">G456</f>
        <v>0</v>
      </c>
      <c r="H454" s="34" t="n">
        <f aca="false">H456</f>
        <v>4010</v>
      </c>
      <c r="I454" s="34" t="n">
        <f aca="false">I456</f>
        <v>-0.35825</v>
      </c>
      <c r="J454" s="34" t="n">
        <f aca="false">J456</f>
        <v>4009.64175</v>
      </c>
      <c r="K454" s="34" t="n">
        <f aca="false">K456</f>
        <v>0</v>
      </c>
      <c r="L454" s="34" t="n">
        <f aca="false">L456</f>
        <v>4009.64175</v>
      </c>
      <c r="M454" s="34" t="n">
        <f aca="false">M456</f>
        <v>0</v>
      </c>
      <c r="N454" s="34" t="n">
        <f aca="false">N456</f>
        <v>0</v>
      </c>
      <c r="O454" s="34" t="n">
        <f aca="false">O456</f>
        <v>0</v>
      </c>
      <c r="P454" s="34" t="n">
        <f aca="false">P456</f>
        <v>4009.64175</v>
      </c>
      <c r="Q454" s="34" t="n">
        <f aca="false">Q456+Q455</f>
        <v>1664.82776</v>
      </c>
      <c r="R454" s="34" t="n">
        <f aca="false">R456+R455</f>
        <v>5674.46951</v>
      </c>
      <c r="S454" s="34" t="n">
        <f aca="false">S456+S455</f>
        <v>0</v>
      </c>
      <c r="T454" s="34" t="n">
        <f aca="false">T456+T455</f>
        <v>5674.46951</v>
      </c>
      <c r="U454" s="34" t="n">
        <f aca="false">U456+U455</f>
        <v>4010</v>
      </c>
      <c r="V454" s="34" t="n">
        <f aca="false">V456+V455</f>
        <v>0</v>
      </c>
      <c r="W454" s="34" t="n">
        <f aca="false">W456+W455</f>
        <v>4010</v>
      </c>
      <c r="X454" s="34" t="n">
        <f aca="false">X456+X455</f>
        <v>-257.64813</v>
      </c>
      <c r="Y454" s="34" t="n">
        <f aca="false">Y456+Y455</f>
        <v>3752.35187</v>
      </c>
      <c r="Z454" s="34" t="n">
        <f aca="false">Z456+Z455</f>
        <v>0</v>
      </c>
      <c r="AA454" s="34" t="n">
        <f aca="false">AA456+AA455</f>
        <v>3752.35187</v>
      </c>
      <c r="AB454" s="34" t="n">
        <f aca="false">AB456+AB455</f>
        <v>0</v>
      </c>
      <c r="AC454" s="34" t="n">
        <f aca="false">AC456+AC455</f>
        <v>3752.35187</v>
      </c>
      <c r="AD454" s="34" t="n">
        <f aca="false">AD456+AD455</f>
        <v>0</v>
      </c>
      <c r="AE454" s="34" t="n">
        <f aca="false">AE456+AE455</f>
        <v>3752.35187</v>
      </c>
      <c r="AF454" s="34" t="n">
        <f aca="false">AF456+AF455</f>
        <v>4010</v>
      </c>
      <c r="AG454" s="34" t="n">
        <f aca="false">AG456+AG455</f>
        <v>0</v>
      </c>
      <c r="AH454" s="34" t="n">
        <f aca="false">AH456+AH455</f>
        <v>4010</v>
      </c>
      <c r="AI454" s="34" t="n">
        <f aca="false">AI456+AI455</f>
        <v>13.07209</v>
      </c>
      <c r="AJ454" s="34" t="n">
        <f aca="false">AJ456+AJ455</f>
        <v>4023.07209</v>
      </c>
      <c r="AK454" s="34" t="n">
        <f aca="false">AK456+AK455</f>
        <v>0</v>
      </c>
      <c r="AL454" s="34" t="n">
        <f aca="false">AL456+AL455</f>
        <v>4023.07209</v>
      </c>
      <c r="AM454" s="34" t="n">
        <f aca="false">AM456+AM455</f>
        <v>0</v>
      </c>
      <c r="AN454" s="34" t="n">
        <f aca="false">AN456+AN455</f>
        <v>0</v>
      </c>
      <c r="AO454" s="34" t="n">
        <f aca="false">AO456+AO455</f>
        <v>4023.07209</v>
      </c>
      <c r="AP454" s="34" t="n">
        <f aca="false">AP456+AP455</f>
        <v>0</v>
      </c>
      <c r="AQ454" s="34" t="n">
        <f aca="false">AQ456+AQ455</f>
        <v>4023.07209</v>
      </c>
    </row>
    <row r="455" customFormat="false" ht="38.25" hidden="true" customHeight="true" outlineLevel="0" collapsed="false">
      <c r="A455" s="30"/>
      <c r="B455" s="30"/>
      <c r="C455" s="30"/>
      <c r="D455" s="30" t="s">
        <v>41</v>
      </c>
      <c r="E455" s="33" t="s">
        <v>42</v>
      </c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 t="n">
        <v>520</v>
      </c>
      <c r="R455" s="34" t="n">
        <f aca="false">SUM(P455:Q455)</f>
        <v>520</v>
      </c>
      <c r="S455" s="34"/>
      <c r="T455" s="34" t="n">
        <f aca="false">SUM(R455:S455)</f>
        <v>520</v>
      </c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  <c r="AE455" s="34"/>
      <c r="AF455" s="34"/>
      <c r="AG455" s="34"/>
      <c r="AH455" s="34"/>
      <c r="AI455" s="34"/>
      <c r="AJ455" s="34"/>
      <c r="AK455" s="34"/>
      <c r="AL455" s="34"/>
      <c r="AM455" s="34"/>
      <c r="AN455" s="34"/>
      <c r="AO455" s="34"/>
      <c r="AP455" s="34"/>
      <c r="AQ455" s="34"/>
    </row>
    <row r="456" customFormat="false" ht="18.75" hidden="true" customHeight="true" outlineLevel="0" collapsed="false">
      <c r="A456" s="30"/>
      <c r="B456" s="30"/>
      <c r="C456" s="30"/>
      <c r="D456" s="30" t="s">
        <v>37</v>
      </c>
      <c r="E456" s="33" t="s">
        <v>38</v>
      </c>
      <c r="F456" s="34" t="n">
        <f aca="false">5800-1790</f>
        <v>4010</v>
      </c>
      <c r="G456" s="32"/>
      <c r="H456" s="34" t="n">
        <f aca="false">SUM(F456:G456)</f>
        <v>4010</v>
      </c>
      <c r="I456" s="34" t="n">
        <v>-0.35825</v>
      </c>
      <c r="J456" s="34" t="n">
        <f aca="false">SUM(H456:I456)</f>
        <v>4009.64175</v>
      </c>
      <c r="K456" s="34"/>
      <c r="L456" s="34" t="n">
        <f aca="false">SUM(J456:K456)</f>
        <v>4009.64175</v>
      </c>
      <c r="M456" s="34"/>
      <c r="N456" s="34"/>
      <c r="O456" s="34"/>
      <c r="P456" s="34" t="n">
        <f aca="false">SUM(L456:O456)</f>
        <v>4009.64175</v>
      </c>
      <c r="Q456" s="34" t="n">
        <f aca="false">-520+1664.82776</f>
        <v>1144.82776</v>
      </c>
      <c r="R456" s="34" t="n">
        <f aca="false">SUM(P456:Q456)</f>
        <v>5154.46951</v>
      </c>
      <c r="S456" s="34"/>
      <c r="T456" s="34" t="n">
        <f aca="false">SUM(R456:S456)</f>
        <v>5154.46951</v>
      </c>
      <c r="U456" s="34" t="n">
        <f aca="false">5800-1790</f>
        <v>4010</v>
      </c>
      <c r="V456" s="32"/>
      <c r="W456" s="34" t="n">
        <f aca="false">SUM(U456:V456)</f>
        <v>4010</v>
      </c>
      <c r="X456" s="34" t="n">
        <v>-257.64813</v>
      </c>
      <c r="Y456" s="34" t="n">
        <f aca="false">SUM(W456:X456)</f>
        <v>3752.35187</v>
      </c>
      <c r="Z456" s="34"/>
      <c r="AA456" s="34" t="n">
        <f aca="false">SUM(Y456:Z456)</f>
        <v>3752.35187</v>
      </c>
      <c r="AB456" s="34"/>
      <c r="AC456" s="34" t="n">
        <f aca="false">SUM(AA456:AB456)</f>
        <v>3752.35187</v>
      </c>
      <c r="AD456" s="34"/>
      <c r="AE456" s="34" t="n">
        <f aca="false">SUM(AC456:AD456)</f>
        <v>3752.35187</v>
      </c>
      <c r="AF456" s="34" t="n">
        <f aca="false">5220-1210</f>
        <v>4010</v>
      </c>
      <c r="AG456" s="32"/>
      <c r="AH456" s="34" t="n">
        <f aca="false">SUM(AF456:AG456)</f>
        <v>4010</v>
      </c>
      <c r="AI456" s="34" t="n">
        <v>13.07209</v>
      </c>
      <c r="AJ456" s="34" t="n">
        <f aca="false">SUM(AH456:AI456)</f>
        <v>4023.07209</v>
      </c>
      <c r="AK456" s="34"/>
      <c r="AL456" s="34" t="n">
        <f aca="false">SUM(AJ456:AK456)</f>
        <v>4023.07209</v>
      </c>
      <c r="AM456" s="34"/>
      <c r="AN456" s="34"/>
      <c r="AO456" s="34" t="n">
        <f aca="false">SUM(AL456:AN456)</f>
        <v>4023.07209</v>
      </c>
      <c r="AP456" s="34"/>
      <c r="AQ456" s="34" t="n">
        <f aca="false">SUM(AO456:AP456)</f>
        <v>4023.07209</v>
      </c>
    </row>
    <row r="457" customFormat="false" ht="39" hidden="true" customHeight="true" outlineLevel="0" collapsed="false">
      <c r="A457" s="30"/>
      <c r="B457" s="30"/>
      <c r="C457" s="40" t="s">
        <v>348</v>
      </c>
      <c r="D457" s="40"/>
      <c r="E457" s="41" t="s">
        <v>349</v>
      </c>
      <c r="F457" s="34"/>
      <c r="G457" s="32"/>
      <c r="H457" s="34"/>
      <c r="I457" s="34"/>
      <c r="J457" s="34"/>
      <c r="K457" s="34"/>
      <c r="L457" s="34"/>
      <c r="M457" s="74" t="n">
        <f aca="false">M459</f>
        <v>1804.33867</v>
      </c>
      <c r="N457" s="74" t="n">
        <f aca="false">N459</f>
        <v>0</v>
      </c>
      <c r="O457" s="74" t="n">
        <f aca="false">O459</f>
        <v>0</v>
      </c>
      <c r="P457" s="74" t="n">
        <f aca="false">P459</f>
        <v>1804.33867</v>
      </c>
      <c r="Q457" s="74" t="n">
        <f aca="false">Q459+Q458</f>
        <v>0</v>
      </c>
      <c r="R457" s="74" t="n">
        <f aca="false">R459+R458</f>
        <v>1804.33867</v>
      </c>
      <c r="S457" s="74" t="n">
        <f aca="false">S459+S458</f>
        <v>0</v>
      </c>
      <c r="T457" s="74" t="n">
        <f aca="false">T459+T458</f>
        <v>1804.33867</v>
      </c>
      <c r="U457" s="74" t="n">
        <f aca="false">U459+U458</f>
        <v>0</v>
      </c>
      <c r="V457" s="74" t="n">
        <f aca="false">V459+V458</f>
        <v>0</v>
      </c>
      <c r="W457" s="74" t="n">
        <f aca="false">W459+W458</f>
        <v>0</v>
      </c>
      <c r="X457" s="74" t="n">
        <f aca="false">X459+X458</f>
        <v>0</v>
      </c>
      <c r="Y457" s="74" t="n">
        <f aca="false">Y459+Y458</f>
        <v>0</v>
      </c>
      <c r="Z457" s="74" t="n">
        <f aca="false">Z459+Z458</f>
        <v>0</v>
      </c>
      <c r="AA457" s="74" t="n">
        <f aca="false">AA459+AA458</f>
        <v>0</v>
      </c>
      <c r="AB457" s="74" t="n">
        <f aca="false">AB459+AB458</f>
        <v>1688.55824</v>
      </c>
      <c r="AC457" s="74" t="n">
        <f aca="false">AC459+AC458</f>
        <v>1688.55824</v>
      </c>
      <c r="AD457" s="74" t="n">
        <f aca="false">AD459+AD458</f>
        <v>0</v>
      </c>
      <c r="AE457" s="74" t="n">
        <f aca="false">AE459+AE458</f>
        <v>1688.55824</v>
      </c>
      <c r="AF457" s="74" t="n">
        <f aca="false">AF459+AF458</f>
        <v>0</v>
      </c>
      <c r="AG457" s="74" t="n">
        <f aca="false">AG459+AG458</f>
        <v>0</v>
      </c>
      <c r="AH457" s="74" t="n">
        <f aca="false">AH459+AH458</f>
        <v>0</v>
      </c>
      <c r="AI457" s="74" t="n">
        <f aca="false">AI459+AI458</f>
        <v>0</v>
      </c>
      <c r="AJ457" s="74" t="n">
        <f aca="false">AJ459+AJ458</f>
        <v>0</v>
      </c>
      <c r="AK457" s="74" t="n">
        <f aca="false">AK459+AK458</f>
        <v>0</v>
      </c>
      <c r="AL457" s="74" t="n">
        <f aca="false">AL459+AL458</f>
        <v>0</v>
      </c>
      <c r="AM457" s="74" t="n">
        <f aca="false">AM459+AM458</f>
        <v>1810.38251</v>
      </c>
      <c r="AN457" s="74" t="n">
        <f aca="false">AN459+AN458</f>
        <v>0</v>
      </c>
      <c r="AO457" s="74" t="n">
        <f aca="false">AO459+AO458</f>
        <v>1810.38251</v>
      </c>
      <c r="AP457" s="74" t="n">
        <f aca="false">AP459+AP458</f>
        <v>0</v>
      </c>
      <c r="AQ457" s="74" t="n">
        <f aca="false">AQ459+AQ458</f>
        <v>1810.38251</v>
      </c>
    </row>
    <row r="458" customFormat="false" ht="39" hidden="true" customHeight="true" outlineLevel="0" collapsed="false">
      <c r="A458" s="30"/>
      <c r="B458" s="30"/>
      <c r="C458" s="40"/>
      <c r="D458" s="30" t="s">
        <v>41</v>
      </c>
      <c r="E458" s="33" t="s">
        <v>42</v>
      </c>
      <c r="F458" s="34"/>
      <c r="G458" s="32"/>
      <c r="H458" s="34"/>
      <c r="I458" s="34"/>
      <c r="J458" s="34"/>
      <c r="K458" s="34"/>
      <c r="L458" s="34"/>
      <c r="M458" s="74"/>
      <c r="N458" s="74"/>
      <c r="O458" s="74"/>
      <c r="P458" s="74"/>
      <c r="Q458" s="74" t="n">
        <v>233.99998</v>
      </c>
      <c r="R458" s="74" t="n">
        <f aca="false">SUM(P458:Q458)</f>
        <v>233.99998</v>
      </c>
      <c r="S458" s="74"/>
      <c r="T458" s="74" t="n">
        <f aca="false">SUM(R458:S458)</f>
        <v>233.99998</v>
      </c>
      <c r="U458" s="34"/>
      <c r="V458" s="32"/>
      <c r="W458" s="34"/>
      <c r="X458" s="34"/>
      <c r="Y458" s="34"/>
      <c r="Z458" s="34"/>
      <c r="AA458" s="34"/>
      <c r="AB458" s="74"/>
      <c r="AC458" s="74"/>
      <c r="AD458" s="74"/>
      <c r="AE458" s="74"/>
      <c r="AF458" s="34"/>
      <c r="AG458" s="32"/>
      <c r="AH458" s="34"/>
      <c r="AI458" s="34"/>
      <c r="AJ458" s="34"/>
      <c r="AK458" s="34"/>
      <c r="AL458" s="34"/>
      <c r="AM458" s="74"/>
      <c r="AN458" s="74"/>
      <c r="AO458" s="74"/>
      <c r="AP458" s="74"/>
      <c r="AQ458" s="74"/>
    </row>
    <row r="459" customFormat="false" ht="18.75" hidden="true" customHeight="true" outlineLevel="0" collapsed="false">
      <c r="A459" s="30"/>
      <c r="B459" s="30"/>
      <c r="C459" s="40"/>
      <c r="D459" s="40" t="s">
        <v>37</v>
      </c>
      <c r="E459" s="41" t="s">
        <v>38</v>
      </c>
      <c r="F459" s="34"/>
      <c r="G459" s="32"/>
      <c r="H459" s="34"/>
      <c r="I459" s="34"/>
      <c r="J459" s="34"/>
      <c r="K459" s="34"/>
      <c r="L459" s="34"/>
      <c r="M459" s="74" t="n">
        <v>1804.33867</v>
      </c>
      <c r="N459" s="74"/>
      <c r="O459" s="74"/>
      <c r="P459" s="74" t="n">
        <f aca="false">SUM(L459:O459)</f>
        <v>1804.33867</v>
      </c>
      <c r="Q459" s="74" t="n">
        <v>-233.99998</v>
      </c>
      <c r="R459" s="74" t="n">
        <f aca="false">SUM(P459:Q459)</f>
        <v>1570.33869</v>
      </c>
      <c r="S459" s="74"/>
      <c r="T459" s="74" t="n">
        <f aca="false">SUM(R459:S459)</f>
        <v>1570.33869</v>
      </c>
      <c r="U459" s="34"/>
      <c r="V459" s="32"/>
      <c r="W459" s="34"/>
      <c r="X459" s="34"/>
      <c r="Y459" s="34"/>
      <c r="Z459" s="34"/>
      <c r="AA459" s="34"/>
      <c r="AB459" s="74" t="n">
        <v>1688.55824</v>
      </c>
      <c r="AC459" s="74" t="n">
        <f aca="false">SUM(AA459:AB459)</f>
        <v>1688.55824</v>
      </c>
      <c r="AD459" s="74"/>
      <c r="AE459" s="74" t="n">
        <f aca="false">SUM(AC459:AD459)</f>
        <v>1688.55824</v>
      </c>
      <c r="AF459" s="34"/>
      <c r="AG459" s="32"/>
      <c r="AH459" s="34"/>
      <c r="AI459" s="34"/>
      <c r="AJ459" s="34"/>
      <c r="AK459" s="34"/>
      <c r="AL459" s="34"/>
      <c r="AM459" s="74" t="n">
        <v>1810.38251</v>
      </c>
      <c r="AN459" s="74"/>
      <c r="AO459" s="74" t="n">
        <f aca="false">SUM(AL459:AN459)</f>
        <v>1810.38251</v>
      </c>
      <c r="AP459" s="74"/>
      <c r="AQ459" s="74" t="n">
        <f aca="false">SUM(AO459:AP459)</f>
        <v>1810.38251</v>
      </c>
    </row>
    <row r="460" customFormat="false" ht="42" hidden="true" customHeight="true" outlineLevel="0" collapsed="false">
      <c r="A460" s="30"/>
      <c r="B460" s="30"/>
      <c r="C460" s="40" t="s">
        <v>348</v>
      </c>
      <c r="D460" s="40"/>
      <c r="E460" s="41" t="s">
        <v>350</v>
      </c>
      <c r="F460" s="34"/>
      <c r="G460" s="32"/>
      <c r="H460" s="34"/>
      <c r="I460" s="34"/>
      <c r="J460" s="34"/>
      <c r="K460" s="34"/>
      <c r="L460" s="34"/>
      <c r="M460" s="74" t="n">
        <f aca="false">M462</f>
        <v>34282.43707</v>
      </c>
      <c r="N460" s="74" t="n">
        <f aca="false">N462</f>
        <v>0</v>
      </c>
      <c r="O460" s="74" t="n">
        <f aca="false">O462</f>
        <v>0</v>
      </c>
      <c r="P460" s="74" t="n">
        <f aca="false">P462</f>
        <v>34282.43707</v>
      </c>
      <c r="Q460" s="74" t="n">
        <f aca="false">Q462+Q461</f>
        <v>0</v>
      </c>
      <c r="R460" s="74" t="n">
        <f aca="false">R462+R461</f>
        <v>34282.43707</v>
      </c>
      <c r="S460" s="74" t="n">
        <f aca="false">S462+S461</f>
        <v>0</v>
      </c>
      <c r="T460" s="74" t="n">
        <f aca="false">T462+T461</f>
        <v>34282.43707</v>
      </c>
      <c r="U460" s="74" t="n">
        <f aca="false">U462+U461</f>
        <v>0</v>
      </c>
      <c r="V460" s="74" t="n">
        <f aca="false">V462+V461</f>
        <v>0</v>
      </c>
      <c r="W460" s="74" t="n">
        <f aca="false">W462+W461</f>
        <v>0</v>
      </c>
      <c r="X460" s="74" t="n">
        <f aca="false">X462+X461</f>
        <v>0</v>
      </c>
      <c r="Y460" s="74" t="n">
        <f aca="false">Y462+Y461</f>
        <v>0</v>
      </c>
      <c r="Z460" s="74" t="n">
        <f aca="false">Z462+Z461</f>
        <v>0</v>
      </c>
      <c r="AA460" s="74" t="n">
        <f aca="false">AA462+AA461</f>
        <v>0</v>
      </c>
      <c r="AB460" s="74" t="n">
        <f aca="false">AB462+AB461</f>
        <v>32082.60863</v>
      </c>
      <c r="AC460" s="74" t="n">
        <f aca="false">AC462+AC461</f>
        <v>32082.60863</v>
      </c>
      <c r="AD460" s="74" t="n">
        <f aca="false">AD462+AD461</f>
        <v>0</v>
      </c>
      <c r="AE460" s="74" t="n">
        <f aca="false">AE462+AE461</f>
        <v>32082.60863</v>
      </c>
      <c r="AF460" s="74" t="n">
        <f aca="false">AF462+AF461</f>
        <v>0</v>
      </c>
      <c r="AG460" s="74" t="n">
        <f aca="false">AG462+AG461</f>
        <v>0</v>
      </c>
      <c r="AH460" s="74" t="n">
        <f aca="false">AH462+AH461</f>
        <v>0</v>
      </c>
      <c r="AI460" s="74" t="n">
        <f aca="false">AI462+AI461</f>
        <v>0</v>
      </c>
      <c r="AJ460" s="74" t="n">
        <f aca="false">AJ462+AJ461</f>
        <v>0</v>
      </c>
      <c r="AK460" s="74" t="n">
        <f aca="false">AK462+AK461</f>
        <v>0</v>
      </c>
      <c r="AL460" s="74" t="n">
        <f aca="false">AL462+AL461</f>
        <v>0</v>
      </c>
      <c r="AM460" s="74" t="n">
        <f aca="false">AM462+AM461</f>
        <v>34397.26628</v>
      </c>
      <c r="AN460" s="74" t="n">
        <f aca="false">AN462+AN461</f>
        <v>0</v>
      </c>
      <c r="AO460" s="74" t="n">
        <f aca="false">AO462+AO461</f>
        <v>34397.26628</v>
      </c>
      <c r="AP460" s="74" t="n">
        <f aca="false">AP462+AP461</f>
        <v>0</v>
      </c>
      <c r="AQ460" s="74" t="n">
        <f aca="false">AQ462+AQ461</f>
        <v>34397.26628</v>
      </c>
    </row>
    <row r="461" customFormat="false" ht="42" hidden="true" customHeight="true" outlineLevel="0" collapsed="false">
      <c r="A461" s="30"/>
      <c r="B461" s="30"/>
      <c r="C461" s="40"/>
      <c r="D461" s="30" t="s">
        <v>41</v>
      </c>
      <c r="E461" s="33" t="s">
        <v>42</v>
      </c>
      <c r="F461" s="34"/>
      <c r="G461" s="32"/>
      <c r="H461" s="34"/>
      <c r="I461" s="34"/>
      <c r="J461" s="34"/>
      <c r="K461" s="34"/>
      <c r="L461" s="34"/>
      <c r="M461" s="74"/>
      <c r="N461" s="74"/>
      <c r="O461" s="74"/>
      <c r="P461" s="74"/>
      <c r="Q461" s="74" t="n">
        <v>4446.00002</v>
      </c>
      <c r="R461" s="74" t="n">
        <f aca="false">SUM(P461:Q461)</f>
        <v>4446.00002</v>
      </c>
      <c r="S461" s="74"/>
      <c r="T461" s="74" t="n">
        <f aca="false">SUM(R461:S461)</f>
        <v>4446.00002</v>
      </c>
      <c r="U461" s="34"/>
      <c r="V461" s="32"/>
      <c r="W461" s="34"/>
      <c r="X461" s="34"/>
      <c r="Y461" s="34"/>
      <c r="Z461" s="34"/>
      <c r="AA461" s="34"/>
      <c r="AB461" s="74"/>
      <c r="AC461" s="74"/>
      <c r="AD461" s="74"/>
      <c r="AE461" s="74"/>
      <c r="AF461" s="34"/>
      <c r="AG461" s="32"/>
      <c r="AH461" s="34"/>
      <c r="AI461" s="34"/>
      <c r="AJ461" s="34"/>
      <c r="AK461" s="34"/>
      <c r="AL461" s="34"/>
      <c r="AM461" s="74"/>
      <c r="AN461" s="74"/>
      <c r="AO461" s="74"/>
      <c r="AP461" s="74"/>
      <c r="AQ461" s="74"/>
    </row>
    <row r="462" customFormat="false" ht="18.75" hidden="true" customHeight="true" outlineLevel="0" collapsed="false">
      <c r="A462" s="30"/>
      <c r="B462" s="30"/>
      <c r="C462" s="40"/>
      <c r="D462" s="40" t="s">
        <v>37</v>
      </c>
      <c r="E462" s="41" t="s">
        <v>38</v>
      </c>
      <c r="F462" s="34"/>
      <c r="G462" s="32"/>
      <c r="H462" s="34"/>
      <c r="I462" s="34"/>
      <c r="J462" s="34"/>
      <c r="K462" s="34"/>
      <c r="L462" s="34"/>
      <c r="M462" s="74" t="n">
        <v>34282.43707</v>
      </c>
      <c r="N462" s="74"/>
      <c r="O462" s="74"/>
      <c r="P462" s="74" t="n">
        <f aca="false">SUM(L462:O462)</f>
        <v>34282.43707</v>
      </c>
      <c r="Q462" s="74" t="n">
        <v>-4446.00002</v>
      </c>
      <c r="R462" s="74" t="n">
        <f aca="false">SUM(P462:Q462)</f>
        <v>29836.43705</v>
      </c>
      <c r="S462" s="74"/>
      <c r="T462" s="74" t="n">
        <f aca="false">SUM(R462:S462)</f>
        <v>29836.43705</v>
      </c>
      <c r="U462" s="34"/>
      <c r="V462" s="32"/>
      <c r="W462" s="34"/>
      <c r="X462" s="34"/>
      <c r="Y462" s="34"/>
      <c r="Z462" s="34"/>
      <c r="AA462" s="34"/>
      <c r="AB462" s="74" t="n">
        <v>32082.60863</v>
      </c>
      <c r="AC462" s="74" t="n">
        <f aca="false">SUM(AA462:AB462)</f>
        <v>32082.60863</v>
      </c>
      <c r="AD462" s="74"/>
      <c r="AE462" s="74" t="n">
        <f aca="false">SUM(AC462:AD462)</f>
        <v>32082.60863</v>
      </c>
      <c r="AF462" s="34"/>
      <c r="AG462" s="32"/>
      <c r="AH462" s="34"/>
      <c r="AI462" s="34"/>
      <c r="AJ462" s="34"/>
      <c r="AK462" s="34"/>
      <c r="AL462" s="34"/>
      <c r="AM462" s="74" t="n">
        <v>34397.26628</v>
      </c>
      <c r="AN462" s="74"/>
      <c r="AO462" s="74" t="n">
        <f aca="false">SUM(AL462:AN462)</f>
        <v>34397.26628</v>
      </c>
      <c r="AP462" s="74"/>
      <c r="AQ462" s="74" t="n">
        <f aca="false">SUM(AO462:AP462)</f>
        <v>34397.26628</v>
      </c>
    </row>
    <row r="463" customFormat="false" ht="18.75" hidden="true" customHeight="true" outlineLevel="0" collapsed="false">
      <c r="A463" s="30"/>
      <c r="B463" s="30"/>
      <c r="C463" s="27" t="s">
        <v>351</v>
      </c>
      <c r="D463" s="30"/>
      <c r="E463" s="63" t="s">
        <v>139</v>
      </c>
      <c r="F463" s="34"/>
      <c r="G463" s="32"/>
      <c r="H463" s="32" t="n">
        <f aca="false">H464</f>
        <v>0</v>
      </c>
      <c r="I463" s="29" t="n">
        <f aca="false">I464</f>
        <v>5629.17241</v>
      </c>
      <c r="J463" s="29" t="n">
        <f aca="false">J464</f>
        <v>5629.17241</v>
      </c>
      <c r="K463" s="29" t="n">
        <f aca="false">K464</f>
        <v>0</v>
      </c>
      <c r="L463" s="29" t="n">
        <f aca="false">L464</f>
        <v>5629.17241</v>
      </c>
      <c r="M463" s="29" t="n">
        <f aca="false">M464+M466</f>
        <v>13134.73562</v>
      </c>
      <c r="N463" s="29" t="n">
        <f aca="false">N464+N466</f>
        <v>0</v>
      </c>
      <c r="O463" s="29" t="n">
        <f aca="false">O464+O466</f>
        <v>0</v>
      </c>
      <c r="P463" s="29" t="n">
        <f aca="false">P464+P466</f>
        <v>18763.90803</v>
      </c>
      <c r="Q463" s="29" t="n">
        <f aca="false">Q464+Q466</f>
        <v>0</v>
      </c>
      <c r="R463" s="29" t="n">
        <f aca="false">R464+R466</f>
        <v>18763.90803</v>
      </c>
      <c r="S463" s="29" t="n">
        <f aca="false">S464+S466</f>
        <v>0</v>
      </c>
      <c r="T463" s="29" t="n">
        <f aca="false">T464+T466</f>
        <v>18763.90803</v>
      </c>
      <c r="U463" s="29" t="n">
        <f aca="false">U464+U466</f>
        <v>0</v>
      </c>
      <c r="V463" s="29" t="n">
        <f aca="false">V464+V466</f>
        <v>0</v>
      </c>
      <c r="W463" s="29" t="n">
        <f aca="false">W464+W466</f>
        <v>0</v>
      </c>
      <c r="X463" s="29" t="n">
        <f aca="false">X464+X466</f>
        <v>0</v>
      </c>
      <c r="Y463" s="29" t="n">
        <f aca="false">Y464+Y466</f>
        <v>0</v>
      </c>
      <c r="Z463" s="29" t="n">
        <f aca="false">Z464+Z466</f>
        <v>0</v>
      </c>
      <c r="AA463" s="29" t="n">
        <f aca="false">AA464+AA466</f>
        <v>0</v>
      </c>
      <c r="AB463" s="29" t="n">
        <f aca="false">AB464+AB466</f>
        <v>9424.45619</v>
      </c>
      <c r="AC463" s="29" t="n">
        <f aca="false">AC464+AC466</f>
        <v>9424.45619</v>
      </c>
      <c r="AD463" s="29" t="n">
        <f aca="false">AD464+AD466</f>
        <v>0</v>
      </c>
      <c r="AE463" s="29" t="n">
        <f aca="false">AE464+AE466</f>
        <v>9424.45619</v>
      </c>
      <c r="AF463" s="29" t="n">
        <f aca="false">AF464+AF466</f>
        <v>0</v>
      </c>
      <c r="AG463" s="29" t="n">
        <f aca="false">AG464+AG466</f>
        <v>0</v>
      </c>
      <c r="AH463" s="29" t="n">
        <f aca="false">AH464+AH466</f>
        <v>0</v>
      </c>
      <c r="AI463" s="29" t="n">
        <f aca="false">AI464+AI466</f>
        <v>0</v>
      </c>
      <c r="AJ463" s="29" t="n">
        <f aca="false">AJ464+AJ466</f>
        <v>0</v>
      </c>
      <c r="AK463" s="29" t="n">
        <f aca="false">AK464+AK466</f>
        <v>0</v>
      </c>
      <c r="AL463" s="29" t="n">
        <f aca="false">AL464+AL466</f>
        <v>0</v>
      </c>
      <c r="AM463" s="29" t="n">
        <f aca="false">AM464+AM466</f>
        <v>9173.10895</v>
      </c>
      <c r="AN463" s="29" t="n">
        <f aca="false">AN464+AN466</f>
        <v>0</v>
      </c>
      <c r="AO463" s="29" t="n">
        <f aca="false">AO464+AO466</f>
        <v>9173.10895</v>
      </c>
      <c r="AP463" s="29" t="n">
        <f aca="false">AP464+AP466</f>
        <v>0</v>
      </c>
      <c r="AQ463" s="29" t="n">
        <f aca="false">AQ464+AQ466</f>
        <v>9173.10895</v>
      </c>
    </row>
    <row r="464" customFormat="false" ht="18.75" hidden="true" customHeight="true" outlineLevel="0" collapsed="false">
      <c r="A464" s="30"/>
      <c r="B464" s="30"/>
      <c r="C464" s="30" t="s">
        <v>352</v>
      </c>
      <c r="D464" s="30"/>
      <c r="E464" s="33" t="s">
        <v>353</v>
      </c>
      <c r="F464" s="34"/>
      <c r="G464" s="32"/>
      <c r="H464" s="32" t="n">
        <f aca="false">H465</f>
        <v>0</v>
      </c>
      <c r="I464" s="34" t="n">
        <f aca="false">I465</f>
        <v>5629.17241</v>
      </c>
      <c r="J464" s="34" t="n">
        <f aca="false">J465</f>
        <v>5629.17241</v>
      </c>
      <c r="K464" s="34" t="n">
        <f aca="false">K465</f>
        <v>0</v>
      </c>
      <c r="L464" s="34" t="n">
        <f aca="false">L465</f>
        <v>5629.17241</v>
      </c>
      <c r="M464" s="34" t="n">
        <f aca="false">M465</f>
        <v>0</v>
      </c>
      <c r="N464" s="34" t="n">
        <f aca="false">N465</f>
        <v>0</v>
      </c>
      <c r="O464" s="34" t="n">
        <f aca="false">O465</f>
        <v>0</v>
      </c>
      <c r="P464" s="34" t="n">
        <f aca="false">P465</f>
        <v>5629.17241</v>
      </c>
      <c r="Q464" s="34" t="n">
        <f aca="false">Q465</f>
        <v>0</v>
      </c>
      <c r="R464" s="34" t="n">
        <f aca="false">R465</f>
        <v>5629.17241</v>
      </c>
      <c r="S464" s="34" t="n">
        <f aca="false">S465</f>
        <v>0</v>
      </c>
      <c r="T464" s="34" t="n">
        <f aca="false">T465</f>
        <v>5629.17241</v>
      </c>
      <c r="U464" s="34"/>
      <c r="V464" s="32"/>
      <c r="W464" s="34"/>
      <c r="X464" s="34" t="n">
        <f aca="false">X465</f>
        <v>0</v>
      </c>
      <c r="Y464" s="34" t="n">
        <f aca="false">Y465</f>
        <v>0</v>
      </c>
      <c r="Z464" s="34" t="n">
        <f aca="false">Z465</f>
        <v>0</v>
      </c>
      <c r="AA464" s="34" t="n">
        <f aca="false">AA465</f>
        <v>0</v>
      </c>
      <c r="AB464" s="34" t="n">
        <f aca="false">AB465</f>
        <v>0</v>
      </c>
      <c r="AC464" s="34" t="n">
        <f aca="false">AC465</f>
        <v>0</v>
      </c>
      <c r="AD464" s="34" t="n">
        <f aca="false">AD465</f>
        <v>0</v>
      </c>
      <c r="AE464" s="34" t="n">
        <f aca="false">AE465</f>
        <v>0</v>
      </c>
      <c r="AF464" s="34"/>
      <c r="AG464" s="32"/>
      <c r="AH464" s="34"/>
      <c r="AI464" s="34" t="n">
        <f aca="false">AI465</f>
        <v>0</v>
      </c>
      <c r="AJ464" s="34" t="n">
        <f aca="false">AJ465</f>
        <v>0</v>
      </c>
      <c r="AK464" s="34" t="n">
        <f aca="false">AK465</f>
        <v>0</v>
      </c>
      <c r="AL464" s="34" t="n">
        <f aca="false">AL465</f>
        <v>0</v>
      </c>
      <c r="AM464" s="34" t="n">
        <f aca="false">AM465</f>
        <v>0</v>
      </c>
      <c r="AN464" s="34" t="n">
        <f aca="false">AN465</f>
        <v>0</v>
      </c>
      <c r="AO464" s="34" t="n">
        <f aca="false">AO465</f>
        <v>0</v>
      </c>
      <c r="AP464" s="34" t="n">
        <f aca="false">AP465</f>
        <v>0</v>
      </c>
      <c r="AQ464" s="34" t="n">
        <f aca="false">AQ465</f>
        <v>0</v>
      </c>
    </row>
    <row r="465" customFormat="false" ht="18.75" hidden="true" customHeight="true" outlineLevel="0" collapsed="false">
      <c r="A465" s="30"/>
      <c r="B465" s="30"/>
      <c r="C465" s="30"/>
      <c r="D465" s="30" t="s">
        <v>41</v>
      </c>
      <c r="E465" s="33" t="s">
        <v>42</v>
      </c>
      <c r="F465" s="34"/>
      <c r="G465" s="32"/>
      <c r="H465" s="34"/>
      <c r="I465" s="34" t="n">
        <v>5629.17241</v>
      </c>
      <c r="J465" s="34" t="n">
        <f aca="false">SUM(H465:I465)</f>
        <v>5629.17241</v>
      </c>
      <c r="K465" s="34"/>
      <c r="L465" s="34" t="n">
        <f aca="false">SUM(J465:K465)</f>
        <v>5629.17241</v>
      </c>
      <c r="M465" s="34"/>
      <c r="N465" s="34"/>
      <c r="O465" s="34"/>
      <c r="P465" s="34" t="n">
        <f aca="false">SUM(L465:O465)</f>
        <v>5629.17241</v>
      </c>
      <c r="Q465" s="34"/>
      <c r="R465" s="34" t="n">
        <f aca="false">SUM(P465:Q465)</f>
        <v>5629.17241</v>
      </c>
      <c r="S465" s="34"/>
      <c r="T465" s="34" t="n">
        <f aca="false">SUM(R465:S465)</f>
        <v>5629.17241</v>
      </c>
      <c r="U465" s="34"/>
      <c r="V465" s="32"/>
      <c r="W465" s="34"/>
      <c r="X465" s="34"/>
      <c r="Y465" s="34" t="n">
        <f aca="false">SUM(W465:X465)</f>
        <v>0</v>
      </c>
      <c r="Z465" s="34"/>
      <c r="AA465" s="34" t="n">
        <f aca="false">SUM(Y465:Z465)</f>
        <v>0</v>
      </c>
      <c r="AB465" s="34"/>
      <c r="AC465" s="34" t="n">
        <f aca="false">SUM(AA465:AB465)</f>
        <v>0</v>
      </c>
      <c r="AD465" s="34"/>
      <c r="AE465" s="34" t="n">
        <f aca="false">SUM(AC465:AD465)</f>
        <v>0</v>
      </c>
      <c r="AF465" s="34"/>
      <c r="AG465" s="32"/>
      <c r="AH465" s="34"/>
      <c r="AI465" s="34"/>
      <c r="AJ465" s="34" t="n">
        <f aca="false">SUM(AH465:AI465)</f>
        <v>0</v>
      </c>
      <c r="AK465" s="34"/>
      <c r="AL465" s="34" t="n">
        <f aca="false">SUM(AJ465:AK465)</f>
        <v>0</v>
      </c>
      <c r="AM465" s="34"/>
      <c r="AN465" s="34"/>
      <c r="AO465" s="34" t="n">
        <f aca="false">SUM(AL465:AN465)</f>
        <v>0</v>
      </c>
      <c r="AP465" s="34"/>
      <c r="AQ465" s="34" t="n">
        <f aca="false">SUM(AO465:AP465)</f>
        <v>0</v>
      </c>
    </row>
    <row r="466" customFormat="false" ht="41.25" hidden="true" customHeight="true" outlineLevel="0" collapsed="false">
      <c r="A466" s="30"/>
      <c r="B466" s="30"/>
      <c r="C466" s="40" t="s">
        <v>352</v>
      </c>
      <c r="D466" s="40"/>
      <c r="E466" s="41" t="s">
        <v>354</v>
      </c>
      <c r="F466" s="34"/>
      <c r="G466" s="32"/>
      <c r="H466" s="34"/>
      <c r="I466" s="34"/>
      <c r="J466" s="34"/>
      <c r="K466" s="34"/>
      <c r="L466" s="34"/>
      <c r="M466" s="74" t="n">
        <f aca="false">M467</f>
        <v>13134.73562</v>
      </c>
      <c r="N466" s="74" t="n">
        <f aca="false">N467</f>
        <v>0</v>
      </c>
      <c r="O466" s="74" t="n">
        <f aca="false">O467</f>
        <v>0</v>
      </c>
      <c r="P466" s="74" t="n">
        <f aca="false">P467</f>
        <v>13134.73562</v>
      </c>
      <c r="Q466" s="74" t="n">
        <f aca="false">Q467</f>
        <v>0</v>
      </c>
      <c r="R466" s="74" t="n">
        <f aca="false">R467</f>
        <v>13134.73562</v>
      </c>
      <c r="S466" s="74" t="n">
        <f aca="false">S467</f>
        <v>0</v>
      </c>
      <c r="T466" s="74" t="n">
        <f aca="false">T467</f>
        <v>13134.73562</v>
      </c>
      <c r="U466" s="34"/>
      <c r="V466" s="32"/>
      <c r="W466" s="34"/>
      <c r="X466" s="34"/>
      <c r="Y466" s="34"/>
      <c r="Z466" s="34"/>
      <c r="AA466" s="34"/>
      <c r="AB466" s="74" t="n">
        <f aca="false">AB467</f>
        <v>9424.45619</v>
      </c>
      <c r="AC466" s="74" t="n">
        <f aca="false">AC467</f>
        <v>9424.45619</v>
      </c>
      <c r="AD466" s="74" t="n">
        <f aca="false">AD467</f>
        <v>0</v>
      </c>
      <c r="AE466" s="74" t="n">
        <f aca="false">AE467</f>
        <v>9424.45619</v>
      </c>
      <c r="AF466" s="34"/>
      <c r="AG466" s="32"/>
      <c r="AH466" s="34"/>
      <c r="AI466" s="34"/>
      <c r="AJ466" s="34"/>
      <c r="AK466" s="34"/>
      <c r="AL466" s="34"/>
      <c r="AM466" s="74" t="n">
        <f aca="false">AM467</f>
        <v>9173.10895</v>
      </c>
      <c r="AN466" s="74" t="n">
        <f aca="false">AN467</f>
        <v>0</v>
      </c>
      <c r="AO466" s="74" t="n">
        <f aca="false">AO467</f>
        <v>9173.10895</v>
      </c>
      <c r="AP466" s="74" t="n">
        <f aca="false">AP467</f>
        <v>0</v>
      </c>
      <c r="AQ466" s="74" t="n">
        <f aca="false">AQ467</f>
        <v>9173.10895</v>
      </c>
    </row>
    <row r="467" customFormat="false" ht="18.75" hidden="true" customHeight="true" outlineLevel="0" collapsed="false">
      <c r="A467" s="30"/>
      <c r="B467" s="30"/>
      <c r="C467" s="40"/>
      <c r="D467" s="40" t="s">
        <v>41</v>
      </c>
      <c r="E467" s="41" t="s">
        <v>42</v>
      </c>
      <c r="F467" s="34"/>
      <c r="G467" s="32"/>
      <c r="H467" s="34"/>
      <c r="I467" s="34"/>
      <c r="J467" s="34"/>
      <c r="K467" s="34"/>
      <c r="L467" s="34"/>
      <c r="M467" s="74" t="n">
        <v>13134.73562</v>
      </c>
      <c r="N467" s="74"/>
      <c r="O467" s="74"/>
      <c r="P467" s="74" t="n">
        <f aca="false">SUM(L467:O467)</f>
        <v>13134.73562</v>
      </c>
      <c r="Q467" s="74"/>
      <c r="R467" s="74" t="n">
        <f aca="false">SUM(P467:Q467)</f>
        <v>13134.73562</v>
      </c>
      <c r="S467" s="74"/>
      <c r="T467" s="74" t="n">
        <f aca="false">SUM(R467:S467)</f>
        <v>13134.73562</v>
      </c>
      <c r="U467" s="34"/>
      <c r="V467" s="32"/>
      <c r="W467" s="34"/>
      <c r="X467" s="34"/>
      <c r="Y467" s="34"/>
      <c r="Z467" s="34"/>
      <c r="AA467" s="34"/>
      <c r="AB467" s="74" t="n">
        <v>9424.45619</v>
      </c>
      <c r="AC467" s="74" t="n">
        <f aca="false">SUM(AA467:AB467)</f>
        <v>9424.45619</v>
      </c>
      <c r="AD467" s="74"/>
      <c r="AE467" s="74" t="n">
        <f aca="false">SUM(AC467:AD467)</f>
        <v>9424.45619</v>
      </c>
      <c r="AF467" s="34"/>
      <c r="AG467" s="32"/>
      <c r="AH467" s="34"/>
      <c r="AI467" s="34"/>
      <c r="AJ467" s="34"/>
      <c r="AK467" s="34"/>
      <c r="AL467" s="34"/>
      <c r="AM467" s="74" t="n">
        <v>9173.10895</v>
      </c>
      <c r="AN467" s="74"/>
      <c r="AO467" s="74" t="n">
        <f aca="false">SUM(AL467:AN467)</f>
        <v>9173.10895</v>
      </c>
      <c r="AP467" s="74"/>
      <c r="AQ467" s="74" t="n">
        <f aca="false">SUM(AO467:AP467)</f>
        <v>9173.10895</v>
      </c>
    </row>
    <row r="468" customFormat="false" ht="18.75" hidden="true" customHeight="true" outlineLevel="0" collapsed="false">
      <c r="A468" s="27"/>
      <c r="B468" s="27"/>
      <c r="C468" s="27" t="s">
        <v>381</v>
      </c>
      <c r="D468" s="27"/>
      <c r="E468" s="28" t="s">
        <v>382</v>
      </c>
      <c r="F468" s="29" t="n">
        <f aca="false">F469+F477</f>
        <v>39696.69668</v>
      </c>
      <c r="G468" s="29" t="n">
        <f aca="false">G469+G477</f>
        <v>0</v>
      </c>
      <c r="H468" s="29" t="n">
        <f aca="false">H469+H477</f>
        <v>39696.69668</v>
      </c>
      <c r="I468" s="29" t="n">
        <f aca="false">I469+I477</f>
        <v>0</v>
      </c>
      <c r="J468" s="29" t="n">
        <f aca="false">J469+J477</f>
        <v>39696.69668</v>
      </c>
      <c r="K468" s="29" t="n">
        <f aca="false">K469+K477</f>
        <v>0</v>
      </c>
      <c r="L468" s="29" t="n">
        <f aca="false">L469+L477</f>
        <v>39696.69668</v>
      </c>
      <c r="M468" s="29" t="n">
        <f aca="false">M469+M477</f>
        <v>6941.69667</v>
      </c>
      <c r="N468" s="29" t="n">
        <f aca="false">N469+N477</f>
        <v>18.59508</v>
      </c>
      <c r="O468" s="29" t="n">
        <f aca="false">O469+O477</f>
        <v>-50</v>
      </c>
      <c r="P468" s="29" t="n">
        <f aca="false">P469+P477</f>
        <v>46606.98843</v>
      </c>
      <c r="Q468" s="29" t="n">
        <f aca="false">Q469+Q477</f>
        <v>-100</v>
      </c>
      <c r="R468" s="29" t="n">
        <f aca="false">R469+R477</f>
        <v>46506.98843</v>
      </c>
      <c r="S468" s="29" t="n">
        <f aca="false">S469+S477</f>
        <v>0</v>
      </c>
      <c r="T468" s="29" t="n">
        <f aca="false">T469+T477</f>
        <v>46506.98843</v>
      </c>
      <c r="U468" s="29" t="n">
        <f aca="false">U469+U477</f>
        <v>29655</v>
      </c>
      <c r="V468" s="29" t="n">
        <f aca="false">V469+V477</f>
        <v>0</v>
      </c>
      <c r="W468" s="29" t="n">
        <f aca="false">W469+W477</f>
        <v>29655</v>
      </c>
      <c r="X468" s="29" t="n">
        <f aca="false">X469+X477</f>
        <v>0</v>
      </c>
      <c r="Y468" s="29" t="n">
        <f aca="false">Y469+Y477</f>
        <v>29655</v>
      </c>
      <c r="Z468" s="29" t="n">
        <f aca="false">Z469+Z477</f>
        <v>0</v>
      </c>
      <c r="AA468" s="29" t="n">
        <f aca="false">AA469+AA477</f>
        <v>29655</v>
      </c>
      <c r="AB468" s="29" t="n">
        <f aca="false">AB469+AB477</f>
        <v>0</v>
      </c>
      <c r="AC468" s="29" t="n">
        <f aca="false">AC469+AC477</f>
        <v>29655</v>
      </c>
      <c r="AD468" s="29" t="n">
        <f aca="false">AD469+AD477</f>
        <v>0</v>
      </c>
      <c r="AE468" s="29" t="n">
        <f aca="false">AE469+AE477</f>
        <v>29655</v>
      </c>
      <c r="AF468" s="29" t="n">
        <f aca="false">AF469+AF477</f>
        <v>26689.5</v>
      </c>
      <c r="AG468" s="29" t="n">
        <f aca="false">AG469+AG477</f>
        <v>0</v>
      </c>
      <c r="AH468" s="29" t="n">
        <f aca="false">AH469+AH477</f>
        <v>26689.5</v>
      </c>
      <c r="AI468" s="29" t="n">
        <f aca="false">AI469+AI477</f>
        <v>0</v>
      </c>
      <c r="AJ468" s="29" t="n">
        <f aca="false">AJ469+AJ477</f>
        <v>26689.5</v>
      </c>
      <c r="AK468" s="29" t="n">
        <f aca="false">AK469+AK477</f>
        <v>0</v>
      </c>
      <c r="AL468" s="29" t="n">
        <f aca="false">AL469+AL477</f>
        <v>26689.5</v>
      </c>
      <c r="AM468" s="29" t="n">
        <f aca="false">AM469+AM477</f>
        <v>0</v>
      </c>
      <c r="AN468" s="29" t="n">
        <f aca="false">AN469+AN477</f>
        <v>0</v>
      </c>
      <c r="AO468" s="29" t="n">
        <f aca="false">AO469+AO477</f>
        <v>26689.5</v>
      </c>
      <c r="AP468" s="29" t="n">
        <f aca="false">AP469+AP477</f>
        <v>0</v>
      </c>
      <c r="AQ468" s="29" t="n">
        <f aca="false">AQ469+AQ477</f>
        <v>26689.5</v>
      </c>
    </row>
    <row r="469" customFormat="false" ht="23.25" hidden="true" customHeight="true" outlineLevel="0" collapsed="false">
      <c r="A469" s="27"/>
      <c r="B469" s="27"/>
      <c r="C469" s="27" t="s">
        <v>383</v>
      </c>
      <c r="D469" s="27"/>
      <c r="E469" s="28" t="s">
        <v>384</v>
      </c>
      <c r="F469" s="29" t="n">
        <f aca="false">F470+F473+F475</f>
        <v>38696.69668</v>
      </c>
      <c r="G469" s="29" t="n">
        <f aca="false">G470+G473+G475</f>
        <v>0</v>
      </c>
      <c r="H469" s="29" t="n">
        <f aca="false">H470+H473+H475</f>
        <v>38696.69668</v>
      </c>
      <c r="I469" s="29" t="n">
        <f aca="false">I470+I473+I475</f>
        <v>0</v>
      </c>
      <c r="J469" s="29" t="n">
        <f aca="false">J470+J473+J475</f>
        <v>38696.69668</v>
      </c>
      <c r="K469" s="29" t="n">
        <f aca="false">K470+K473+K475</f>
        <v>0</v>
      </c>
      <c r="L469" s="29" t="n">
        <f aca="false">L470+L473+L475</f>
        <v>38696.69668</v>
      </c>
      <c r="M469" s="29" t="n">
        <f aca="false">M470+M473+M475</f>
        <v>6941.69667</v>
      </c>
      <c r="N469" s="29" t="n">
        <f aca="false">N470+N473+N475</f>
        <v>18.59508</v>
      </c>
      <c r="O469" s="29" t="n">
        <f aca="false">O470+O473+O475</f>
        <v>-50</v>
      </c>
      <c r="P469" s="29" t="n">
        <f aca="false">P470+P473+P475</f>
        <v>45606.98843</v>
      </c>
      <c r="Q469" s="29" t="n">
        <f aca="false">Q470+Q473+Q475</f>
        <v>-100</v>
      </c>
      <c r="R469" s="29" t="n">
        <f aca="false">R470+R473+R475</f>
        <v>45506.98843</v>
      </c>
      <c r="S469" s="29" t="n">
        <f aca="false">S470+S473+S475</f>
        <v>0</v>
      </c>
      <c r="T469" s="29" t="n">
        <f aca="false">T470+T473+T475</f>
        <v>45506.98843</v>
      </c>
      <c r="U469" s="29" t="n">
        <f aca="false">U470+U473+U475</f>
        <v>29655</v>
      </c>
      <c r="V469" s="29" t="n">
        <f aca="false">V470+V473+V475</f>
        <v>0</v>
      </c>
      <c r="W469" s="29" t="n">
        <f aca="false">W470+W473+W475</f>
        <v>29655</v>
      </c>
      <c r="X469" s="29" t="n">
        <f aca="false">X470+X473+X475</f>
        <v>0</v>
      </c>
      <c r="Y469" s="29" t="n">
        <f aca="false">Y470+Y473+Y475</f>
        <v>29655</v>
      </c>
      <c r="Z469" s="29" t="n">
        <f aca="false">Z470+Z473+Z475</f>
        <v>0</v>
      </c>
      <c r="AA469" s="29" t="n">
        <f aca="false">AA470+AA473+AA475</f>
        <v>29655</v>
      </c>
      <c r="AB469" s="29" t="n">
        <f aca="false">AB470+AB473+AB475</f>
        <v>0</v>
      </c>
      <c r="AC469" s="29" t="n">
        <f aca="false">AC470+AC473+AC475</f>
        <v>29655</v>
      </c>
      <c r="AD469" s="29" t="n">
        <f aca="false">AD470+AD473+AD475</f>
        <v>0</v>
      </c>
      <c r="AE469" s="29" t="n">
        <f aca="false">AE470+AE473+AE475</f>
        <v>29655</v>
      </c>
      <c r="AF469" s="29" t="n">
        <f aca="false">AF470+AF473+AF475</f>
        <v>26689.5</v>
      </c>
      <c r="AG469" s="29" t="n">
        <f aca="false">AG470+AG473+AG475</f>
        <v>0</v>
      </c>
      <c r="AH469" s="29" t="n">
        <f aca="false">AH470+AH473+AH475</f>
        <v>26689.5</v>
      </c>
      <c r="AI469" s="29" t="n">
        <f aca="false">AI470+AI473+AI475</f>
        <v>0</v>
      </c>
      <c r="AJ469" s="29" t="n">
        <f aca="false">AJ470+AJ473+AJ475</f>
        <v>26689.5</v>
      </c>
      <c r="AK469" s="29" t="n">
        <f aca="false">AK470+AK473+AK475</f>
        <v>0</v>
      </c>
      <c r="AL469" s="29" t="n">
        <f aca="false">AL470+AL473+AL475</f>
        <v>26689.5</v>
      </c>
      <c r="AM469" s="29" t="n">
        <f aca="false">AM470+AM473+AM475</f>
        <v>0</v>
      </c>
      <c r="AN469" s="29" t="n">
        <f aca="false">AN470+AN473+AN475</f>
        <v>0</v>
      </c>
      <c r="AO469" s="29" t="n">
        <f aca="false">AO470+AO473+AO475</f>
        <v>26689.5</v>
      </c>
      <c r="AP469" s="29" t="n">
        <f aca="false">AP470+AP473+AP475</f>
        <v>0</v>
      </c>
      <c r="AQ469" s="29" t="n">
        <f aca="false">AQ470+AQ473+AQ475</f>
        <v>26689.5</v>
      </c>
    </row>
    <row r="470" customFormat="false" ht="18.75" hidden="true" customHeight="true" outlineLevel="0" collapsed="false">
      <c r="A470" s="27"/>
      <c r="B470" s="27"/>
      <c r="C470" s="30" t="s">
        <v>387</v>
      </c>
      <c r="D470" s="30"/>
      <c r="E470" s="31" t="s">
        <v>388</v>
      </c>
      <c r="F470" s="34" t="n">
        <f aca="false">F471+F472</f>
        <v>31755</v>
      </c>
      <c r="G470" s="34" t="n">
        <f aca="false">G471+G472</f>
        <v>0</v>
      </c>
      <c r="H470" s="34" t="n">
        <f aca="false">H471+H472</f>
        <v>31755</v>
      </c>
      <c r="I470" s="34" t="n">
        <f aca="false">I471+I472</f>
        <v>0</v>
      </c>
      <c r="J470" s="34" t="n">
        <f aca="false">J471+J472</f>
        <v>31755</v>
      </c>
      <c r="K470" s="34" t="n">
        <f aca="false">K471+K472</f>
        <v>0</v>
      </c>
      <c r="L470" s="32" t="n">
        <f aca="false">L471+L472</f>
        <v>31755</v>
      </c>
      <c r="M470" s="32" t="n">
        <f aca="false">M471+M472</f>
        <v>0</v>
      </c>
      <c r="N470" s="32" t="n">
        <f aca="false">N471+N472</f>
        <v>18.59508</v>
      </c>
      <c r="O470" s="32" t="n">
        <f aca="false">O471+O472</f>
        <v>-50</v>
      </c>
      <c r="P470" s="32" t="n">
        <f aca="false">P471+P472</f>
        <v>31723.59508</v>
      </c>
      <c r="Q470" s="32" t="n">
        <f aca="false">Q471+Q472</f>
        <v>-100</v>
      </c>
      <c r="R470" s="32" t="n">
        <f aca="false">R471+R472</f>
        <v>31623.59508</v>
      </c>
      <c r="S470" s="32" t="n">
        <f aca="false">S471+S472</f>
        <v>0</v>
      </c>
      <c r="T470" s="32" t="n">
        <f aca="false">T471+T472</f>
        <v>31623.59508</v>
      </c>
      <c r="U470" s="32" t="n">
        <f aca="false">U471+U472</f>
        <v>29655</v>
      </c>
      <c r="V470" s="32" t="n">
        <f aca="false">V471+V472</f>
        <v>0</v>
      </c>
      <c r="W470" s="32" t="n">
        <f aca="false">W471+W472</f>
        <v>29655</v>
      </c>
      <c r="X470" s="32" t="n">
        <f aca="false">X471+X472</f>
        <v>0</v>
      </c>
      <c r="Y470" s="32" t="n">
        <f aca="false">Y471+Y472</f>
        <v>29655</v>
      </c>
      <c r="Z470" s="32" t="n">
        <f aca="false">Z471+Z472</f>
        <v>0</v>
      </c>
      <c r="AA470" s="32" t="n">
        <f aca="false">AA471+AA472</f>
        <v>29655</v>
      </c>
      <c r="AB470" s="32" t="n">
        <f aca="false">AB471+AB472</f>
        <v>0</v>
      </c>
      <c r="AC470" s="32" t="n">
        <f aca="false">AC471+AC472</f>
        <v>29655</v>
      </c>
      <c r="AD470" s="32" t="n">
        <f aca="false">AD471+AD472</f>
        <v>0</v>
      </c>
      <c r="AE470" s="32" t="n">
        <f aca="false">AE471+AE472</f>
        <v>29655</v>
      </c>
      <c r="AF470" s="32" t="n">
        <f aca="false">AF471+AF472</f>
        <v>26689.5</v>
      </c>
      <c r="AG470" s="32" t="n">
        <f aca="false">AG471+AG472</f>
        <v>0</v>
      </c>
      <c r="AH470" s="32" t="n">
        <f aca="false">AH471+AH472</f>
        <v>26689.5</v>
      </c>
      <c r="AI470" s="32" t="n">
        <f aca="false">AI471+AI472</f>
        <v>0</v>
      </c>
      <c r="AJ470" s="32" t="n">
        <f aca="false">AJ471+AJ472</f>
        <v>26689.5</v>
      </c>
      <c r="AK470" s="32" t="n">
        <f aca="false">AK471+AK472</f>
        <v>0</v>
      </c>
      <c r="AL470" s="32" t="n">
        <f aca="false">AL471+AL472</f>
        <v>26689.5</v>
      </c>
      <c r="AM470" s="32" t="n">
        <f aca="false">AM471+AM472</f>
        <v>0</v>
      </c>
      <c r="AN470" s="32" t="n">
        <f aca="false">AN471+AN472</f>
        <v>0</v>
      </c>
      <c r="AO470" s="32" t="n">
        <f aca="false">AO471+AO472</f>
        <v>26689.5</v>
      </c>
      <c r="AP470" s="32" t="n">
        <f aca="false">AP471+AP472</f>
        <v>0</v>
      </c>
      <c r="AQ470" s="32" t="n">
        <f aca="false">AQ471+AQ472</f>
        <v>26689.5</v>
      </c>
    </row>
    <row r="471" customFormat="false" ht="18.75" hidden="true" customHeight="true" outlineLevel="0" collapsed="false">
      <c r="A471" s="27"/>
      <c r="B471" s="27"/>
      <c r="C471" s="30"/>
      <c r="D471" s="30" t="s">
        <v>53</v>
      </c>
      <c r="E471" s="33" t="s">
        <v>54</v>
      </c>
      <c r="F471" s="34" t="n">
        <v>2100</v>
      </c>
      <c r="G471" s="32"/>
      <c r="H471" s="34" t="n">
        <f aca="false">SUM(F471:G471)</f>
        <v>2100</v>
      </c>
      <c r="I471" s="32" t="n">
        <v>-2100</v>
      </c>
      <c r="J471" s="32" t="n">
        <f aca="false">SUM(H471:I471)</f>
        <v>0</v>
      </c>
      <c r="K471" s="32"/>
      <c r="L471" s="32" t="n">
        <f aca="false">SUM(J471:K471)</f>
        <v>0</v>
      </c>
      <c r="M471" s="32"/>
      <c r="N471" s="32" t="n">
        <v>18.59508</v>
      </c>
      <c r="O471" s="32"/>
      <c r="P471" s="32" t="n">
        <f aca="false">SUM(L471:O471)</f>
        <v>18.59508</v>
      </c>
      <c r="Q471" s="32"/>
      <c r="R471" s="32" t="n">
        <f aca="false">SUM(P471:Q471)</f>
        <v>18.59508</v>
      </c>
      <c r="S471" s="32"/>
      <c r="T471" s="32" t="n">
        <f aca="false">SUM(R471:S471)</f>
        <v>18.59508</v>
      </c>
      <c r="U471" s="32"/>
      <c r="V471" s="32"/>
      <c r="W471" s="32" t="n">
        <f aca="false">SUM(U471:V471)</f>
        <v>0</v>
      </c>
      <c r="X471" s="32"/>
      <c r="Y471" s="32" t="n">
        <f aca="false">SUM(W471:X471)</f>
        <v>0</v>
      </c>
      <c r="Z471" s="32"/>
      <c r="AA471" s="32" t="n">
        <f aca="false">SUM(Y471:Z471)</f>
        <v>0</v>
      </c>
      <c r="AB471" s="32"/>
      <c r="AC471" s="32" t="n">
        <f aca="false">SUM(AA471:AB471)</f>
        <v>0</v>
      </c>
      <c r="AD471" s="32"/>
      <c r="AE471" s="32" t="n">
        <f aca="false">SUM(AC471:AD471)</f>
        <v>0</v>
      </c>
      <c r="AF471" s="32"/>
      <c r="AG471" s="32"/>
      <c r="AH471" s="32" t="n">
        <f aca="false">SUM(AF471:AG471)</f>
        <v>0</v>
      </c>
      <c r="AI471" s="32"/>
      <c r="AJ471" s="32" t="n">
        <f aca="false">SUM(AH471:AI471)</f>
        <v>0</v>
      </c>
      <c r="AK471" s="32"/>
      <c r="AL471" s="32" t="n">
        <f aca="false">SUM(AJ471:AK471)</f>
        <v>0</v>
      </c>
      <c r="AM471" s="32"/>
      <c r="AN471" s="32"/>
      <c r="AO471" s="32" t="n">
        <f aca="false">SUM(AL471:AN471)</f>
        <v>0</v>
      </c>
      <c r="AP471" s="32"/>
      <c r="AQ471" s="32" t="n">
        <f aca="false">SUM(AO471:AP471)</f>
        <v>0</v>
      </c>
    </row>
    <row r="472" customFormat="false" ht="18.75" hidden="true" customHeight="true" outlineLevel="0" collapsed="false">
      <c r="A472" s="30"/>
      <c r="B472" s="30"/>
      <c r="C472" s="30"/>
      <c r="D472" s="30" t="s">
        <v>41</v>
      </c>
      <c r="E472" s="33" t="s">
        <v>42</v>
      </c>
      <c r="F472" s="34" t="n">
        <v>29655</v>
      </c>
      <c r="G472" s="32"/>
      <c r="H472" s="34" t="n">
        <f aca="false">SUM(F472:G472)</f>
        <v>29655</v>
      </c>
      <c r="I472" s="32" t="n">
        <v>2100</v>
      </c>
      <c r="J472" s="32" t="n">
        <f aca="false">SUM(H472:I472)</f>
        <v>31755</v>
      </c>
      <c r="K472" s="32"/>
      <c r="L472" s="32" t="n">
        <f aca="false">SUM(J472:K472)</f>
        <v>31755</v>
      </c>
      <c r="M472" s="32"/>
      <c r="N472" s="32"/>
      <c r="O472" s="32" t="n">
        <f aca="false">-154+104</f>
        <v>-50</v>
      </c>
      <c r="P472" s="32" t="n">
        <f aca="false">SUM(L472:O472)</f>
        <v>31705</v>
      </c>
      <c r="Q472" s="32" t="n">
        <v>-100</v>
      </c>
      <c r="R472" s="32" t="n">
        <f aca="false">SUM(P472:Q472)</f>
        <v>31605</v>
      </c>
      <c r="S472" s="32"/>
      <c r="T472" s="32" t="n">
        <f aca="false">SUM(R472:S472)</f>
        <v>31605</v>
      </c>
      <c r="U472" s="32" t="n">
        <v>29655</v>
      </c>
      <c r="V472" s="32"/>
      <c r="W472" s="32" t="n">
        <f aca="false">SUM(U472:V472)</f>
        <v>29655</v>
      </c>
      <c r="X472" s="32"/>
      <c r="Y472" s="32" t="n">
        <f aca="false">SUM(W472:X472)</f>
        <v>29655</v>
      </c>
      <c r="Z472" s="32"/>
      <c r="AA472" s="32" t="n">
        <f aca="false">SUM(Y472:Z472)</f>
        <v>29655</v>
      </c>
      <c r="AB472" s="32"/>
      <c r="AC472" s="32" t="n">
        <f aca="false">SUM(AA472:AB472)</f>
        <v>29655</v>
      </c>
      <c r="AD472" s="32"/>
      <c r="AE472" s="32" t="n">
        <f aca="false">SUM(AC472:AD472)</f>
        <v>29655</v>
      </c>
      <c r="AF472" s="32" t="n">
        <v>26689.5</v>
      </c>
      <c r="AG472" s="32"/>
      <c r="AH472" s="32" t="n">
        <f aca="false">SUM(AF472:AG472)</f>
        <v>26689.5</v>
      </c>
      <c r="AI472" s="32"/>
      <c r="AJ472" s="32" t="n">
        <f aca="false">SUM(AH472:AI472)</f>
        <v>26689.5</v>
      </c>
      <c r="AK472" s="32"/>
      <c r="AL472" s="32" t="n">
        <f aca="false">SUM(AJ472:AK472)</f>
        <v>26689.5</v>
      </c>
      <c r="AM472" s="32"/>
      <c r="AN472" s="32"/>
      <c r="AO472" s="32" t="n">
        <f aca="false">SUM(AL472:AN472)</f>
        <v>26689.5</v>
      </c>
      <c r="AP472" s="32"/>
      <c r="AQ472" s="32" t="n">
        <f aca="false">SUM(AO472:AP472)</f>
        <v>26689.5</v>
      </c>
    </row>
    <row r="473" customFormat="false" ht="18.75" hidden="true" customHeight="true" outlineLevel="0" collapsed="false">
      <c r="A473" s="30"/>
      <c r="B473" s="30"/>
      <c r="C473" s="30" t="s">
        <v>389</v>
      </c>
      <c r="D473" s="30"/>
      <c r="E473" s="31" t="s">
        <v>66</v>
      </c>
      <c r="F473" s="34" t="n">
        <f aca="false">F474</f>
        <v>6941.69668</v>
      </c>
      <c r="G473" s="34" t="n">
        <f aca="false">G474</f>
        <v>0</v>
      </c>
      <c r="H473" s="34" t="n">
        <f aca="false">H474</f>
        <v>6941.69668</v>
      </c>
      <c r="I473" s="34" t="n">
        <f aca="false">I474</f>
        <v>0</v>
      </c>
      <c r="J473" s="34" t="n">
        <f aca="false">J474</f>
        <v>6941.69668</v>
      </c>
      <c r="K473" s="34" t="n">
        <f aca="false">K474</f>
        <v>0</v>
      </c>
      <c r="L473" s="34" t="n">
        <f aca="false">L474</f>
        <v>6941.69668</v>
      </c>
      <c r="M473" s="34" t="n">
        <f aca="false">M474</f>
        <v>0</v>
      </c>
      <c r="N473" s="34" t="n">
        <f aca="false">N474</f>
        <v>0</v>
      </c>
      <c r="O473" s="34" t="n">
        <f aca="false">O474</f>
        <v>0</v>
      </c>
      <c r="P473" s="34" t="n">
        <f aca="false">P474</f>
        <v>6941.69668</v>
      </c>
      <c r="Q473" s="34" t="n">
        <f aca="false">Q474</f>
        <v>0</v>
      </c>
      <c r="R473" s="34" t="n">
        <f aca="false">R474</f>
        <v>6941.69668</v>
      </c>
      <c r="S473" s="34" t="n">
        <f aca="false">S474</f>
        <v>0</v>
      </c>
      <c r="T473" s="34" t="n">
        <f aca="false">T474</f>
        <v>6941.69668</v>
      </c>
      <c r="U473" s="34" t="n">
        <f aca="false">U474</f>
        <v>0</v>
      </c>
      <c r="V473" s="34" t="n">
        <f aca="false">V474</f>
        <v>0</v>
      </c>
      <c r="W473" s="34" t="n">
        <f aca="false">W474</f>
        <v>0</v>
      </c>
      <c r="X473" s="34" t="n">
        <f aca="false">X474</f>
        <v>0</v>
      </c>
      <c r="Y473" s="34" t="n">
        <f aca="false">Y474</f>
        <v>0</v>
      </c>
      <c r="Z473" s="34" t="n">
        <f aca="false">Z474</f>
        <v>0</v>
      </c>
      <c r="AA473" s="34" t="n">
        <f aca="false">AA474</f>
        <v>0</v>
      </c>
      <c r="AB473" s="34" t="n">
        <f aca="false">AB474</f>
        <v>0</v>
      </c>
      <c r="AC473" s="34" t="n">
        <f aca="false">AC474</f>
        <v>0</v>
      </c>
      <c r="AD473" s="34" t="n">
        <f aca="false">AD474</f>
        <v>0</v>
      </c>
      <c r="AE473" s="34" t="n">
        <f aca="false">AE474</f>
        <v>0</v>
      </c>
      <c r="AF473" s="34" t="n">
        <f aca="false">AF474</f>
        <v>0</v>
      </c>
      <c r="AG473" s="34" t="n">
        <f aca="false">AG474</f>
        <v>0</v>
      </c>
      <c r="AH473" s="34" t="n">
        <f aca="false">AH474</f>
        <v>0</v>
      </c>
      <c r="AI473" s="34" t="n">
        <f aca="false">AI474</f>
        <v>0</v>
      </c>
      <c r="AJ473" s="34" t="n">
        <f aca="false">AJ474</f>
        <v>0</v>
      </c>
      <c r="AK473" s="34" t="n">
        <f aca="false">AK474</f>
        <v>0</v>
      </c>
      <c r="AL473" s="34" t="n">
        <f aca="false">AL474</f>
        <v>0</v>
      </c>
      <c r="AM473" s="34" t="n">
        <f aca="false">AM474</f>
        <v>0</v>
      </c>
      <c r="AN473" s="34" t="n">
        <f aca="false">AN474</f>
        <v>0</v>
      </c>
      <c r="AO473" s="34" t="n">
        <f aca="false">AO474</f>
        <v>0</v>
      </c>
      <c r="AP473" s="34" t="n">
        <f aca="false">AP474</f>
        <v>0</v>
      </c>
      <c r="AQ473" s="34" t="n">
        <f aca="false">AQ474</f>
        <v>0</v>
      </c>
    </row>
    <row r="474" customFormat="false" ht="18.75" hidden="true" customHeight="true" outlineLevel="0" collapsed="false">
      <c r="A474" s="30"/>
      <c r="B474" s="30"/>
      <c r="C474" s="30"/>
      <c r="D474" s="30" t="s">
        <v>41</v>
      </c>
      <c r="E474" s="33" t="s">
        <v>42</v>
      </c>
      <c r="F474" s="34" t="n">
        <v>6941.69668</v>
      </c>
      <c r="G474" s="32"/>
      <c r="H474" s="34" t="n">
        <f aca="false">SUM(F474:G474)</f>
        <v>6941.69668</v>
      </c>
      <c r="I474" s="32"/>
      <c r="J474" s="34" t="n">
        <f aca="false">SUM(H474:I474)</f>
        <v>6941.69668</v>
      </c>
      <c r="K474" s="32"/>
      <c r="L474" s="34" t="n">
        <f aca="false">SUM(J474:K474)</f>
        <v>6941.69668</v>
      </c>
      <c r="M474" s="32"/>
      <c r="N474" s="32"/>
      <c r="O474" s="32"/>
      <c r="P474" s="34" t="n">
        <f aca="false">SUM(L474:O474)</f>
        <v>6941.69668</v>
      </c>
      <c r="Q474" s="32"/>
      <c r="R474" s="34" t="n">
        <f aca="false">SUM(P474:Q474)</f>
        <v>6941.69668</v>
      </c>
      <c r="S474" s="32"/>
      <c r="T474" s="34" t="n">
        <f aca="false">SUM(R474:S474)</f>
        <v>6941.69668</v>
      </c>
      <c r="U474" s="34"/>
      <c r="V474" s="32"/>
      <c r="W474" s="34" t="n">
        <f aca="false">SUM(U474:V474)</f>
        <v>0</v>
      </c>
      <c r="X474" s="32"/>
      <c r="Y474" s="34" t="n">
        <f aca="false">SUM(W474:X474)</f>
        <v>0</v>
      </c>
      <c r="Z474" s="32"/>
      <c r="AA474" s="34" t="n">
        <f aca="false">SUM(Y474:Z474)</f>
        <v>0</v>
      </c>
      <c r="AB474" s="32"/>
      <c r="AC474" s="34" t="n">
        <f aca="false">SUM(AA474:AB474)</f>
        <v>0</v>
      </c>
      <c r="AD474" s="32"/>
      <c r="AE474" s="34" t="n">
        <f aca="false">SUM(AC474:AD474)</f>
        <v>0</v>
      </c>
      <c r="AF474" s="34"/>
      <c r="AG474" s="32"/>
      <c r="AH474" s="34" t="n">
        <f aca="false">SUM(AF474:AG474)</f>
        <v>0</v>
      </c>
      <c r="AI474" s="32"/>
      <c r="AJ474" s="34" t="n">
        <f aca="false">SUM(AH474:AI474)</f>
        <v>0</v>
      </c>
      <c r="AK474" s="32"/>
      <c r="AL474" s="34" t="n">
        <f aca="false">SUM(AJ474:AK474)</f>
        <v>0</v>
      </c>
      <c r="AM474" s="32"/>
      <c r="AN474" s="32"/>
      <c r="AO474" s="34" t="n">
        <f aca="false">SUM(AL474:AN474)</f>
        <v>0</v>
      </c>
      <c r="AP474" s="32"/>
      <c r="AQ474" s="34" t="n">
        <f aca="false">SUM(AO474:AP474)</f>
        <v>0</v>
      </c>
    </row>
    <row r="475" s="78" customFormat="true" ht="18.75" hidden="true" customHeight="true" outlineLevel="0" collapsed="false">
      <c r="A475" s="40"/>
      <c r="B475" s="40"/>
      <c r="C475" s="40" t="s">
        <v>389</v>
      </c>
      <c r="D475" s="40"/>
      <c r="E475" s="43" t="s">
        <v>67</v>
      </c>
      <c r="F475" s="74" t="n">
        <f aca="false">F476</f>
        <v>0</v>
      </c>
      <c r="G475" s="74" t="n">
        <f aca="false">G476</f>
        <v>0</v>
      </c>
      <c r="H475" s="74" t="n">
        <f aca="false">H476</f>
        <v>0</v>
      </c>
      <c r="I475" s="74" t="n">
        <f aca="false">I476</f>
        <v>0</v>
      </c>
      <c r="J475" s="74" t="n">
        <f aca="false">J476</f>
        <v>0</v>
      </c>
      <c r="K475" s="74" t="n">
        <f aca="false">K476</f>
        <v>0</v>
      </c>
      <c r="L475" s="74" t="n">
        <f aca="false">L476</f>
        <v>0</v>
      </c>
      <c r="M475" s="74" t="n">
        <f aca="false">M476</f>
        <v>6941.69667</v>
      </c>
      <c r="N475" s="74" t="n">
        <f aca="false">N476</f>
        <v>0</v>
      </c>
      <c r="O475" s="74" t="n">
        <f aca="false">O476</f>
        <v>0</v>
      </c>
      <c r="P475" s="74" t="n">
        <f aca="false">P476</f>
        <v>6941.69667</v>
      </c>
      <c r="Q475" s="74" t="n">
        <f aca="false">Q476</f>
        <v>0</v>
      </c>
      <c r="R475" s="74" t="n">
        <f aca="false">R476</f>
        <v>6941.69667</v>
      </c>
      <c r="S475" s="74" t="n">
        <f aca="false">S476</f>
        <v>0</v>
      </c>
      <c r="T475" s="74" t="n">
        <f aca="false">T476</f>
        <v>6941.69667</v>
      </c>
      <c r="U475" s="74" t="n">
        <f aca="false">U476</f>
        <v>0</v>
      </c>
      <c r="V475" s="74" t="n">
        <f aca="false">V476</f>
        <v>0</v>
      </c>
      <c r="W475" s="74" t="n">
        <f aca="false">W476</f>
        <v>0</v>
      </c>
      <c r="X475" s="74" t="n">
        <f aca="false">X476</f>
        <v>0</v>
      </c>
      <c r="Y475" s="74" t="n">
        <f aca="false">Y476</f>
        <v>0</v>
      </c>
      <c r="Z475" s="74" t="n">
        <f aca="false">Z476</f>
        <v>0</v>
      </c>
      <c r="AA475" s="74" t="n">
        <f aca="false">AA476</f>
        <v>0</v>
      </c>
      <c r="AB475" s="74" t="n">
        <f aca="false">AB476</f>
        <v>0</v>
      </c>
      <c r="AC475" s="74" t="n">
        <f aca="false">AC476</f>
        <v>0</v>
      </c>
      <c r="AD475" s="74" t="n">
        <f aca="false">AD476</f>
        <v>0</v>
      </c>
      <c r="AE475" s="74" t="n">
        <f aca="false">AE476</f>
        <v>0</v>
      </c>
      <c r="AF475" s="74" t="n">
        <f aca="false">AF476</f>
        <v>0</v>
      </c>
      <c r="AG475" s="74" t="n">
        <f aca="false">AG476</f>
        <v>0</v>
      </c>
      <c r="AH475" s="74" t="n">
        <f aca="false">AH476</f>
        <v>0</v>
      </c>
      <c r="AI475" s="74" t="n">
        <f aca="false">AI476</f>
        <v>0</v>
      </c>
      <c r="AJ475" s="74" t="n">
        <f aca="false">AJ476</f>
        <v>0</v>
      </c>
      <c r="AK475" s="74" t="n">
        <f aca="false">AK476</f>
        <v>0</v>
      </c>
      <c r="AL475" s="74" t="n">
        <f aca="false">AL476</f>
        <v>0</v>
      </c>
      <c r="AM475" s="74" t="n">
        <f aca="false">AM476</f>
        <v>0</v>
      </c>
      <c r="AN475" s="74" t="n">
        <f aca="false">AN476</f>
        <v>0</v>
      </c>
      <c r="AO475" s="74" t="n">
        <f aca="false">AO476</f>
        <v>0</v>
      </c>
      <c r="AP475" s="74" t="n">
        <f aca="false">AP476</f>
        <v>0</v>
      </c>
      <c r="AQ475" s="74" t="n">
        <f aca="false">AQ476</f>
        <v>0</v>
      </c>
    </row>
    <row r="476" s="78" customFormat="true" ht="18.75" hidden="true" customHeight="true" outlineLevel="0" collapsed="false">
      <c r="A476" s="40"/>
      <c r="B476" s="40"/>
      <c r="C476" s="40"/>
      <c r="D476" s="40" t="s">
        <v>41</v>
      </c>
      <c r="E476" s="41" t="s">
        <v>42</v>
      </c>
      <c r="F476" s="74"/>
      <c r="G476" s="42"/>
      <c r="H476" s="74" t="n">
        <f aca="false">SUM(F476:G476)</f>
        <v>0</v>
      </c>
      <c r="I476" s="42"/>
      <c r="J476" s="74" t="n">
        <f aca="false">SUM(H476:I476)</f>
        <v>0</v>
      </c>
      <c r="K476" s="42"/>
      <c r="L476" s="74" t="n">
        <f aca="false">SUM(J476:K476)</f>
        <v>0</v>
      </c>
      <c r="M476" s="74" t="n">
        <v>6941.69667</v>
      </c>
      <c r="N476" s="42"/>
      <c r="O476" s="42"/>
      <c r="P476" s="74" t="n">
        <f aca="false">SUM(L476:O476)</f>
        <v>6941.69667</v>
      </c>
      <c r="Q476" s="42"/>
      <c r="R476" s="74" t="n">
        <f aca="false">SUM(P476:Q476)</f>
        <v>6941.69667</v>
      </c>
      <c r="S476" s="42"/>
      <c r="T476" s="74" t="n">
        <f aca="false">SUM(R476:S476)</f>
        <v>6941.69667</v>
      </c>
      <c r="U476" s="74"/>
      <c r="V476" s="42"/>
      <c r="W476" s="74" t="n">
        <f aca="false">SUM(U476:V476)</f>
        <v>0</v>
      </c>
      <c r="X476" s="42"/>
      <c r="Y476" s="74" t="n">
        <f aca="false">SUM(W476:X476)</f>
        <v>0</v>
      </c>
      <c r="Z476" s="42"/>
      <c r="AA476" s="74" t="n">
        <f aca="false">SUM(Y476:Z476)</f>
        <v>0</v>
      </c>
      <c r="AB476" s="42"/>
      <c r="AC476" s="74" t="n">
        <f aca="false">SUM(AA476:AB476)</f>
        <v>0</v>
      </c>
      <c r="AD476" s="42"/>
      <c r="AE476" s="74" t="n">
        <f aca="false">SUM(AC476:AD476)</f>
        <v>0</v>
      </c>
      <c r="AF476" s="74"/>
      <c r="AG476" s="42"/>
      <c r="AH476" s="74" t="n">
        <f aca="false">SUM(AF476:AG476)</f>
        <v>0</v>
      </c>
      <c r="AI476" s="42"/>
      <c r="AJ476" s="74" t="n">
        <f aca="false">SUM(AH476:AI476)</f>
        <v>0</v>
      </c>
      <c r="AK476" s="42"/>
      <c r="AL476" s="74" t="n">
        <f aca="false">SUM(AJ476:AK476)</f>
        <v>0</v>
      </c>
      <c r="AM476" s="42"/>
      <c r="AN476" s="42"/>
      <c r="AO476" s="74" t="n">
        <f aca="false">SUM(AL476:AN476)</f>
        <v>0</v>
      </c>
      <c r="AP476" s="42"/>
      <c r="AQ476" s="74" t="n">
        <f aca="false">SUM(AO476:AP476)</f>
        <v>0</v>
      </c>
    </row>
    <row r="477" customFormat="false" ht="18.75" hidden="true" customHeight="true" outlineLevel="0" collapsed="false">
      <c r="A477" s="30"/>
      <c r="B477" s="30"/>
      <c r="C477" s="61" t="s">
        <v>397</v>
      </c>
      <c r="D477" s="61"/>
      <c r="E477" s="63" t="s">
        <v>139</v>
      </c>
      <c r="F477" s="29" t="n">
        <f aca="false">F478</f>
        <v>1000</v>
      </c>
      <c r="G477" s="29" t="n">
        <f aca="false">G478</f>
        <v>0</v>
      </c>
      <c r="H477" s="29" t="n">
        <f aca="false">H478</f>
        <v>1000</v>
      </c>
      <c r="I477" s="29" t="n">
        <f aca="false">I478</f>
        <v>0</v>
      </c>
      <c r="J477" s="29" t="n">
        <f aca="false">J478</f>
        <v>1000</v>
      </c>
      <c r="K477" s="29" t="n">
        <f aca="false">K478</f>
        <v>0</v>
      </c>
      <c r="L477" s="29" t="n">
        <f aca="false">L478</f>
        <v>1000</v>
      </c>
      <c r="M477" s="29" t="n">
        <f aca="false">M478</f>
        <v>0</v>
      </c>
      <c r="N477" s="29" t="n">
        <f aca="false">N478</f>
        <v>0</v>
      </c>
      <c r="O477" s="29" t="n">
        <f aca="false">O478</f>
        <v>0</v>
      </c>
      <c r="P477" s="29" t="n">
        <f aca="false">P478</f>
        <v>1000</v>
      </c>
      <c r="Q477" s="29" t="n">
        <f aca="false">Q478</f>
        <v>0</v>
      </c>
      <c r="R477" s="29" t="n">
        <f aca="false">R478</f>
        <v>1000</v>
      </c>
      <c r="S477" s="29" t="n">
        <f aca="false">S478</f>
        <v>0</v>
      </c>
      <c r="T477" s="29" t="n">
        <f aca="false">T478</f>
        <v>1000</v>
      </c>
      <c r="U477" s="29"/>
      <c r="V477" s="29" t="n">
        <f aca="false">V478</f>
        <v>0</v>
      </c>
      <c r="W477" s="29" t="n">
        <f aca="false">W478</f>
        <v>0</v>
      </c>
      <c r="X477" s="29" t="n">
        <f aca="false">X478</f>
        <v>0</v>
      </c>
      <c r="Y477" s="29" t="n">
        <f aca="false">Y478</f>
        <v>0</v>
      </c>
      <c r="Z477" s="29" t="n">
        <f aca="false">Z478</f>
        <v>0</v>
      </c>
      <c r="AA477" s="29" t="n">
        <f aca="false">AA478</f>
        <v>0</v>
      </c>
      <c r="AB477" s="29" t="n">
        <f aca="false">AB478</f>
        <v>0</v>
      </c>
      <c r="AC477" s="29" t="n">
        <f aca="false">AC478</f>
        <v>0</v>
      </c>
      <c r="AD477" s="29" t="n">
        <f aca="false">AD478</f>
        <v>0</v>
      </c>
      <c r="AE477" s="29" t="n">
        <f aca="false">AE478</f>
        <v>0</v>
      </c>
      <c r="AF477" s="29"/>
      <c r="AG477" s="29" t="n">
        <f aca="false">AG478</f>
        <v>0</v>
      </c>
      <c r="AH477" s="29" t="n">
        <f aca="false">AH478</f>
        <v>0</v>
      </c>
      <c r="AI477" s="29" t="n">
        <f aca="false">AI478</f>
        <v>0</v>
      </c>
      <c r="AJ477" s="29" t="n">
        <f aca="false">AJ478</f>
        <v>0</v>
      </c>
      <c r="AK477" s="29" t="n">
        <f aca="false">AK478</f>
        <v>0</v>
      </c>
      <c r="AL477" s="29" t="n">
        <f aca="false">AL478</f>
        <v>0</v>
      </c>
      <c r="AM477" s="29" t="n">
        <f aca="false">AM478</f>
        <v>0</v>
      </c>
      <c r="AN477" s="29" t="n">
        <f aca="false">AN478</f>
        <v>0</v>
      </c>
      <c r="AO477" s="29" t="n">
        <f aca="false">AO478</f>
        <v>0</v>
      </c>
      <c r="AP477" s="29" t="n">
        <f aca="false">AP478</f>
        <v>0</v>
      </c>
      <c r="AQ477" s="29" t="n">
        <f aca="false">AQ478</f>
        <v>0</v>
      </c>
    </row>
    <row r="478" customFormat="false" ht="18.75" hidden="true" customHeight="true" outlineLevel="0" collapsed="false">
      <c r="A478" s="30"/>
      <c r="B478" s="30"/>
      <c r="C478" s="30" t="s">
        <v>398</v>
      </c>
      <c r="D478" s="30"/>
      <c r="E478" s="31" t="s">
        <v>399</v>
      </c>
      <c r="F478" s="32" t="n">
        <f aca="false">F479</f>
        <v>1000</v>
      </c>
      <c r="G478" s="32" t="n">
        <f aca="false">G479</f>
        <v>0</v>
      </c>
      <c r="H478" s="32" t="n">
        <f aca="false">H479</f>
        <v>1000</v>
      </c>
      <c r="I478" s="32" t="n">
        <f aca="false">I479</f>
        <v>0</v>
      </c>
      <c r="J478" s="32" t="n">
        <f aca="false">J479</f>
        <v>1000</v>
      </c>
      <c r="K478" s="32" t="n">
        <f aca="false">K479</f>
        <v>0</v>
      </c>
      <c r="L478" s="32" t="n">
        <f aca="false">L479</f>
        <v>1000</v>
      </c>
      <c r="M478" s="32" t="n">
        <f aca="false">M479</f>
        <v>0</v>
      </c>
      <c r="N478" s="32" t="n">
        <f aca="false">N479</f>
        <v>0</v>
      </c>
      <c r="O478" s="32" t="n">
        <f aca="false">O479</f>
        <v>0</v>
      </c>
      <c r="P478" s="32" t="n">
        <f aca="false">P479</f>
        <v>1000</v>
      </c>
      <c r="Q478" s="32" t="n">
        <f aca="false">Q479</f>
        <v>0</v>
      </c>
      <c r="R478" s="32" t="n">
        <f aca="false">R479</f>
        <v>1000</v>
      </c>
      <c r="S478" s="32" t="n">
        <f aca="false">S479</f>
        <v>0</v>
      </c>
      <c r="T478" s="32" t="n">
        <f aca="false">T479</f>
        <v>1000</v>
      </c>
      <c r="U478" s="32"/>
      <c r="V478" s="32" t="n">
        <f aca="false">V479</f>
        <v>0</v>
      </c>
      <c r="W478" s="32" t="n">
        <f aca="false">W479</f>
        <v>0</v>
      </c>
      <c r="X478" s="32" t="n">
        <f aca="false">X479</f>
        <v>0</v>
      </c>
      <c r="Y478" s="32" t="n">
        <f aca="false">Y479</f>
        <v>0</v>
      </c>
      <c r="Z478" s="32" t="n">
        <f aca="false">Z479</f>
        <v>0</v>
      </c>
      <c r="AA478" s="32" t="n">
        <f aca="false">AA479</f>
        <v>0</v>
      </c>
      <c r="AB478" s="32" t="n">
        <f aca="false">AB479</f>
        <v>0</v>
      </c>
      <c r="AC478" s="32" t="n">
        <f aca="false">AC479</f>
        <v>0</v>
      </c>
      <c r="AD478" s="32" t="n">
        <f aca="false">AD479</f>
        <v>0</v>
      </c>
      <c r="AE478" s="32" t="n">
        <f aca="false">AE479</f>
        <v>0</v>
      </c>
      <c r="AF478" s="32"/>
      <c r="AG478" s="32" t="n">
        <f aca="false">AG479</f>
        <v>0</v>
      </c>
      <c r="AH478" s="32" t="n">
        <f aca="false">AH479</f>
        <v>0</v>
      </c>
      <c r="AI478" s="32" t="n">
        <f aca="false">AI479</f>
        <v>0</v>
      </c>
      <c r="AJ478" s="32" t="n">
        <f aca="false">AJ479</f>
        <v>0</v>
      </c>
      <c r="AK478" s="32" t="n">
        <f aca="false">AK479</f>
        <v>0</v>
      </c>
      <c r="AL478" s="32" t="n">
        <f aca="false">AL479</f>
        <v>0</v>
      </c>
      <c r="AM478" s="32" t="n">
        <f aca="false">AM479</f>
        <v>0</v>
      </c>
      <c r="AN478" s="32" t="n">
        <f aca="false">AN479</f>
        <v>0</v>
      </c>
      <c r="AO478" s="32" t="n">
        <f aca="false">AO479</f>
        <v>0</v>
      </c>
      <c r="AP478" s="32" t="n">
        <f aca="false">AP479</f>
        <v>0</v>
      </c>
      <c r="AQ478" s="32" t="n">
        <f aca="false">AQ479</f>
        <v>0</v>
      </c>
    </row>
    <row r="479" customFormat="false" ht="18.75" hidden="true" customHeight="true" outlineLevel="0" collapsed="false">
      <c r="A479" s="30"/>
      <c r="B479" s="30"/>
      <c r="C479" s="30"/>
      <c r="D479" s="30" t="s">
        <v>53</v>
      </c>
      <c r="E479" s="33" t="s">
        <v>54</v>
      </c>
      <c r="F479" s="32" t="n">
        <v>1000</v>
      </c>
      <c r="G479" s="32"/>
      <c r="H479" s="32" t="n">
        <f aca="false">SUM(F479:G479)</f>
        <v>1000</v>
      </c>
      <c r="I479" s="32"/>
      <c r="J479" s="32" t="n">
        <f aca="false">SUM(H479:I479)</f>
        <v>1000</v>
      </c>
      <c r="K479" s="32"/>
      <c r="L479" s="32" t="n">
        <f aca="false">SUM(J479:K479)</f>
        <v>1000</v>
      </c>
      <c r="M479" s="32"/>
      <c r="N479" s="32"/>
      <c r="O479" s="32"/>
      <c r="P479" s="32" t="n">
        <f aca="false">SUM(L479:O479)</f>
        <v>1000</v>
      </c>
      <c r="Q479" s="32"/>
      <c r="R479" s="32" t="n">
        <f aca="false">SUM(P479:Q479)</f>
        <v>1000</v>
      </c>
      <c r="S479" s="32"/>
      <c r="T479" s="32" t="n">
        <f aca="false">SUM(R479:S479)</f>
        <v>1000</v>
      </c>
      <c r="U479" s="34"/>
      <c r="V479" s="32"/>
      <c r="W479" s="32" t="n">
        <f aca="false">SUM(U479:V479)</f>
        <v>0</v>
      </c>
      <c r="X479" s="32"/>
      <c r="Y479" s="32" t="n">
        <f aca="false">SUM(W479:X479)</f>
        <v>0</v>
      </c>
      <c r="Z479" s="32"/>
      <c r="AA479" s="32" t="n">
        <f aca="false">SUM(Y479:Z479)</f>
        <v>0</v>
      </c>
      <c r="AB479" s="32"/>
      <c r="AC479" s="32" t="n">
        <f aca="false">SUM(AA479:AB479)</f>
        <v>0</v>
      </c>
      <c r="AD479" s="32"/>
      <c r="AE479" s="32" t="n">
        <f aca="false">SUM(AC479:AD479)</f>
        <v>0</v>
      </c>
      <c r="AF479" s="34"/>
      <c r="AG479" s="32"/>
      <c r="AH479" s="32" t="n">
        <f aca="false">SUM(AF479:AG479)</f>
        <v>0</v>
      </c>
      <c r="AI479" s="32"/>
      <c r="AJ479" s="32" t="n">
        <f aca="false">SUM(AH479:AI479)</f>
        <v>0</v>
      </c>
      <c r="AK479" s="32"/>
      <c r="AL479" s="32" t="n">
        <f aca="false">SUM(AJ479:AK479)</f>
        <v>0</v>
      </c>
      <c r="AM479" s="32"/>
      <c r="AN479" s="32"/>
      <c r="AO479" s="32" t="n">
        <f aca="false">SUM(AL479:AN479)</f>
        <v>0</v>
      </c>
      <c r="AP479" s="32"/>
      <c r="AQ479" s="32" t="n">
        <f aca="false">SUM(AO479:AP479)</f>
        <v>0</v>
      </c>
    </row>
    <row r="480" customFormat="false" ht="18.75" hidden="true" customHeight="true" outlineLevel="0" collapsed="false">
      <c r="A480" s="30"/>
      <c r="B480" s="48" t="s">
        <v>793</v>
      </c>
      <c r="C480" s="48"/>
      <c r="D480" s="48"/>
      <c r="E480" s="83" t="s">
        <v>794</v>
      </c>
      <c r="F480" s="29" t="n">
        <f aca="false">F481+F497</f>
        <v>86615</v>
      </c>
      <c r="G480" s="29" t="n">
        <f aca="false">G481+G497</f>
        <v>530.821</v>
      </c>
      <c r="H480" s="29" t="n">
        <f aca="false">H481+H497</f>
        <v>87145.821</v>
      </c>
      <c r="I480" s="29" t="n">
        <f aca="false">I481+I497</f>
        <v>0</v>
      </c>
      <c r="J480" s="29" t="n">
        <f aca="false">J481+J497</f>
        <v>87145.821</v>
      </c>
      <c r="K480" s="29" t="n">
        <f aca="false">K481+K497</f>
        <v>0</v>
      </c>
      <c r="L480" s="29" t="n">
        <f aca="false">L481+L497</f>
        <v>87145.821</v>
      </c>
      <c r="M480" s="29" t="n">
        <f aca="false">M481+M497</f>
        <v>14.3</v>
      </c>
      <c r="N480" s="29" t="n">
        <f aca="false">N481+N497</f>
        <v>0</v>
      </c>
      <c r="O480" s="29" t="n">
        <f aca="false">O481+O497</f>
        <v>2488.63684</v>
      </c>
      <c r="P480" s="29" t="n">
        <f aca="false">P481+P497</f>
        <v>89648.75784</v>
      </c>
      <c r="Q480" s="29" t="n">
        <f aca="false">Q481+Q497</f>
        <v>91231.514</v>
      </c>
      <c r="R480" s="29" t="n">
        <f aca="false">R481+R497</f>
        <v>180880.27184</v>
      </c>
      <c r="S480" s="29" t="n">
        <f aca="false">S481+S497</f>
        <v>0</v>
      </c>
      <c r="T480" s="29" t="n">
        <f aca="false">T481+T497</f>
        <v>180880.27184</v>
      </c>
      <c r="U480" s="29" t="n">
        <f aca="false">U481+U497</f>
        <v>76871</v>
      </c>
      <c r="V480" s="29" t="n">
        <f aca="false">V481+V497</f>
        <v>0</v>
      </c>
      <c r="W480" s="29" t="n">
        <f aca="false">W481+W497</f>
        <v>76871</v>
      </c>
      <c r="X480" s="29" t="n">
        <f aca="false">X481+X497</f>
        <v>0</v>
      </c>
      <c r="Y480" s="29" t="n">
        <f aca="false">Y481+Y497</f>
        <v>76871</v>
      </c>
      <c r="Z480" s="29" t="n">
        <f aca="false">Z481+Z497</f>
        <v>0</v>
      </c>
      <c r="AA480" s="29" t="n">
        <f aca="false">AA481+AA497</f>
        <v>76871</v>
      </c>
      <c r="AB480" s="29" t="n">
        <f aca="false">AB481+AB497</f>
        <v>40.4</v>
      </c>
      <c r="AC480" s="29" t="n">
        <f aca="false">AC481+AC497</f>
        <v>76911.4</v>
      </c>
      <c r="AD480" s="29" t="n">
        <f aca="false">AD481+AD497</f>
        <v>0</v>
      </c>
      <c r="AE480" s="29" t="n">
        <f aca="false">AE481+AE497</f>
        <v>76911.4</v>
      </c>
      <c r="AF480" s="29" t="n">
        <f aca="false">AF481+AF497</f>
        <v>69249.5</v>
      </c>
      <c r="AG480" s="29" t="n">
        <f aca="false">AG481+AG497</f>
        <v>0</v>
      </c>
      <c r="AH480" s="29" t="n">
        <f aca="false">AH481+AH497</f>
        <v>69249.5</v>
      </c>
      <c r="AI480" s="29" t="n">
        <f aca="false">AI481+AI497</f>
        <v>0</v>
      </c>
      <c r="AJ480" s="29" t="n">
        <f aca="false">AJ481+AJ497</f>
        <v>69249.5</v>
      </c>
      <c r="AK480" s="29" t="n">
        <f aca="false">AK481+AK497</f>
        <v>0</v>
      </c>
      <c r="AL480" s="29" t="n">
        <f aca="false">AL481+AL497</f>
        <v>69249.5</v>
      </c>
      <c r="AM480" s="29" t="n">
        <f aca="false">AM481+AM497</f>
        <v>63.6</v>
      </c>
      <c r="AN480" s="29" t="n">
        <f aca="false">AN481+AN497</f>
        <v>0</v>
      </c>
      <c r="AO480" s="29" t="n">
        <f aca="false">AO481+AO497</f>
        <v>69313.1</v>
      </c>
      <c r="AP480" s="29" t="n">
        <f aca="false">AP481+AP497</f>
        <v>0</v>
      </c>
      <c r="AQ480" s="29" t="n">
        <f aca="false">AQ481+AQ497</f>
        <v>69313.1</v>
      </c>
    </row>
    <row r="481" customFormat="false" ht="18.75" hidden="true" customHeight="true" outlineLevel="0" collapsed="false">
      <c r="A481" s="27"/>
      <c r="B481" s="27"/>
      <c r="C481" s="27" t="s">
        <v>749</v>
      </c>
      <c r="D481" s="27"/>
      <c r="E481" s="28" t="s">
        <v>311</v>
      </c>
      <c r="F481" s="29" t="n">
        <f aca="false">F486+F490</f>
        <v>86218.9</v>
      </c>
      <c r="G481" s="29" t="n">
        <f aca="false">G486+G490</f>
        <v>530.821</v>
      </c>
      <c r="H481" s="29" t="n">
        <f aca="false">H486+H490</f>
        <v>86749.721</v>
      </c>
      <c r="I481" s="29" t="n">
        <f aca="false">I486+I490</f>
        <v>0</v>
      </c>
      <c r="J481" s="29" t="n">
        <f aca="false">J486+J490</f>
        <v>86749.721</v>
      </c>
      <c r="K481" s="29" t="n">
        <f aca="false">K486+K490</f>
        <v>0</v>
      </c>
      <c r="L481" s="29" t="n">
        <f aca="false">L486+L490</f>
        <v>86749.721</v>
      </c>
      <c r="M481" s="29" t="n">
        <f aca="false">M486+M490</f>
        <v>0</v>
      </c>
      <c r="N481" s="29" t="n">
        <f aca="false">N486+N490</f>
        <v>0</v>
      </c>
      <c r="O481" s="29" t="n">
        <f aca="false">O486+O490</f>
        <v>2488.63684</v>
      </c>
      <c r="P481" s="29" t="n">
        <f aca="false">P486+P490</f>
        <v>89238.35784</v>
      </c>
      <c r="Q481" s="29" t="n">
        <f aca="false">Q486+Q490+Q482</f>
        <v>91231.514</v>
      </c>
      <c r="R481" s="29" t="n">
        <f aca="false">R486+R490+R482</f>
        <v>180469.87184</v>
      </c>
      <c r="S481" s="29" t="n">
        <f aca="false">S486+S490+S482</f>
        <v>0</v>
      </c>
      <c r="T481" s="29" t="n">
        <f aca="false">T486+T490+T482</f>
        <v>180469.87184</v>
      </c>
      <c r="U481" s="29" t="n">
        <f aca="false">U486+U490+U482</f>
        <v>76368.9</v>
      </c>
      <c r="V481" s="29" t="n">
        <f aca="false">V486+V490+V482</f>
        <v>0</v>
      </c>
      <c r="W481" s="29" t="n">
        <f aca="false">W486+W490+W482</f>
        <v>76368.9</v>
      </c>
      <c r="X481" s="29" t="n">
        <f aca="false">X486+X490+X482</f>
        <v>0</v>
      </c>
      <c r="Y481" s="29" t="n">
        <f aca="false">Y486+Y490+Y482</f>
        <v>76368.9</v>
      </c>
      <c r="Z481" s="29" t="n">
        <f aca="false">Z486+Z490+Z482</f>
        <v>0</v>
      </c>
      <c r="AA481" s="29" t="n">
        <f aca="false">AA486+AA490+AA482</f>
        <v>76368.9</v>
      </c>
      <c r="AB481" s="29" t="n">
        <f aca="false">AB486+AB490+AB482</f>
        <v>0</v>
      </c>
      <c r="AC481" s="29" t="n">
        <f aca="false">AC486+AC490+AC482</f>
        <v>76368.9</v>
      </c>
      <c r="AD481" s="29" t="n">
        <f aca="false">AD486+AD490+AD482</f>
        <v>0</v>
      </c>
      <c r="AE481" s="29" t="n">
        <f aca="false">AE486+AE490+AE482</f>
        <v>76368.9</v>
      </c>
      <c r="AF481" s="29" t="n">
        <f aca="false">AF486+AF490+AF482</f>
        <v>68733.9</v>
      </c>
      <c r="AG481" s="29" t="n">
        <f aca="false">AG486+AG490+AG482</f>
        <v>0</v>
      </c>
      <c r="AH481" s="29" t="n">
        <f aca="false">AH486+AH490+AH482</f>
        <v>68733.9</v>
      </c>
      <c r="AI481" s="29" t="n">
        <f aca="false">AI486+AI490+AI482</f>
        <v>0</v>
      </c>
      <c r="AJ481" s="29" t="n">
        <f aca="false">AJ486+AJ490+AJ482</f>
        <v>68733.9</v>
      </c>
      <c r="AK481" s="29" t="n">
        <f aca="false">AK486+AK490+AK482</f>
        <v>0</v>
      </c>
      <c r="AL481" s="29" t="n">
        <f aca="false">AL486+AL490+AL482</f>
        <v>68733.9</v>
      </c>
      <c r="AM481" s="29" t="n">
        <f aca="false">AM486+AM490+AM482</f>
        <v>0</v>
      </c>
      <c r="AN481" s="29" t="n">
        <f aca="false">AN486+AN490+AN482</f>
        <v>0</v>
      </c>
      <c r="AO481" s="29" t="n">
        <f aca="false">AO486+AO490+AO482</f>
        <v>68733.9</v>
      </c>
      <c r="AP481" s="29" t="n">
        <f aca="false">AP486+AP490+AP482</f>
        <v>0</v>
      </c>
      <c r="AQ481" s="29" t="n">
        <f aca="false">AQ486+AQ490+AQ482</f>
        <v>68733.9</v>
      </c>
    </row>
    <row r="482" customFormat="false" ht="18.75" hidden="true" customHeight="true" outlineLevel="0" collapsed="false">
      <c r="A482" s="27"/>
      <c r="B482" s="27"/>
      <c r="C482" s="27" t="s">
        <v>312</v>
      </c>
      <c r="D482" s="27"/>
      <c r="E482" s="28" t="s">
        <v>313</v>
      </c>
      <c r="F482" s="29"/>
      <c r="G482" s="29"/>
      <c r="H482" s="29"/>
      <c r="I482" s="29"/>
      <c r="J482" s="29"/>
      <c r="K482" s="29"/>
      <c r="L482" s="29"/>
      <c r="M482" s="29"/>
      <c r="N482" s="29"/>
      <c r="O482" s="29"/>
      <c r="P482" s="29"/>
      <c r="Q482" s="29" t="n">
        <f aca="false">Q483</f>
        <v>90000</v>
      </c>
      <c r="R482" s="29" t="n">
        <f aca="false">R483</f>
        <v>90000</v>
      </c>
      <c r="S482" s="29" t="n">
        <f aca="false">S483</f>
        <v>0</v>
      </c>
      <c r="T482" s="29" t="n">
        <f aca="false">T483</f>
        <v>90000</v>
      </c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29"/>
      <c r="AJ482" s="29"/>
      <c r="AK482" s="29"/>
      <c r="AL482" s="29"/>
      <c r="AM482" s="29"/>
      <c r="AN482" s="29"/>
      <c r="AO482" s="29"/>
      <c r="AP482" s="29"/>
      <c r="AQ482" s="29"/>
    </row>
    <row r="483" customFormat="false" ht="18.75" hidden="true" customHeight="true" outlineLevel="0" collapsed="false">
      <c r="A483" s="27"/>
      <c r="B483" s="27"/>
      <c r="C483" s="27" t="s">
        <v>344</v>
      </c>
      <c r="D483" s="27"/>
      <c r="E483" s="28" t="s">
        <v>795</v>
      </c>
      <c r="F483" s="29"/>
      <c r="G483" s="29"/>
      <c r="H483" s="29"/>
      <c r="I483" s="29"/>
      <c r="J483" s="29"/>
      <c r="K483" s="29"/>
      <c r="L483" s="29"/>
      <c r="M483" s="29"/>
      <c r="N483" s="29"/>
      <c r="O483" s="29"/>
      <c r="P483" s="29"/>
      <c r="Q483" s="29" t="n">
        <f aca="false">Q484</f>
        <v>90000</v>
      </c>
      <c r="R483" s="29" t="n">
        <f aca="false">R484</f>
        <v>90000</v>
      </c>
      <c r="S483" s="29" t="n">
        <f aca="false">S484</f>
        <v>0</v>
      </c>
      <c r="T483" s="29" t="n">
        <f aca="false">T484</f>
        <v>90000</v>
      </c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  <c r="AG483" s="29"/>
      <c r="AH483" s="29"/>
      <c r="AI483" s="29"/>
      <c r="AJ483" s="29"/>
      <c r="AK483" s="29"/>
      <c r="AL483" s="29"/>
      <c r="AM483" s="29"/>
      <c r="AN483" s="29"/>
      <c r="AO483" s="29"/>
      <c r="AP483" s="29"/>
      <c r="AQ483" s="29"/>
    </row>
    <row r="484" s="78" customFormat="true" ht="18.75" hidden="true" customHeight="true" outlineLevel="0" collapsed="false">
      <c r="A484" s="40"/>
      <c r="B484" s="40"/>
      <c r="C484" s="40" t="s">
        <v>346</v>
      </c>
      <c r="D484" s="40"/>
      <c r="E484" s="43" t="s">
        <v>347</v>
      </c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 t="n">
        <f aca="false">Q485</f>
        <v>90000</v>
      </c>
      <c r="R484" s="42" t="n">
        <f aca="false">R485</f>
        <v>90000</v>
      </c>
      <c r="S484" s="42" t="n">
        <f aca="false">S485</f>
        <v>0</v>
      </c>
      <c r="T484" s="42" t="n">
        <f aca="false">T485</f>
        <v>90000</v>
      </c>
      <c r="U484" s="42"/>
      <c r="V484" s="42"/>
      <c r="W484" s="42"/>
      <c r="X484" s="42"/>
      <c r="Y484" s="42"/>
      <c r="Z484" s="42"/>
      <c r="AA484" s="42"/>
      <c r="AB484" s="42"/>
      <c r="AC484" s="42"/>
      <c r="AD484" s="42"/>
      <c r="AE484" s="42"/>
      <c r="AF484" s="42"/>
      <c r="AG484" s="42"/>
      <c r="AH484" s="42"/>
      <c r="AI484" s="42"/>
      <c r="AJ484" s="42"/>
      <c r="AK484" s="42"/>
      <c r="AL484" s="42"/>
      <c r="AM484" s="42"/>
      <c r="AN484" s="42"/>
      <c r="AO484" s="42"/>
      <c r="AP484" s="42"/>
      <c r="AQ484" s="42"/>
    </row>
    <row r="485" s="78" customFormat="true" ht="18.75" hidden="true" customHeight="true" outlineLevel="0" collapsed="false">
      <c r="A485" s="40"/>
      <c r="B485" s="40"/>
      <c r="C485" s="40"/>
      <c r="D485" s="40" t="s">
        <v>53</v>
      </c>
      <c r="E485" s="41" t="s">
        <v>54</v>
      </c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 t="n">
        <v>90000</v>
      </c>
      <c r="R485" s="42" t="n">
        <f aca="false">SUM(P485:Q485)</f>
        <v>90000</v>
      </c>
      <c r="S485" s="42"/>
      <c r="T485" s="42" t="n">
        <f aca="false">SUM(R485:S485)</f>
        <v>90000</v>
      </c>
      <c r="U485" s="42"/>
      <c r="V485" s="42"/>
      <c r="W485" s="42"/>
      <c r="X485" s="42"/>
      <c r="Y485" s="42"/>
      <c r="Z485" s="42"/>
      <c r="AA485" s="42"/>
      <c r="AB485" s="42"/>
      <c r="AC485" s="42"/>
      <c r="AD485" s="42"/>
      <c r="AE485" s="42"/>
      <c r="AF485" s="42"/>
      <c r="AG485" s="42"/>
      <c r="AH485" s="42"/>
      <c r="AI485" s="42"/>
      <c r="AJ485" s="42"/>
      <c r="AK485" s="42"/>
      <c r="AL485" s="42"/>
      <c r="AM485" s="42"/>
      <c r="AN485" s="42"/>
      <c r="AO485" s="42"/>
      <c r="AP485" s="42"/>
      <c r="AQ485" s="42"/>
    </row>
    <row r="486" customFormat="false" ht="18.75" hidden="true" customHeight="true" outlineLevel="0" collapsed="false">
      <c r="A486" s="27"/>
      <c r="B486" s="27"/>
      <c r="C486" s="27" t="s">
        <v>400</v>
      </c>
      <c r="D486" s="27"/>
      <c r="E486" s="28" t="s">
        <v>401</v>
      </c>
      <c r="F486" s="29" t="n">
        <f aca="false">F487</f>
        <v>9200</v>
      </c>
      <c r="G486" s="29" t="n">
        <f aca="false">G487</f>
        <v>0</v>
      </c>
      <c r="H486" s="29" t="n">
        <f aca="false">H487</f>
        <v>9200</v>
      </c>
      <c r="I486" s="29" t="n">
        <f aca="false">I487</f>
        <v>0</v>
      </c>
      <c r="J486" s="29" t="n">
        <f aca="false">J487</f>
        <v>9200</v>
      </c>
      <c r="K486" s="29" t="n">
        <f aca="false">K487</f>
        <v>0</v>
      </c>
      <c r="L486" s="29" t="n">
        <f aca="false">L487</f>
        <v>9200</v>
      </c>
      <c r="M486" s="29" t="n">
        <f aca="false">M487</f>
        <v>0</v>
      </c>
      <c r="N486" s="29" t="n">
        <f aca="false">N487</f>
        <v>0</v>
      </c>
      <c r="O486" s="29" t="n">
        <f aca="false">O487</f>
        <v>0</v>
      </c>
      <c r="P486" s="29" t="n">
        <f aca="false">P487</f>
        <v>9200</v>
      </c>
      <c r="Q486" s="29" t="n">
        <f aca="false">Q487</f>
        <v>-229.586</v>
      </c>
      <c r="R486" s="29" t="n">
        <f aca="false">R487</f>
        <v>8970.414</v>
      </c>
      <c r="S486" s="29" t="n">
        <f aca="false">S487</f>
        <v>0</v>
      </c>
      <c r="T486" s="29" t="n">
        <f aca="false">T487</f>
        <v>8970.414</v>
      </c>
      <c r="U486" s="29" t="n">
        <f aca="false">U487</f>
        <v>7820</v>
      </c>
      <c r="V486" s="29" t="n">
        <f aca="false">V487</f>
        <v>0</v>
      </c>
      <c r="W486" s="29" t="n">
        <f aca="false">W487</f>
        <v>7820</v>
      </c>
      <c r="X486" s="29" t="n">
        <f aca="false">X487</f>
        <v>0</v>
      </c>
      <c r="Y486" s="29" t="n">
        <f aca="false">Y487</f>
        <v>7820</v>
      </c>
      <c r="Z486" s="29" t="n">
        <f aca="false">Z487</f>
        <v>0</v>
      </c>
      <c r="AA486" s="29" t="n">
        <f aca="false">AA487</f>
        <v>7820</v>
      </c>
      <c r="AB486" s="29" t="n">
        <f aca="false">AB487</f>
        <v>0</v>
      </c>
      <c r="AC486" s="29" t="n">
        <f aca="false">AC487</f>
        <v>7820</v>
      </c>
      <c r="AD486" s="29" t="n">
        <f aca="false">AD487</f>
        <v>0</v>
      </c>
      <c r="AE486" s="29" t="n">
        <f aca="false">AE487</f>
        <v>7820</v>
      </c>
      <c r="AF486" s="29" t="n">
        <f aca="false">AF487</f>
        <v>7038</v>
      </c>
      <c r="AG486" s="29" t="n">
        <f aca="false">AG487</f>
        <v>0</v>
      </c>
      <c r="AH486" s="29" t="n">
        <f aca="false">AH487</f>
        <v>7038</v>
      </c>
      <c r="AI486" s="29" t="n">
        <f aca="false">AI487</f>
        <v>0</v>
      </c>
      <c r="AJ486" s="29" t="n">
        <f aca="false">AJ487</f>
        <v>7038</v>
      </c>
      <c r="AK486" s="29" t="n">
        <f aca="false">AK487</f>
        <v>0</v>
      </c>
      <c r="AL486" s="29" t="n">
        <f aca="false">AL487</f>
        <v>7038</v>
      </c>
      <c r="AM486" s="29" t="n">
        <f aca="false">AM487</f>
        <v>0</v>
      </c>
      <c r="AN486" s="29" t="n">
        <f aca="false">AN487</f>
        <v>0</v>
      </c>
      <c r="AO486" s="29" t="n">
        <f aca="false">AO487</f>
        <v>7038</v>
      </c>
      <c r="AP486" s="29" t="n">
        <f aca="false">AP487</f>
        <v>0</v>
      </c>
      <c r="AQ486" s="29" t="n">
        <f aca="false">AQ487</f>
        <v>7038</v>
      </c>
    </row>
    <row r="487" customFormat="false" ht="18.75" hidden="true" customHeight="true" outlineLevel="0" collapsed="false">
      <c r="A487" s="27"/>
      <c r="B487" s="27"/>
      <c r="C487" s="27" t="s">
        <v>402</v>
      </c>
      <c r="D487" s="27"/>
      <c r="E487" s="28" t="s">
        <v>403</v>
      </c>
      <c r="F487" s="29" t="n">
        <f aca="false">F488</f>
        <v>9200</v>
      </c>
      <c r="G487" s="29" t="n">
        <f aca="false">G488</f>
        <v>0</v>
      </c>
      <c r="H487" s="29" t="n">
        <f aca="false">H488</f>
        <v>9200</v>
      </c>
      <c r="I487" s="29" t="n">
        <f aca="false">I488</f>
        <v>0</v>
      </c>
      <c r="J487" s="29" t="n">
        <f aca="false">J488</f>
        <v>9200</v>
      </c>
      <c r="K487" s="29" t="n">
        <f aca="false">K488</f>
        <v>0</v>
      </c>
      <c r="L487" s="29" t="n">
        <f aca="false">L488</f>
        <v>9200</v>
      </c>
      <c r="M487" s="29" t="n">
        <f aca="false">M488</f>
        <v>0</v>
      </c>
      <c r="N487" s="29" t="n">
        <f aca="false">N488</f>
        <v>0</v>
      </c>
      <c r="O487" s="29" t="n">
        <f aca="false">O488</f>
        <v>0</v>
      </c>
      <c r="P487" s="29" t="n">
        <f aca="false">P488</f>
        <v>9200</v>
      </c>
      <c r="Q487" s="29" t="n">
        <f aca="false">Q488</f>
        <v>-229.586</v>
      </c>
      <c r="R487" s="29" t="n">
        <f aca="false">R488</f>
        <v>8970.414</v>
      </c>
      <c r="S487" s="29" t="n">
        <f aca="false">S488</f>
        <v>0</v>
      </c>
      <c r="T487" s="29" t="n">
        <f aca="false">T488</f>
        <v>8970.414</v>
      </c>
      <c r="U487" s="29" t="n">
        <f aca="false">U488</f>
        <v>7820</v>
      </c>
      <c r="V487" s="29" t="n">
        <f aca="false">V488</f>
        <v>0</v>
      </c>
      <c r="W487" s="29" t="n">
        <f aca="false">W488</f>
        <v>7820</v>
      </c>
      <c r="X487" s="29" t="n">
        <f aca="false">X488</f>
        <v>0</v>
      </c>
      <c r="Y487" s="29" t="n">
        <f aca="false">Y488</f>
        <v>7820</v>
      </c>
      <c r="Z487" s="29" t="n">
        <f aca="false">Z488</f>
        <v>0</v>
      </c>
      <c r="AA487" s="29" t="n">
        <f aca="false">AA488</f>
        <v>7820</v>
      </c>
      <c r="AB487" s="29" t="n">
        <f aca="false">AB488</f>
        <v>0</v>
      </c>
      <c r="AC487" s="29" t="n">
        <f aca="false">AC488</f>
        <v>7820</v>
      </c>
      <c r="AD487" s="29" t="n">
        <f aca="false">AD488</f>
        <v>0</v>
      </c>
      <c r="AE487" s="29" t="n">
        <f aca="false">AE488</f>
        <v>7820</v>
      </c>
      <c r="AF487" s="29" t="n">
        <f aca="false">AF488</f>
        <v>7038</v>
      </c>
      <c r="AG487" s="29" t="n">
        <f aca="false">AG488</f>
        <v>0</v>
      </c>
      <c r="AH487" s="29" t="n">
        <f aca="false">AH488</f>
        <v>7038</v>
      </c>
      <c r="AI487" s="29" t="n">
        <f aca="false">AI488</f>
        <v>0</v>
      </c>
      <c r="AJ487" s="29" t="n">
        <f aca="false">AJ488</f>
        <v>7038</v>
      </c>
      <c r="AK487" s="29" t="n">
        <f aca="false">AK488</f>
        <v>0</v>
      </c>
      <c r="AL487" s="29" t="n">
        <f aca="false">AL488</f>
        <v>7038</v>
      </c>
      <c r="AM487" s="29" t="n">
        <f aca="false">AM488</f>
        <v>0</v>
      </c>
      <c r="AN487" s="29" t="n">
        <f aca="false">AN488</f>
        <v>0</v>
      </c>
      <c r="AO487" s="29" t="n">
        <f aca="false">AO488</f>
        <v>7038</v>
      </c>
      <c r="AP487" s="29" t="n">
        <f aca="false">AP488</f>
        <v>0</v>
      </c>
      <c r="AQ487" s="29" t="n">
        <f aca="false">AQ488</f>
        <v>7038</v>
      </c>
    </row>
    <row r="488" customFormat="false" ht="18.75" hidden="true" customHeight="true" outlineLevel="0" collapsed="false">
      <c r="A488" s="27"/>
      <c r="B488" s="27"/>
      <c r="C488" s="30" t="s">
        <v>406</v>
      </c>
      <c r="D488" s="30"/>
      <c r="E488" s="31" t="s">
        <v>796</v>
      </c>
      <c r="F488" s="32" t="n">
        <f aca="false">F489</f>
        <v>9200</v>
      </c>
      <c r="G488" s="32" t="n">
        <f aca="false">G489</f>
        <v>0</v>
      </c>
      <c r="H488" s="32" t="n">
        <f aca="false">H489</f>
        <v>9200</v>
      </c>
      <c r="I488" s="32" t="n">
        <f aca="false">I489</f>
        <v>0</v>
      </c>
      <c r="J488" s="32" t="n">
        <f aca="false">J489</f>
        <v>9200</v>
      </c>
      <c r="K488" s="32" t="n">
        <f aca="false">K489</f>
        <v>0</v>
      </c>
      <c r="L488" s="32" t="n">
        <f aca="false">L489</f>
        <v>9200</v>
      </c>
      <c r="M488" s="32" t="n">
        <f aca="false">M489</f>
        <v>0</v>
      </c>
      <c r="N488" s="32" t="n">
        <f aca="false">N489</f>
        <v>0</v>
      </c>
      <c r="O488" s="32" t="n">
        <f aca="false">O489</f>
        <v>0</v>
      </c>
      <c r="P488" s="32" t="n">
        <f aca="false">P489</f>
        <v>9200</v>
      </c>
      <c r="Q488" s="32" t="n">
        <f aca="false">Q489</f>
        <v>-229.586</v>
      </c>
      <c r="R488" s="32" t="n">
        <f aca="false">R489</f>
        <v>8970.414</v>
      </c>
      <c r="S488" s="32" t="n">
        <f aca="false">S489</f>
        <v>0</v>
      </c>
      <c r="T488" s="32" t="n">
        <f aca="false">T489</f>
        <v>8970.414</v>
      </c>
      <c r="U488" s="32" t="n">
        <f aca="false">U489</f>
        <v>7820</v>
      </c>
      <c r="V488" s="32" t="n">
        <f aca="false">V489</f>
        <v>0</v>
      </c>
      <c r="W488" s="32" t="n">
        <f aca="false">W489</f>
        <v>7820</v>
      </c>
      <c r="X488" s="32" t="n">
        <f aca="false">X489</f>
        <v>0</v>
      </c>
      <c r="Y488" s="32" t="n">
        <f aca="false">Y489</f>
        <v>7820</v>
      </c>
      <c r="Z488" s="32" t="n">
        <f aca="false">Z489</f>
        <v>0</v>
      </c>
      <c r="AA488" s="32" t="n">
        <f aca="false">AA489</f>
        <v>7820</v>
      </c>
      <c r="AB488" s="32" t="n">
        <f aca="false">AB489</f>
        <v>0</v>
      </c>
      <c r="AC488" s="32" t="n">
        <f aca="false">AC489</f>
        <v>7820</v>
      </c>
      <c r="AD488" s="32" t="n">
        <f aca="false">AD489</f>
        <v>0</v>
      </c>
      <c r="AE488" s="32" t="n">
        <f aca="false">AE489</f>
        <v>7820</v>
      </c>
      <c r="AF488" s="32" t="n">
        <f aca="false">AF489</f>
        <v>7038</v>
      </c>
      <c r="AG488" s="32" t="n">
        <f aca="false">AG489</f>
        <v>0</v>
      </c>
      <c r="AH488" s="32" t="n">
        <f aca="false">AH489</f>
        <v>7038</v>
      </c>
      <c r="AI488" s="32" t="n">
        <f aca="false">AI489</f>
        <v>0</v>
      </c>
      <c r="AJ488" s="32" t="n">
        <f aca="false">AJ489</f>
        <v>7038</v>
      </c>
      <c r="AK488" s="32" t="n">
        <f aca="false">AK489</f>
        <v>0</v>
      </c>
      <c r="AL488" s="32" t="n">
        <f aca="false">AL489</f>
        <v>7038</v>
      </c>
      <c r="AM488" s="32" t="n">
        <f aca="false">AM489</f>
        <v>0</v>
      </c>
      <c r="AN488" s="32" t="n">
        <f aca="false">AN489</f>
        <v>0</v>
      </c>
      <c r="AO488" s="32" t="n">
        <f aca="false">AO489</f>
        <v>7038</v>
      </c>
      <c r="AP488" s="32" t="n">
        <f aca="false">AP489</f>
        <v>0</v>
      </c>
      <c r="AQ488" s="32" t="n">
        <f aca="false">AQ489</f>
        <v>7038</v>
      </c>
    </row>
    <row r="489" customFormat="false" ht="18.75" hidden="true" customHeight="true" outlineLevel="0" collapsed="false">
      <c r="A489" s="30"/>
      <c r="B489" s="30"/>
      <c r="C489" s="30"/>
      <c r="D489" s="30" t="s">
        <v>53</v>
      </c>
      <c r="E489" s="33" t="s">
        <v>54</v>
      </c>
      <c r="F489" s="32" t="n">
        <v>9200</v>
      </c>
      <c r="G489" s="32"/>
      <c r="H489" s="32" t="n">
        <f aca="false">SUM(F489:G489)</f>
        <v>9200</v>
      </c>
      <c r="I489" s="32"/>
      <c r="J489" s="32" t="n">
        <f aca="false">SUM(H489:I489)</f>
        <v>9200</v>
      </c>
      <c r="K489" s="32"/>
      <c r="L489" s="32" t="n">
        <f aca="false">SUM(J489:K489)</f>
        <v>9200</v>
      </c>
      <c r="M489" s="32"/>
      <c r="N489" s="32"/>
      <c r="O489" s="32"/>
      <c r="P489" s="32" t="n">
        <f aca="false">SUM(L489:O489)</f>
        <v>9200</v>
      </c>
      <c r="Q489" s="32" t="n">
        <v>-229.586</v>
      </c>
      <c r="R489" s="32" t="n">
        <f aca="false">SUM(P489:Q489)</f>
        <v>8970.414</v>
      </c>
      <c r="S489" s="32"/>
      <c r="T489" s="32" t="n">
        <f aca="false">SUM(R489:S489)</f>
        <v>8970.414</v>
      </c>
      <c r="U489" s="32" t="n">
        <v>7820</v>
      </c>
      <c r="V489" s="32"/>
      <c r="W489" s="32" t="n">
        <f aca="false">SUM(U489:V489)</f>
        <v>7820</v>
      </c>
      <c r="X489" s="32"/>
      <c r="Y489" s="32" t="n">
        <f aca="false">SUM(W489:X489)</f>
        <v>7820</v>
      </c>
      <c r="Z489" s="32"/>
      <c r="AA489" s="32" t="n">
        <f aca="false">SUM(Y489:Z489)</f>
        <v>7820</v>
      </c>
      <c r="AB489" s="32"/>
      <c r="AC489" s="32" t="n">
        <f aca="false">SUM(AA489:AB489)</f>
        <v>7820</v>
      </c>
      <c r="AD489" s="32"/>
      <c r="AE489" s="32" t="n">
        <f aca="false">SUM(AC489:AD489)</f>
        <v>7820</v>
      </c>
      <c r="AF489" s="32" t="n">
        <v>7038</v>
      </c>
      <c r="AG489" s="32"/>
      <c r="AH489" s="32" t="n">
        <f aca="false">SUM(AF489:AG489)</f>
        <v>7038</v>
      </c>
      <c r="AI489" s="32"/>
      <c r="AJ489" s="32" t="n">
        <f aca="false">SUM(AH489:AI489)</f>
        <v>7038</v>
      </c>
      <c r="AK489" s="32"/>
      <c r="AL489" s="32" t="n">
        <f aca="false">SUM(AJ489:AK489)</f>
        <v>7038</v>
      </c>
      <c r="AM489" s="32"/>
      <c r="AN489" s="32"/>
      <c r="AO489" s="32" t="n">
        <f aca="false">SUM(AL489:AN489)</f>
        <v>7038</v>
      </c>
      <c r="AP489" s="32"/>
      <c r="AQ489" s="32" t="n">
        <f aca="false">SUM(AO489:AP489)</f>
        <v>7038</v>
      </c>
    </row>
    <row r="490" customFormat="false" ht="18.75" hidden="true" customHeight="true" outlineLevel="0" collapsed="false">
      <c r="A490" s="27"/>
      <c r="B490" s="27"/>
      <c r="C490" s="27" t="s">
        <v>431</v>
      </c>
      <c r="D490" s="27"/>
      <c r="E490" s="28" t="s">
        <v>432</v>
      </c>
      <c r="F490" s="29" t="n">
        <f aca="false">F491+F494</f>
        <v>77018.9</v>
      </c>
      <c r="G490" s="29" t="n">
        <f aca="false">G491+G494</f>
        <v>530.821</v>
      </c>
      <c r="H490" s="29" t="n">
        <f aca="false">H491+H494</f>
        <v>77549.721</v>
      </c>
      <c r="I490" s="29" t="n">
        <f aca="false">I491+I494</f>
        <v>0</v>
      </c>
      <c r="J490" s="29" t="n">
        <f aca="false">J491+J494</f>
        <v>77549.721</v>
      </c>
      <c r="K490" s="29" t="n">
        <f aca="false">K491+K494</f>
        <v>0</v>
      </c>
      <c r="L490" s="29" t="n">
        <f aca="false">L491+L494</f>
        <v>77549.721</v>
      </c>
      <c r="M490" s="29" t="n">
        <f aca="false">M491+M494</f>
        <v>0</v>
      </c>
      <c r="N490" s="29" t="n">
        <f aca="false">N491+N494</f>
        <v>0</v>
      </c>
      <c r="O490" s="29" t="n">
        <f aca="false">O491+O494</f>
        <v>2488.63684</v>
      </c>
      <c r="P490" s="29" t="n">
        <f aca="false">P491+P494</f>
        <v>80038.35784</v>
      </c>
      <c r="Q490" s="29" t="n">
        <f aca="false">Q491+Q494</f>
        <v>1461.1</v>
      </c>
      <c r="R490" s="29" t="n">
        <f aca="false">R491+R494</f>
        <v>81499.45784</v>
      </c>
      <c r="S490" s="29" t="n">
        <f aca="false">S491+S494</f>
        <v>0</v>
      </c>
      <c r="T490" s="29" t="n">
        <f aca="false">T491+T494</f>
        <v>81499.45784</v>
      </c>
      <c r="U490" s="29" t="n">
        <f aca="false">U491+U494</f>
        <v>68548.9</v>
      </c>
      <c r="V490" s="29" t="n">
        <f aca="false">V491+V494</f>
        <v>0</v>
      </c>
      <c r="W490" s="29" t="n">
        <f aca="false">W491+W494</f>
        <v>68548.9</v>
      </c>
      <c r="X490" s="29" t="n">
        <f aca="false">X491+X494</f>
        <v>0</v>
      </c>
      <c r="Y490" s="29" t="n">
        <f aca="false">Y491+Y494</f>
        <v>68548.9</v>
      </c>
      <c r="Z490" s="29" t="n">
        <f aca="false">Z491+Z494</f>
        <v>0</v>
      </c>
      <c r="AA490" s="29" t="n">
        <f aca="false">AA491+AA494</f>
        <v>68548.9</v>
      </c>
      <c r="AB490" s="29" t="n">
        <f aca="false">AB491+AB494</f>
        <v>0</v>
      </c>
      <c r="AC490" s="29" t="n">
        <f aca="false">AC491+AC494</f>
        <v>68548.9</v>
      </c>
      <c r="AD490" s="29" t="n">
        <f aca="false">AD491+AD494</f>
        <v>0</v>
      </c>
      <c r="AE490" s="29" t="n">
        <f aca="false">AE491+AE494</f>
        <v>68548.9</v>
      </c>
      <c r="AF490" s="29" t="n">
        <f aca="false">AF491+AF494</f>
        <v>61695.9</v>
      </c>
      <c r="AG490" s="29" t="n">
        <f aca="false">AG491+AG494</f>
        <v>0</v>
      </c>
      <c r="AH490" s="29" t="n">
        <f aca="false">AH491+AH494</f>
        <v>61695.9</v>
      </c>
      <c r="AI490" s="29" t="n">
        <f aca="false">AI491+AI494</f>
        <v>0</v>
      </c>
      <c r="AJ490" s="29" t="n">
        <f aca="false">AJ491+AJ494</f>
        <v>61695.9</v>
      </c>
      <c r="AK490" s="29" t="n">
        <f aca="false">AK491+AK494</f>
        <v>0</v>
      </c>
      <c r="AL490" s="29" t="n">
        <f aca="false">AL491+AL494</f>
        <v>61695.9</v>
      </c>
      <c r="AM490" s="29" t="n">
        <f aca="false">AM491+AM494</f>
        <v>0</v>
      </c>
      <c r="AN490" s="29" t="n">
        <f aca="false">AN491+AN494</f>
        <v>0</v>
      </c>
      <c r="AO490" s="29" t="n">
        <f aca="false">AO491+AO494</f>
        <v>61695.9</v>
      </c>
      <c r="AP490" s="29" t="n">
        <f aca="false">AP491+AP494</f>
        <v>0</v>
      </c>
      <c r="AQ490" s="29" t="n">
        <f aca="false">AQ491+AQ494</f>
        <v>61695.9</v>
      </c>
    </row>
    <row r="491" customFormat="false" ht="21.75" hidden="true" customHeight="true" outlineLevel="0" collapsed="false">
      <c r="A491" s="27"/>
      <c r="B491" s="27"/>
      <c r="C491" s="27" t="s">
        <v>433</v>
      </c>
      <c r="D491" s="27"/>
      <c r="E491" s="28" t="s">
        <v>83</v>
      </c>
      <c r="F491" s="29" t="n">
        <f aca="false">F492</f>
        <v>77000</v>
      </c>
      <c r="G491" s="29" t="n">
        <f aca="false">G492</f>
        <v>530.821</v>
      </c>
      <c r="H491" s="29" t="n">
        <f aca="false">H492</f>
        <v>77530.821</v>
      </c>
      <c r="I491" s="29" t="n">
        <f aca="false">I492</f>
        <v>0</v>
      </c>
      <c r="J491" s="29" t="n">
        <f aca="false">J492</f>
        <v>77530.821</v>
      </c>
      <c r="K491" s="29" t="n">
        <f aca="false">K492</f>
        <v>0</v>
      </c>
      <c r="L491" s="29" t="n">
        <f aca="false">L492</f>
        <v>77530.821</v>
      </c>
      <c r="M491" s="29" t="n">
        <f aca="false">M492</f>
        <v>0</v>
      </c>
      <c r="N491" s="29" t="n">
        <f aca="false">N492</f>
        <v>0</v>
      </c>
      <c r="O491" s="29" t="n">
        <f aca="false">O492</f>
        <v>2488.63684</v>
      </c>
      <c r="P491" s="29" t="n">
        <f aca="false">P492</f>
        <v>80019.45784</v>
      </c>
      <c r="Q491" s="29" t="n">
        <f aca="false">Q492</f>
        <v>1480</v>
      </c>
      <c r="R491" s="29" t="n">
        <f aca="false">R492</f>
        <v>81499.45784</v>
      </c>
      <c r="S491" s="29" t="n">
        <f aca="false">S492</f>
        <v>0</v>
      </c>
      <c r="T491" s="29" t="n">
        <f aca="false">T492</f>
        <v>81499.45784</v>
      </c>
      <c r="U491" s="29" t="n">
        <f aca="false">U492</f>
        <v>68530</v>
      </c>
      <c r="V491" s="29" t="n">
        <f aca="false">V492</f>
        <v>0</v>
      </c>
      <c r="W491" s="29" t="n">
        <f aca="false">W492</f>
        <v>68530</v>
      </c>
      <c r="X491" s="29" t="n">
        <f aca="false">X492</f>
        <v>0</v>
      </c>
      <c r="Y491" s="29" t="n">
        <f aca="false">Y492</f>
        <v>68530</v>
      </c>
      <c r="Z491" s="29" t="n">
        <f aca="false">Z492</f>
        <v>0</v>
      </c>
      <c r="AA491" s="29" t="n">
        <f aca="false">AA492</f>
        <v>68530</v>
      </c>
      <c r="AB491" s="29" t="n">
        <f aca="false">AB492</f>
        <v>0</v>
      </c>
      <c r="AC491" s="29" t="n">
        <f aca="false">AC492</f>
        <v>68530</v>
      </c>
      <c r="AD491" s="29" t="n">
        <f aca="false">AD492</f>
        <v>0</v>
      </c>
      <c r="AE491" s="29" t="n">
        <f aca="false">AE492</f>
        <v>68530</v>
      </c>
      <c r="AF491" s="29" t="n">
        <f aca="false">AF492</f>
        <v>61677</v>
      </c>
      <c r="AG491" s="29" t="n">
        <f aca="false">AG492</f>
        <v>0</v>
      </c>
      <c r="AH491" s="29" t="n">
        <f aca="false">AH492</f>
        <v>61677</v>
      </c>
      <c r="AI491" s="29" t="n">
        <f aca="false">AI492</f>
        <v>0</v>
      </c>
      <c r="AJ491" s="29" t="n">
        <f aca="false">AJ492</f>
        <v>61677</v>
      </c>
      <c r="AK491" s="29" t="n">
        <f aca="false">AK492</f>
        <v>0</v>
      </c>
      <c r="AL491" s="29" t="n">
        <f aca="false">AL492</f>
        <v>61677</v>
      </c>
      <c r="AM491" s="29" t="n">
        <f aca="false">AM492</f>
        <v>0</v>
      </c>
      <c r="AN491" s="29" t="n">
        <f aca="false">AN492</f>
        <v>0</v>
      </c>
      <c r="AO491" s="29" t="n">
        <f aca="false">AO492</f>
        <v>61677</v>
      </c>
      <c r="AP491" s="29" t="n">
        <f aca="false">AP492</f>
        <v>0</v>
      </c>
      <c r="AQ491" s="29" t="n">
        <f aca="false">AQ492</f>
        <v>61677</v>
      </c>
    </row>
    <row r="492" customFormat="false" ht="23.25" hidden="true" customHeight="true" outlineLevel="0" collapsed="false">
      <c r="A492" s="27"/>
      <c r="B492" s="27"/>
      <c r="C492" s="30" t="s">
        <v>436</v>
      </c>
      <c r="D492" s="30"/>
      <c r="E492" s="31" t="s">
        <v>437</v>
      </c>
      <c r="F492" s="32" t="n">
        <f aca="false">F493</f>
        <v>77000</v>
      </c>
      <c r="G492" s="32" t="n">
        <f aca="false">G493</f>
        <v>530.821</v>
      </c>
      <c r="H492" s="32" t="n">
        <f aca="false">H493</f>
        <v>77530.821</v>
      </c>
      <c r="I492" s="32" t="n">
        <f aca="false">I493</f>
        <v>0</v>
      </c>
      <c r="J492" s="32" t="n">
        <f aca="false">J493</f>
        <v>77530.821</v>
      </c>
      <c r="K492" s="32" t="n">
        <f aca="false">K493</f>
        <v>0</v>
      </c>
      <c r="L492" s="32" t="n">
        <f aca="false">L493</f>
        <v>77530.821</v>
      </c>
      <c r="M492" s="32" t="n">
        <f aca="false">M493</f>
        <v>0</v>
      </c>
      <c r="N492" s="32" t="n">
        <f aca="false">N493</f>
        <v>0</v>
      </c>
      <c r="O492" s="32" t="n">
        <f aca="false">O493</f>
        <v>2488.63684</v>
      </c>
      <c r="P492" s="32" t="n">
        <f aca="false">P493</f>
        <v>80019.45784</v>
      </c>
      <c r="Q492" s="32" t="n">
        <f aca="false">Q493</f>
        <v>1480</v>
      </c>
      <c r="R492" s="32" t="n">
        <f aca="false">R493</f>
        <v>81499.45784</v>
      </c>
      <c r="S492" s="32" t="n">
        <f aca="false">S493</f>
        <v>0</v>
      </c>
      <c r="T492" s="32" t="n">
        <f aca="false">T493</f>
        <v>81499.45784</v>
      </c>
      <c r="U492" s="32" t="n">
        <f aca="false">U493</f>
        <v>68530</v>
      </c>
      <c r="V492" s="32" t="n">
        <f aca="false">V493</f>
        <v>0</v>
      </c>
      <c r="W492" s="32" t="n">
        <f aca="false">W493</f>
        <v>68530</v>
      </c>
      <c r="X492" s="32" t="n">
        <f aca="false">X493</f>
        <v>0</v>
      </c>
      <c r="Y492" s="32" t="n">
        <f aca="false">Y493</f>
        <v>68530</v>
      </c>
      <c r="Z492" s="32" t="n">
        <f aca="false">Z493</f>
        <v>0</v>
      </c>
      <c r="AA492" s="32" t="n">
        <f aca="false">AA493</f>
        <v>68530</v>
      </c>
      <c r="AB492" s="32" t="n">
        <f aca="false">AB493</f>
        <v>0</v>
      </c>
      <c r="AC492" s="32" t="n">
        <f aca="false">AC493</f>
        <v>68530</v>
      </c>
      <c r="AD492" s="32" t="n">
        <f aca="false">AD493</f>
        <v>0</v>
      </c>
      <c r="AE492" s="32" t="n">
        <f aca="false">AE493</f>
        <v>68530</v>
      </c>
      <c r="AF492" s="32" t="n">
        <f aca="false">AF493</f>
        <v>61677</v>
      </c>
      <c r="AG492" s="32" t="n">
        <f aca="false">AG493</f>
        <v>0</v>
      </c>
      <c r="AH492" s="32" t="n">
        <f aca="false">AH493</f>
        <v>61677</v>
      </c>
      <c r="AI492" s="32" t="n">
        <f aca="false">AI493</f>
        <v>0</v>
      </c>
      <c r="AJ492" s="32" t="n">
        <f aca="false">AJ493</f>
        <v>61677</v>
      </c>
      <c r="AK492" s="32" t="n">
        <f aca="false">AK493</f>
        <v>0</v>
      </c>
      <c r="AL492" s="32" t="n">
        <f aca="false">AL493</f>
        <v>61677</v>
      </c>
      <c r="AM492" s="32" t="n">
        <f aca="false">AM493</f>
        <v>0</v>
      </c>
      <c r="AN492" s="32" t="n">
        <f aca="false">AN493</f>
        <v>0</v>
      </c>
      <c r="AO492" s="32" t="n">
        <f aca="false">AO493</f>
        <v>61677</v>
      </c>
      <c r="AP492" s="32" t="n">
        <f aca="false">AP493</f>
        <v>0</v>
      </c>
      <c r="AQ492" s="32" t="n">
        <f aca="false">AQ493</f>
        <v>61677</v>
      </c>
    </row>
    <row r="493" customFormat="false" ht="25.5" hidden="true" customHeight="true" outlineLevel="0" collapsed="false">
      <c r="A493" s="30"/>
      <c r="B493" s="30"/>
      <c r="C493" s="30"/>
      <c r="D493" s="30" t="s">
        <v>41</v>
      </c>
      <c r="E493" s="33" t="s">
        <v>42</v>
      </c>
      <c r="F493" s="32" t="n">
        <v>77000</v>
      </c>
      <c r="G493" s="32" t="n">
        <v>530.821</v>
      </c>
      <c r="H493" s="32" t="n">
        <f aca="false">SUM(F493:G493)</f>
        <v>77530.821</v>
      </c>
      <c r="I493" s="32"/>
      <c r="J493" s="32" t="n">
        <f aca="false">SUM(H493:I493)</f>
        <v>77530.821</v>
      </c>
      <c r="K493" s="32"/>
      <c r="L493" s="32" t="n">
        <f aca="false">SUM(J493:K493)</f>
        <v>77530.821</v>
      </c>
      <c r="M493" s="32"/>
      <c r="N493" s="32"/>
      <c r="O493" s="32" t="n">
        <f aca="false">184+2304.63684</f>
        <v>2488.63684</v>
      </c>
      <c r="P493" s="32" t="n">
        <f aca="false">SUM(L493:O493)</f>
        <v>80019.45784</v>
      </c>
      <c r="Q493" s="32" t="n">
        <f aca="false">900+80+500</f>
        <v>1480</v>
      </c>
      <c r="R493" s="32" t="n">
        <f aca="false">SUM(P493:Q493)</f>
        <v>81499.45784</v>
      </c>
      <c r="S493" s="32"/>
      <c r="T493" s="32" t="n">
        <f aca="false">SUM(R493:S493)</f>
        <v>81499.45784</v>
      </c>
      <c r="U493" s="32" t="n">
        <v>68530</v>
      </c>
      <c r="V493" s="32"/>
      <c r="W493" s="32" t="n">
        <f aca="false">SUM(U493:V493)</f>
        <v>68530</v>
      </c>
      <c r="X493" s="32"/>
      <c r="Y493" s="32" t="n">
        <f aca="false">SUM(W493:X493)</f>
        <v>68530</v>
      </c>
      <c r="Z493" s="32"/>
      <c r="AA493" s="32" t="n">
        <f aca="false">SUM(Y493:Z493)</f>
        <v>68530</v>
      </c>
      <c r="AB493" s="32"/>
      <c r="AC493" s="32" t="n">
        <f aca="false">SUM(AA493:AB493)</f>
        <v>68530</v>
      </c>
      <c r="AD493" s="32"/>
      <c r="AE493" s="32" t="n">
        <f aca="false">SUM(AC493:AD493)</f>
        <v>68530</v>
      </c>
      <c r="AF493" s="32" t="n">
        <v>61677</v>
      </c>
      <c r="AG493" s="32"/>
      <c r="AH493" s="32" t="n">
        <f aca="false">SUM(AF493:AG493)</f>
        <v>61677</v>
      </c>
      <c r="AI493" s="32"/>
      <c r="AJ493" s="32" t="n">
        <f aca="false">SUM(AH493:AI493)</f>
        <v>61677</v>
      </c>
      <c r="AK493" s="32"/>
      <c r="AL493" s="32" t="n">
        <f aca="false">SUM(AJ493:AK493)</f>
        <v>61677</v>
      </c>
      <c r="AM493" s="32"/>
      <c r="AN493" s="32"/>
      <c r="AO493" s="32" t="n">
        <f aca="false">SUM(AL493:AN493)</f>
        <v>61677</v>
      </c>
      <c r="AP493" s="32"/>
      <c r="AQ493" s="32" t="n">
        <f aca="false">SUM(AO493:AP493)</f>
        <v>61677</v>
      </c>
    </row>
    <row r="494" customFormat="false" ht="18.75" hidden="true" customHeight="true" outlineLevel="0" collapsed="false">
      <c r="A494" s="30"/>
      <c r="B494" s="30"/>
      <c r="C494" s="27" t="s">
        <v>438</v>
      </c>
      <c r="D494" s="27"/>
      <c r="E494" s="28" t="s">
        <v>439</v>
      </c>
      <c r="F494" s="29" t="n">
        <f aca="false">F495</f>
        <v>18.9</v>
      </c>
      <c r="G494" s="29" t="n">
        <f aca="false">G495</f>
        <v>0</v>
      </c>
      <c r="H494" s="29" t="n">
        <f aca="false">H495</f>
        <v>18.9</v>
      </c>
      <c r="I494" s="29" t="n">
        <f aca="false">I495</f>
        <v>0</v>
      </c>
      <c r="J494" s="29" t="n">
        <f aca="false">J495</f>
        <v>18.9</v>
      </c>
      <c r="K494" s="29" t="n">
        <f aca="false">K495</f>
        <v>0</v>
      </c>
      <c r="L494" s="29" t="n">
        <f aca="false">L495</f>
        <v>18.9</v>
      </c>
      <c r="M494" s="29" t="n">
        <f aca="false">M495</f>
        <v>0</v>
      </c>
      <c r="N494" s="29" t="n">
        <f aca="false">N495</f>
        <v>0</v>
      </c>
      <c r="O494" s="29" t="n">
        <f aca="false">O495</f>
        <v>0</v>
      </c>
      <c r="P494" s="29" t="n">
        <f aca="false">P495</f>
        <v>18.9</v>
      </c>
      <c r="Q494" s="29" t="n">
        <f aca="false">Q495</f>
        <v>-18.9</v>
      </c>
      <c r="R494" s="29" t="n">
        <f aca="false">R495</f>
        <v>0</v>
      </c>
      <c r="S494" s="29" t="n">
        <f aca="false">S495</f>
        <v>0</v>
      </c>
      <c r="T494" s="29" t="n">
        <f aca="false">T495</f>
        <v>0</v>
      </c>
      <c r="U494" s="29" t="n">
        <f aca="false">U495</f>
        <v>18.9</v>
      </c>
      <c r="V494" s="29" t="n">
        <f aca="false">V495</f>
        <v>0</v>
      </c>
      <c r="W494" s="29" t="n">
        <f aca="false">W495</f>
        <v>18.9</v>
      </c>
      <c r="X494" s="29" t="n">
        <f aca="false">X495</f>
        <v>0</v>
      </c>
      <c r="Y494" s="29" t="n">
        <f aca="false">Y495</f>
        <v>18.9</v>
      </c>
      <c r="Z494" s="29" t="n">
        <f aca="false">Z495</f>
        <v>0</v>
      </c>
      <c r="AA494" s="29" t="n">
        <f aca="false">AA495</f>
        <v>18.9</v>
      </c>
      <c r="AB494" s="29" t="n">
        <f aca="false">AB495</f>
        <v>0</v>
      </c>
      <c r="AC494" s="29" t="n">
        <f aca="false">AC495</f>
        <v>18.9</v>
      </c>
      <c r="AD494" s="29" t="n">
        <f aca="false">AD495</f>
        <v>0</v>
      </c>
      <c r="AE494" s="29" t="n">
        <f aca="false">AE495</f>
        <v>18.9</v>
      </c>
      <c r="AF494" s="29" t="n">
        <f aca="false">AF495</f>
        <v>18.9</v>
      </c>
      <c r="AG494" s="29" t="n">
        <f aca="false">AG495</f>
        <v>0</v>
      </c>
      <c r="AH494" s="29" t="n">
        <f aca="false">AH495</f>
        <v>18.9</v>
      </c>
      <c r="AI494" s="29" t="n">
        <f aca="false">AI495</f>
        <v>0</v>
      </c>
      <c r="AJ494" s="29" t="n">
        <f aca="false">AJ495</f>
        <v>18.9</v>
      </c>
      <c r="AK494" s="29" t="n">
        <f aca="false">AK495</f>
        <v>0</v>
      </c>
      <c r="AL494" s="29" t="n">
        <f aca="false">AL495</f>
        <v>18.9</v>
      </c>
      <c r="AM494" s="29" t="n">
        <f aca="false">AM495</f>
        <v>0</v>
      </c>
      <c r="AN494" s="29" t="n">
        <f aca="false">AN495</f>
        <v>0</v>
      </c>
      <c r="AO494" s="29" t="n">
        <f aca="false">AO495</f>
        <v>18.9</v>
      </c>
      <c r="AP494" s="29" t="n">
        <f aca="false">AP495</f>
        <v>0</v>
      </c>
      <c r="AQ494" s="29" t="n">
        <f aca="false">AQ495</f>
        <v>18.9</v>
      </c>
    </row>
    <row r="495" customFormat="false" ht="18.75" hidden="true" customHeight="true" outlineLevel="0" collapsed="false">
      <c r="A495" s="30"/>
      <c r="B495" s="30"/>
      <c r="C495" s="30" t="s">
        <v>440</v>
      </c>
      <c r="D495" s="30"/>
      <c r="E495" s="31" t="s">
        <v>441</v>
      </c>
      <c r="F495" s="32" t="n">
        <f aca="false">F496</f>
        <v>18.9</v>
      </c>
      <c r="G495" s="32" t="n">
        <f aca="false">G496</f>
        <v>0</v>
      </c>
      <c r="H495" s="32" t="n">
        <f aca="false">H496</f>
        <v>18.9</v>
      </c>
      <c r="I495" s="32" t="n">
        <f aca="false">I496</f>
        <v>0</v>
      </c>
      <c r="J495" s="32" t="n">
        <f aca="false">J496</f>
        <v>18.9</v>
      </c>
      <c r="K495" s="32" t="n">
        <f aca="false">K496</f>
        <v>0</v>
      </c>
      <c r="L495" s="32" t="n">
        <f aca="false">L496</f>
        <v>18.9</v>
      </c>
      <c r="M495" s="32" t="n">
        <f aca="false">M496</f>
        <v>0</v>
      </c>
      <c r="N495" s="32" t="n">
        <f aca="false">N496</f>
        <v>0</v>
      </c>
      <c r="O495" s="32" t="n">
        <f aca="false">O496</f>
        <v>0</v>
      </c>
      <c r="P495" s="32" t="n">
        <f aca="false">P496</f>
        <v>18.9</v>
      </c>
      <c r="Q495" s="32" t="n">
        <f aca="false">Q496</f>
        <v>-18.9</v>
      </c>
      <c r="R495" s="32" t="n">
        <f aca="false">R496</f>
        <v>0</v>
      </c>
      <c r="S495" s="32" t="n">
        <f aca="false">S496</f>
        <v>0</v>
      </c>
      <c r="T495" s="32" t="n">
        <f aca="false">T496</f>
        <v>0</v>
      </c>
      <c r="U495" s="32" t="n">
        <f aca="false">U496</f>
        <v>18.9</v>
      </c>
      <c r="V495" s="32" t="n">
        <f aca="false">V496</f>
        <v>0</v>
      </c>
      <c r="W495" s="32" t="n">
        <f aca="false">W496</f>
        <v>18.9</v>
      </c>
      <c r="X495" s="32" t="n">
        <f aca="false">X496</f>
        <v>0</v>
      </c>
      <c r="Y495" s="32" t="n">
        <f aca="false">Y496</f>
        <v>18.9</v>
      </c>
      <c r="Z495" s="32" t="n">
        <f aca="false">Z496</f>
        <v>0</v>
      </c>
      <c r="AA495" s="32" t="n">
        <f aca="false">AA496</f>
        <v>18.9</v>
      </c>
      <c r="AB495" s="32" t="n">
        <f aca="false">AB496</f>
        <v>0</v>
      </c>
      <c r="AC495" s="32" t="n">
        <f aca="false">AC496</f>
        <v>18.9</v>
      </c>
      <c r="AD495" s="32" t="n">
        <f aca="false">AD496</f>
        <v>0</v>
      </c>
      <c r="AE495" s="32" t="n">
        <f aca="false">AE496</f>
        <v>18.9</v>
      </c>
      <c r="AF495" s="32" t="n">
        <f aca="false">AF496</f>
        <v>18.9</v>
      </c>
      <c r="AG495" s="32" t="n">
        <f aca="false">AG496</f>
        <v>0</v>
      </c>
      <c r="AH495" s="32" t="n">
        <f aca="false">AH496</f>
        <v>18.9</v>
      </c>
      <c r="AI495" s="32" t="n">
        <f aca="false">AI496</f>
        <v>0</v>
      </c>
      <c r="AJ495" s="32" t="n">
        <f aca="false">AJ496</f>
        <v>18.9</v>
      </c>
      <c r="AK495" s="32" t="n">
        <f aca="false">AK496</f>
        <v>0</v>
      </c>
      <c r="AL495" s="32" t="n">
        <f aca="false">AL496</f>
        <v>18.9</v>
      </c>
      <c r="AM495" s="32" t="n">
        <f aca="false">AM496</f>
        <v>0</v>
      </c>
      <c r="AN495" s="32" t="n">
        <f aca="false">AN496</f>
        <v>0</v>
      </c>
      <c r="AO495" s="32" t="n">
        <f aca="false">AO496</f>
        <v>18.9</v>
      </c>
      <c r="AP495" s="32" t="n">
        <f aca="false">AP496</f>
        <v>0</v>
      </c>
      <c r="AQ495" s="32" t="n">
        <f aca="false">AQ496</f>
        <v>18.9</v>
      </c>
    </row>
    <row r="496" customFormat="false" ht="18.75" hidden="true" customHeight="true" outlineLevel="0" collapsed="false">
      <c r="A496" s="30"/>
      <c r="B496" s="30"/>
      <c r="C496" s="30"/>
      <c r="D496" s="30" t="s">
        <v>53</v>
      </c>
      <c r="E496" s="33" t="s">
        <v>54</v>
      </c>
      <c r="F496" s="32" t="n">
        <v>18.9</v>
      </c>
      <c r="G496" s="32"/>
      <c r="H496" s="32" t="n">
        <f aca="false">SUM(F496:G496)</f>
        <v>18.9</v>
      </c>
      <c r="I496" s="32"/>
      <c r="J496" s="32" t="n">
        <f aca="false">SUM(H496:I496)</f>
        <v>18.9</v>
      </c>
      <c r="K496" s="32"/>
      <c r="L496" s="32" t="n">
        <f aca="false">SUM(J496:K496)</f>
        <v>18.9</v>
      </c>
      <c r="M496" s="32"/>
      <c r="N496" s="32"/>
      <c r="O496" s="32"/>
      <c r="P496" s="32" t="n">
        <f aca="false">SUM(L496:O496)</f>
        <v>18.9</v>
      </c>
      <c r="Q496" s="32" t="n">
        <v>-18.9</v>
      </c>
      <c r="R496" s="32" t="n">
        <f aca="false">SUM(P496:Q496)</f>
        <v>0</v>
      </c>
      <c r="S496" s="32"/>
      <c r="T496" s="32" t="n">
        <f aca="false">SUM(R496:S496)</f>
        <v>0</v>
      </c>
      <c r="U496" s="32" t="n">
        <v>18.9</v>
      </c>
      <c r="V496" s="32"/>
      <c r="W496" s="32" t="n">
        <f aca="false">SUM(U496:V496)</f>
        <v>18.9</v>
      </c>
      <c r="X496" s="32"/>
      <c r="Y496" s="32" t="n">
        <f aca="false">SUM(W496:X496)</f>
        <v>18.9</v>
      </c>
      <c r="Z496" s="32"/>
      <c r="AA496" s="32" t="n">
        <f aca="false">SUM(Y496:Z496)</f>
        <v>18.9</v>
      </c>
      <c r="AB496" s="32"/>
      <c r="AC496" s="32" t="n">
        <f aca="false">SUM(AA496:AB496)</f>
        <v>18.9</v>
      </c>
      <c r="AD496" s="32"/>
      <c r="AE496" s="32" t="n">
        <f aca="false">SUM(AC496:AD496)</f>
        <v>18.9</v>
      </c>
      <c r="AF496" s="32" t="n">
        <v>18.9</v>
      </c>
      <c r="AG496" s="32"/>
      <c r="AH496" s="32" t="n">
        <f aca="false">SUM(AF496:AG496)</f>
        <v>18.9</v>
      </c>
      <c r="AI496" s="32"/>
      <c r="AJ496" s="32" t="n">
        <f aca="false">SUM(AH496:AI496)</f>
        <v>18.9</v>
      </c>
      <c r="AK496" s="32"/>
      <c r="AL496" s="32" t="n">
        <f aca="false">SUM(AJ496:AK496)</f>
        <v>18.9</v>
      </c>
      <c r="AM496" s="32"/>
      <c r="AN496" s="32"/>
      <c r="AO496" s="32" t="n">
        <f aca="false">SUM(AL496:AN496)</f>
        <v>18.9</v>
      </c>
      <c r="AP496" s="32"/>
      <c r="AQ496" s="32" t="n">
        <f aca="false">SUM(AO496:AP496)</f>
        <v>18.9</v>
      </c>
    </row>
    <row r="497" customFormat="false" ht="18.75" hidden="true" customHeight="true" outlineLevel="0" collapsed="false">
      <c r="A497" s="30"/>
      <c r="B497" s="30"/>
      <c r="C497" s="27" t="s">
        <v>528</v>
      </c>
      <c r="D497" s="27"/>
      <c r="E497" s="28" t="s">
        <v>529</v>
      </c>
      <c r="F497" s="29" t="n">
        <f aca="false">F498</f>
        <v>396.1</v>
      </c>
      <c r="G497" s="29" t="n">
        <f aca="false">G498</f>
        <v>0</v>
      </c>
      <c r="H497" s="29" t="n">
        <f aca="false">H498</f>
        <v>396.1</v>
      </c>
      <c r="I497" s="29" t="n">
        <f aca="false">I498</f>
        <v>0</v>
      </c>
      <c r="J497" s="29" t="n">
        <f aca="false">J498</f>
        <v>396.1</v>
      </c>
      <c r="K497" s="29" t="n">
        <f aca="false">K498</f>
        <v>0</v>
      </c>
      <c r="L497" s="29" t="n">
        <f aca="false">L498</f>
        <v>396.1</v>
      </c>
      <c r="M497" s="29" t="n">
        <f aca="false">M498</f>
        <v>14.3</v>
      </c>
      <c r="N497" s="29" t="n">
        <f aca="false">N498</f>
        <v>0</v>
      </c>
      <c r="O497" s="29" t="n">
        <f aca="false">O498</f>
        <v>0</v>
      </c>
      <c r="P497" s="29" t="n">
        <f aca="false">P498</f>
        <v>410.4</v>
      </c>
      <c r="Q497" s="29" t="n">
        <f aca="false">Q498</f>
        <v>0</v>
      </c>
      <c r="R497" s="29" t="n">
        <f aca="false">R498</f>
        <v>410.4</v>
      </c>
      <c r="S497" s="29" t="n">
        <f aca="false">S498</f>
        <v>0</v>
      </c>
      <c r="T497" s="29" t="n">
        <f aca="false">T498</f>
        <v>410.4</v>
      </c>
      <c r="U497" s="29" t="n">
        <f aca="false">U498</f>
        <v>502.1</v>
      </c>
      <c r="V497" s="29" t="n">
        <f aca="false">V498</f>
        <v>0</v>
      </c>
      <c r="W497" s="29" t="n">
        <f aca="false">W498</f>
        <v>502.1</v>
      </c>
      <c r="X497" s="29" t="n">
        <f aca="false">X498</f>
        <v>0</v>
      </c>
      <c r="Y497" s="29" t="n">
        <f aca="false">Y498</f>
        <v>502.1</v>
      </c>
      <c r="Z497" s="29" t="n">
        <f aca="false">Z498</f>
        <v>0</v>
      </c>
      <c r="AA497" s="29" t="n">
        <f aca="false">AA498</f>
        <v>502.1</v>
      </c>
      <c r="AB497" s="29" t="n">
        <f aca="false">AB498</f>
        <v>40.4</v>
      </c>
      <c r="AC497" s="29" t="n">
        <f aca="false">AC498</f>
        <v>542.5</v>
      </c>
      <c r="AD497" s="29" t="n">
        <f aca="false">AD498</f>
        <v>0</v>
      </c>
      <c r="AE497" s="29" t="n">
        <f aca="false">AE498</f>
        <v>542.5</v>
      </c>
      <c r="AF497" s="29" t="n">
        <f aca="false">AF498</f>
        <v>515.6</v>
      </c>
      <c r="AG497" s="29" t="n">
        <f aca="false">AG498</f>
        <v>0</v>
      </c>
      <c r="AH497" s="29" t="n">
        <f aca="false">AH498</f>
        <v>515.6</v>
      </c>
      <c r="AI497" s="29" t="n">
        <f aca="false">AI498</f>
        <v>0</v>
      </c>
      <c r="AJ497" s="29" t="n">
        <f aca="false">AJ498</f>
        <v>515.6</v>
      </c>
      <c r="AK497" s="29" t="n">
        <f aca="false">AK498</f>
        <v>0</v>
      </c>
      <c r="AL497" s="29" t="n">
        <f aca="false">AL498</f>
        <v>515.6</v>
      </c>
      <c r="AM497" s="29" t="n">
        <f aca="false">AM498</f>
        <v>63.6</v>
      </c>
      <c r="AN497" s="29" t="n">
        <f aca="false">AN498</f>
        <v>0</v>
      </c>
      <c r="AO497" s="29" t="n">
        <f aca="false">AO498</f>
        <v>579.2</v>
      </c>
      <c r="AP497" s="29" t="n">
        <f aca="false">AP498</f>
        <v>0</v>
      </c>
      <c r="AQ497" s="29" t="n">
        <f aca="false">AQ498</f>
        <v>579.2</v>
      </c>
    </row>
    <row r="498" customFormat="false" ht="18.75" hidden="true" customHeight="true" outlineLevel="0" collapsed="false">
      <c r="A498" s="30"/>
      <c r="B498" s="30"/>
      <c r="C498" s="27" t="s">
        <v>540</v>
      </c>
      <c r="D498" s="27"/>
      <c r="E498" s="28" t="s">
        <v>541</v>
      </c>
      <c r="F498" s="29" t="n">
        <f aca="false">F499</f>
        <v>396.1</v>
      </c>
      <c r="G498" s="29" t="n">
        <f aca="false">G499</f>
        <v>0</v>
      </c>
      <c r="H498" s="29" t="n">
        <f aca="false">H499</f>
        <v>396.1</v>
      </c>
      <c r="I498" s="29" t="n">
        <f aca="false">I499</f>
        <v>0</v>
      </c>
      <c r="J498" s="29" t="n">
        <f aca="false">J499</f>
        <v>396.1</v>
      </c>
      <c r="K498" s="29" t="n">
        <f aca="false">K499</f>
        <v>0</v>
      </c>
      <c r="L498" s="29" t="n">
        <f aca="false">L499</f>
        <v>396.1</v>
      </c>
      <c r="M498" s="29" t="n">
        <f aca="false">M499</f>
        <v>14.3</v>
      </c>
      <c r="N498" s="29" t="n">
        <f aca="false">N499</f>
        <v>0</v>
      </c>
      <c r="O498" s="29" t="n">
        <f aca="false">O499</f>
        <v>0</v>
      </c>
      <c r="P498" s="29" t="n">
        <f aca="false">P499</f>
        <v>410.4</v>
      </c>
      <c r="Q498" s="29" t="n">
        <f aca="false">Q499</f>
        <v>0</v>
      </c>
      <c r="R498" s="29" t="n">
        <f aca="false">R499</f>
        <v>410.4</v>
      </c>
      <c r="S498" s="29" t="n">
        <f aca="false">S499</f>
        <v>0</v>
      </c>
      <c r="T498" s="29" t="n">
        <f aca="false">T499</f>
        <v>410.4</v>
      </c>
      <c r="U498" s="29" t="n">
        <f aca="false">U499</f>
        <v>502.1</v>
      </c>
      <c r="V498" s="29" t="n">
        <f aca="false">V499</f>
        <v>0</v>
      </c>
      <c r="W498" s="29" t="n">
        <f aca="false">W499</f>
        <v>502.1</v>
      </c>
      <c r="X498" s="29" t="n">
        <f aca="false">X499</f>
        <v>0</v>
      </c>
      <c r="Y498" s="29" t="n">
        <f aca="false">Y499</f>
        <v>502.1</v>
      </c>
      <c r="Z498" s="29" t="n">
        <f aca="false">Z499</f>
        <v>0</v>
      </c>
      <c r="AA498" s="29" t="n">
        <f aca="false">AA499</f>
        <v>502.1</v>
      </c>
      <c r="AB498" s="29" t="n">
        <f aca="false">AB499</f>
        <v>40.4</v>
      </c>
      <c r="AC498" s="29" t="n">
        <f aca="false">AC499</f>
        <v>542.5</v>
      </c>
      <c r="AD498" s="29" t="n">
        <f aca="false">AD499</f>
        <v>0</v>
      </c>
      <c r="AE498" s="29" t="n">
        <f aca="false">AE499</f>
        <v>542.5</v>
      </c>
      <c r="AF498" s="29" t="n">
        <f aca="false">AF499</f>
        <v>515.6</v>
      </c>
      <c r="AG498" s="29" t="n">
        <f aca="false">AG499</f>
        <v>0</v>
      </c>
      <c r="AH498" s="29" t="n">
        <f aca="false">AH499</f>
        <v>515.6</v>
      </c>
      <c r="AI498" s="29" t="n">
        <f aca="false">AI499</f>
        <v>0</v>
      </c>
      <c r="AJ498" s="29" t="n">
        <f aca="false">AJ499</f>
        <v>515.6</v>
      </c>
      <c r="AK498" s="29" t="n">
        <f aca="false">AK499</f>
        <v>0</v>
      </c>
      <c r="AL498" s="29" t="n">
        <f aca="false">AL499</f>
        <v>515.6</v>
      </c>
      <c r="AM498" s="29" t="n">
        <f aca="false">AM499</f>
        <v>63.6</v>
      </c>
      <c r="AN498" s="29" t="n">
        <f aca="false">AN499</f>
        <v>0</v>
      </c>
      <c r="AO498" s="29" t="n">
        <f aca="false">AO499</f>
        <v>579.2</v>
      </c>
      <c r="AP498" s="29" t="n">
        <f aca="false">AP499</f>
        <v>0</v>
      </c>
      <c r="AQ498" s="29" t="n">
        <f aca="false">AQ499</f>
        <v>579.2</v>
      </c>
    </row>
    <row r="499" customFormat="false" ht="18.75" hidden="true" customHeight="true" outlineLevel="0" collapsed="false">
      <c r="A499" s="30"/>
      <c r="B499" s="30"/>
      <c r="C499" s="27" t="s">
        <v>551</v>
      </c>
      <c r="D499" s="27"/>
      <c r="E499" s="28" t="s">
        <v>552</v>
      </c>
      <c r="F499" s="29" t="n">
        <f aca="false">F500</f>
        <v>396.1</v>
      </c>
      <c r="G499" s="29" t="n">
        <f aca="false">G500</f>
        <v>0</v>
      </c>
      <c r="H499" s="29" t="n">
        <f aca="false">H500</f>
        <v>396.1</v>
      </c>
      <c r="I499" s="29" t="n">
        <f aca="false">I500</f>
        <v>0</v>
      </c>
      <c r="J499" s="29" t="n">
        <f aca="false">J500</f>
        <v>396.1</v>
      </c>
      <c r="K499" s="29" t="n">
        <f aca="false">K500</f>
        <v>0</v>
      </c>
      <c r="L499" s="29" t="n">
        <f aca="false">L500</f>
        <v>396.1</v>
      </c>
      <c r="M499" s="29" t="n">
        <f aca="false">M500</f>
        <v>14.3</v>
      </c>
      <c r="N499" s="29" t="n">
        <f aca="false">N500</f>
        <v>0</v>
      </c>
      <c r="O499" s="29" t="n">
        <f aca="false">O500</f>
        <v>0</v>
      </c>
      <c r="P499" s="29" t="n">
        <f aca="false">P500</f>
        <v>410.4</v>
      </c>
      <c r="Q499" s="29" t="n">
        <f aca="false">Q500</f>
        <v>0</v>
      </c>
      <c r="R499" s="29" t="n">
        <f aca="false">R500</f>
        <v>410.4</v>
      </c>
      <c r="S499" s="29" t="n">
        <f aca="false">S500</f>
        <v>0</v>
      </c>
      <c r="T499" s="29" t="n">
        <f aca="false">T500</f>
        <v>410.4</v>
      </c>
      <c r="U499" s="29" t="n">
        <f aca="false">U500</f>
        <v>502.1</v>
      </c>
      <c r="V499" s="29" t="n">
        <f aca="false">V500</f>
        <v>0</v>
      </c>
      <c r="W499" s="29" t="n">
        <f aca="false">W500</f>
        <v>502.1</v>
      </c>
      <c r="X499" s="29" t="n">
        <f aca="false">X500</f>
        <v>0</v>
      </c>
      <c r="Y499" s="29" t="n">
        <f aca="false">Y500</f>
        <v>502.1</v>
      </c>
      <c r="Z499" s="29" t="n">
        <f aca="false">Z500</f>
        <v>0</v>
      </c>
      <c r="AA499" s="29" t="n">
        <f aca="false">AA500</f>
        <v>502.1</v>
      </c>
      <c r="AB499" s="29" t="n">
        <f aca="false">AB500</f>
        <v>40.4</v>
      </c>
      <c r="AC499" s="29" t="n">
        <f aca="false">AC500</f>
        <v>542.5</v>
      </c>
      <c r="AD499" s="29" t="n">
        <f aca="false">AD500</f>
        <v>0</v>
      </c>
      <c r="AE499" s="29" t="n">
        <f aca="false">AE500</f>
        <v>542.5</v>
      </c>
      <c r="AF499" s="29" t="n">
        <f aca="false">AF500</f>
        <v>515.6</v>
      </c>
      <c r="AG499" s="29" t="n">
        <f aca="false">AG500</f>
        <v>0</v>
      </c>
      <c r="AH499" s="29" t="n">
        <f aca="false">AH500</f>
        <v>515.6</v>
      </c>
      <c r="AI499" s="29" t="n">
        <f aca="false">AI500</f>
        <v>0</v>
      </c>
      <c r="AJ499" s="29" t="n">
        <f aca="false">AJ500</f>
        <v>515.6</v>
      </c>
      <c r="AK499" s="29" t="n">
        <f aca="false">AK500</f>
        <v>0</v>
      </c>
      <c r="AL499" s="29" t="n">
        <f aca="false">AL500</f>
        <v>515.6</v>
      </c>
      <c r="AM499" s="29" t="n">
        <f aca="false">AM500</f>
        <v>63.6</v>
      </c>
      <c r="AN499" s="29" t="n">
        <f aca="false">AN500</f>
        <v>0</v>
      </c>
      <c r="AO499" s="29" t="n">
        <f aca="false">AO500</f>
        <v>579.2</v>
      </c>
      <c r="AP499" s="29" t="n">
        <f aca="false">AP500</f>
        <v>0</v>
      </c>
      <c r="AQ499" s="29" t="n">
        <f aca="false">AQ500</f>
        <v>579.2</v>
      </c>
    </row>
    <row r="500" s="78" customFormat="true" ht="25.5" hidden="true" customHeight="true" outlineLevel="0" collapsed="false">
      <c r="A500" s="40"/>
      <c r="B500" s="40"/>
      <c r="C500" s="40" t="s">
        <v>553</v>
      </c>
      <c r="D500" s="40"/>
      <c r="E500" s="41" t="s">
        <v>554</v>
      </c>
      <c r="F500" s="42" t="n">
        <f aca="false">F501</f>
        <v>396.1</v>
      </c>
      <c r="G500" s="42" t="n">
        <f aca="false">G501</f>
        <v>0</v>
      </c>
      <c r="H500" s="42" t="n">
        <f aca="false">H501</f>
        <v>396.1</v>
      </c>
      <c r="I500" s="42" t="n">
        <f aca="false">I501</f>
        <v>0</v>
      </c>
      <c r="J500" s="42" t="n">
        <f aca="false">J501</f>
        <v>396.1</v>
      </c>
      <c r="K500" s="42" t="n">
        <f aca="false">K501</f>
        <v>0</v>
      </c>
      <c r="L500" s="42" t="n">
        <f aca="false">L501</f>
        <v>396.1</v>
      </c>
      <c r="M500" s="42" t="n">
        <f aca="false">M501</f>
        <v>14.3</v>
      </c>
      <c r="N500" s="42" t="n">
        <f aca="false">N501</f>
        <v>0</v>
      </c>
      <c r="O500" s="42" t="n">
        <f aca="false">O501</f>
        <v>0</v>
      </c>
      <c r="P500" s="42" t="n">
        <f aca="false">P501</f>
        <v>410.4</v>
      </c>
      <c r="Q500" s="42" t="n">
        <f aca="false">Q501</f>
        <v>0</v>
      </c>
      <c r="R500" s="42" t="n">
        <f aca="false">R501</f>
        <v>410.4</v>
      </c>
      <c r="S500" s="42" t="n">
        <f aca="false">S501</f>
        <v>0</v>
      </c>
      <c r="T500" s="42" t="n">
        <f aca="false">T501</f>
        <v>410.4</v>
      </c>
      <c r="U500" s="42" t="n">
        <f aca="false">U501</f>
        <v>502.1</v>
      </c>
      <c r="V500" s="42" t="n">
        <f aca="false">V501</f>
        <v>0</v>
      </c>
      <c r="W500" s="42" t="n">
        <f aca="false">W501</f>
        <v>502.1</v>
      </c>
      <c r="X500" s="42" t="n">
        <f aca="false">X501</f>
        <v>0</v>
      </c>
      <c r="Y500" s="42" t="n">
        <f aca="false">Y501</f>
        <v>502.1</v>
      </c>
      <c r="Z500" s="42" t="n">
        <f aca="false">Z501</f>
        <v>0</v>
      </c>
      <c r="AA500" s="42" t="n">
        <f aca="false">AA501</f>
        <v>502.1</v>
      </c>
      <c r="AB500" s="42" t="n">
        <f aca="false">AB501</f>
        <v>40.4</v>
      </c>
      <c r="AC500" s="42" t="n">
        <f aca="false">AC501</f>
        <v>542.5</v>
      </c>
      <c r="AD500" s="42" t="n">
        <f aca="false">AD501</f>
        <v>0</v>
      </c>
      <c r="AE500" s="42" t="n">
        <f aca="false">AE501</f>
        <v>542.5</v>
      </c>
      <c r="AF500" s="42" t="n">
        <f aca="false">AF501</f>
        <v>515.6</v>
      </c>
      <c r="AG500" s="42" t="n">
        <f aca="false">AG501</f>
        <v>0</v>
      </c>
      <c r="AH500" s="42" t="n">
        <f aca="false">AH501</f>
        <v>515.6</v>
      </c>
      <c r="AI500" s="42" t="n">
        <f aca="false">AI501</f>
        <v>0</v>
      </c>
      <c r="AJ500" s="42" t="n">
        <f aca="false">AJ501</f>
        <v>515.6</v>
      </c>
      <c r="AK500" s="42" t="n">
        <f aca="false">AK501</f>
        <v>0</v>
      </c>
      <c r="AL500" s="42" t="n">
        <f aca="false">AL501</f>
        <v>515.6</v>
      </c>
      <c r="AM500" s="42" t="n">
        <f aca="false">AM501</f>
        <v>63.6</v>
      </c>
      <c r="AN500" s="42" t="n">
        <f aca="false">AN501</f>
        <v>0</v>
      </c>
      <c r="AO500" s="42" t="n">
        <f aca="false">AO501</f>
        <v>579.2</v>
      </c>
      <c r="AP500" s="42" t="n">
        <f aca="false">AP501</f>
        <v>0</v>
      </c>
      <c r="AQ500" s="42" t="n">
        <f aca="false">AQ501</f>
        <v>579.2</v>
      </c>
    </row>
    <row r="501" s="78" customFormat="true" ht="18.75" hidden="true" customHeight="true" outlineLevel="0" collapsed="false">
      <c r="A501" s="40"/>
      <c r="B501" s="40"/>
      <c r="C501" s="40"/>
      <c r="D501" s="40" t="s">
        <v>53</v>
      </c>
      <c r="E501" s="41" t="s">
        <v>54</v>
      </c>
      <c r="F501" s="42" t="n">
        <v>396.1</v>
      </c>
      <c r="G501" s="42"/>
      <c r="H501" s="42" t="n">
        <f aca="false">SUM(F501:G501)</f>
        <v>396.1</v>
      </c>
      <c r="I501" s="42"/>
      <c r="J501" s="42" t="n">
        <f aca="false">SUM(H501:I501)</f>
        <v>396.1</v>
      </c>
      <c r="K501" s="42"/>
      <c r="L501" s="42" t="n">
        <f aca="false">SUM(J501:K501)</f>
        <v>396.1</v>
      </c>
      <c r="M501" s="42" t="n">
        <v>14.3</v>
      </c>
      <c r="N501" s="42"/>
      <c r="O501" s="42"/>
      <c r="P501" s="42" t="n">
        <f aca="false">SUM(L501:O501)</f>
        <v>410.4</v>
      </c>
      <c r="Q501" s="42"/>
      <c r="R501" s="42" t="n">
        <f aca="false">SUM(P501:Q501)</f>
        <v>410.4</v>
      </c>
      <c r="S501" s="42"/>
      <c r="T501" s="42" t="n">
        <f aca="false">SUM(R501:S501)</f>
        <v>410.4</v>
      </c>
      <c r="U501" s="42" t="n">
        <v>502.1</v>
      </c>
      <c r="V501" s="42"/>
      <c r="W501" s="42" t="n">
        <f aca="false">SUM(U501:V501)</f>
        <v>502.1</v>
      </c>
      <c r="X501" s="42"/>
      <c r="Y501" s="42" t="n">
        <f aca="false">SUM(W501:X501)</f>
        <v>502.1</v>
      </c>
      <c r="Z501" s="42"/>
      <c r="AA501" s="42" t="n">
        <f aca="false">SUM(Y501:Z501)</f>
        <v>502.1</v>
      </c>
      <c r="AB501" s="42" t="n">
        <v>40.4</v>
      </c>
      <c r="AC501" s="42" t="n">
        <f aca="false">SUM(AA501:AB501)</f>
        <v>542.5</v>
      </c>
      <c r="AD501" s="42"/>
      <c r="AE501" s="42" t="n">
        <f aca="false">SUM(AC501:AD501)</f>
        <v>542.5</v>
      </c>
      <c r="AF501" s="42" t="n">
        <v>515.6</v>
      </c>
      <c r="AG501" s="42"/>
      <c r="AH501" s="42" t="n">
        <f aca="false">SUM(AF501:AG501)</f>
        <v>515.6</v>
      </c>
      <c r="AI501" s="42"/>
      <c r="AJ501" s="42" t="n">
        <f aca="false">SUM(AH501:AI501)</f>
        <v>515.6</v>
      </c>
      <c r="AK501" s="42"/>
      <c r="AL501" s="42" t="n">
        <f aca="false">SUM(AJ501:AK501)</f>
        <v>515.6</v>
      </c>
      <c r="AM501" s="42" t="n">
        <v>63.6</v>
      </c>
      <c r="AN501" s="42"/>
      <c r="AO501" s="42" t="n">
        <f aca="false">SUM(AL501:AN501)</f>
        <v>579.2</v>
      </c>
      <c r="AP501" s="42"/>
      <c r="AQ501" s="42" t="n">
        <f aca="false">SUM(AO501:AP501)</f>
        <v>579.2</v>
      </c>
    </row>
    <row r="502" customFormat="false" ht="18.75" hidden="true" customHeight="true" outlineLevel="0" collapsed="false">
      <c r="A502" s="30"/>
      <c r="B502" s="48" t="s">
        <v>797</v>
      </c>
      <c r="C502" s="48"/>
      <c r="D502" s="48"/>
      <c r="E502" s="83" t="s">
        <v>798</v>
      </c>
      <c r="F502" s="29" t="n">
        <f aca="false">F503+F516</f>
        <v>495.4</v>
      </c>
      <c r="G502" s="29" t="n">
        <f aca="false">G503+G516</f>
        <v>0</v>
      </c>
      <c r="H502" s="29" t="n">
        <f aca="false">H503+H516</f>
        <v>495.4</v>
      </c>
      <c r="I502" s="29" t="n">
        <f aca="false">I503+I516</f>
        <v>0</v>
      </c>
      <c r="J502" s="29" t="n">
        <f aca="false">J503+J516</f>
        <v>495.4</v>
      </c>
      <c r="K502" s="29" t="n">
        <f aca="false">K503+K516</f>
        <v>0</v>
      </c>
      <c r="L502" s="29" t="n">
        <f aca="false">L503+L516</f>
        <v>495.4</v>
      </c>
      <c r="M502" s="29" t="n">
        <f aca="false">M503+M516</f>
        <v>0</v>
      </c>
      <c r="N502" s="29" t="n">
        <f aca="false">N503+N516</f>
        <v>0</v>
      </c>
      <c r="O502" s="29" t="n">
        <f aca="false">O503+O516</f>
        <v>0</v>
      </c>
      <c r="P502" s="29" t="n">
        <f aca="false">P503+P516</f>
        <v>495.4</v>
      </c>
      <c r="Q502" s="29" t="n">
        <f aca="false">Q503+Q516</f>
        <v>0</v>
      </c>
      <c r="R502" s="29" t="n">
        <f aca="false">R503+R516</f>
        <v>495.4</v>
      </c>
      <c r="S502" s="29" t="n">
        <f aca="false">S503+S516</f>
        <v>0</v>
      </c>
      <c r="T502" s="29" t="n">
        <f aca="false">T503+T516</f>
        <v>495.4</v>
      </c>
      <c r="U502" s="29" t="n">
        <f aca="false">U503+U516</f>
        <v>485</v>
      </c>
      <c r="V502" s="29" t="n">
        <f aca="false">V503+V516</f>
        <v>0</v>
      </c>
      <c r="W502" s="29" t="n">
        <f aca="false">W503+W516</f>
        <v>485</v>
      </c>
      <c r="X502" s="29" t="n">
        <f aca="false">X503+X516</f>
        <v>0</v>
      </c>
      <c r="Y502" s="29" t="n">
        <f aca="false">Y503+Y516</f>
        <v>485</v>
      </c>
      <c r="Z502" s="29" t="n">
        <f aca="false">Z503+Z516</f>
        <v>0</v>
      </c>
      <c r="AA502" s="29" t="n">
        <f aca="false">AA503+AA516</f>
        <v>485</v>
      </c>
      <c r="AB502" s="29" t="n">
        <f aca="false">AB503+AB516</f>
        <v>0</v>
      </c>
      <c r="AC502" s="29" t="n">
        <f aca="false">AC503+AC516</f>
        <v>485</v>
      </c>
      <c r="AD502" s="29" t="n">
        <f aca="false">AD503+AD516</f>
        <v>0</v>
      </c>
      <c r="AE502" s="29" t="n">
        <f aca="false">AE503+AE516</f>
        <v>485</v>
      </c>
      <c r="AF502" s="29" t="n">
        <f aca="false">AF503+AF516</f>
        <v>455</v>
      </c>
      <c r="AG502" s="29" t="n">
        <f aca="false">AG503+AG516</f>
        <v>0</v>
      </c>
      <c r="AH502" s="29" t="n">
        <f aca="false">AH503+AH516</f>
        <v>455</v>
      </c>
      <c r="AI502" s="29" t="n">
        <f aca="false">AI503+AI516</f>
        <v>0</v>
      </c>
      <c r="AJ502" s="29" t="n">
        <f aca="false">AJ503+AJ516</f>
        <v>455</v>
      </c>
      <c r="AK502" s="29" t="n">
        <f aca="false">AK503+AK516</f>
        <v>0</v>
      </c>
      <c r="AL502" s="29" t="n">
        <f aca="false">AL503+AL516</f>
        <v>455</v>
      </c>
      <c r="AM502" s="29" t="n">
        <f aca="false">AM503+AM516</f>
        <v>0</v>
      </c>
      <c r="AN502" s="29" t="n">
        <f aca="false">AN503+AN516</f>
        <v>0</v>
      </c>
      <c r="AO502" s="29" t="n">
        <f aca="false">AO503+AO516</f>
        <v>455</v>
      </c>
      <c r="AP502" s="29" t="n">
        <f aca="false">AP503+AP516</f>
        <v>0</v>
      </c>
      <c r="AQ502" s="29" t="n">
        <f aca="false">AQ503+AQ516</f>
        <v>455</v>
      </c>
    </row>
    <row r="503" customFormat="false" ht="18.75" hidden="true" customHeight="true" outlineLevel="0" collapsed="false">
      <c r="A503" s="30"/>
      <c r="B503" s="102" t="s">
        <v>799</v>
      </c>
      <c r="C503" s="48"/>
      <c r="D503" s="48"/>
      <c r="E503" s="83" t="s">
        <v>800</v>
      </c>
      <c r="F503" s="29" t="n">
        <f aca="false">F504</f>
        <v>475.4</v>
      </c>
      <c r="G503" s="29" t="n">
        <f aca="false">G504</f>
        <v>0</v>
      </c>
      <c r="H503" s="29" t="n">
        <f aca="false">H504</f>
        <v>475.4</v>
      </c>
      <c r="I503" s="29" t="n">
        <f aca="false">I504</f>
        <v>0</v>
      </c>
      <c r="J503" s="29" t="n">
        <f aca="false">J504</f>
        <v>475.4</v>
      </c>
      <c r="K503" s="29" t="n">
        <f aca="false">K504</f>
        <v>0</v>
      </c>
      <c r="L503" s="29" t="n">
        <f aca="false">L504</f>
        <v>475.4</v>
      </c>
      <c r="M503" s="29" t="n">
        <f aca="false">M504</f>
        <v>0</v>
      </c>
      <c r="N503" s="29" t="n">
        <f aca="false">N504</f>
        <v>0</v>
      </c>
      <c r="O503" s="29" t="n">
        <f aca="false">O504</f>
        <v>0</v>
      </c>
      <c r="P503" s="29" t="n">
        <f aca="false">P504</f>
        <v>475.4</v>
      </c>
      <c r="Q503" s="29" t="n">
        <f aca="false">Q504</f>
        <v>0</v>
      </c>
      <c r="R503" s="29" t="n">
        <f aca="false">R504</f>
        <v>475.4</v>
      </c>
      <c r="S503" s="29" t="n">
        <f aca="false">S504</f>
        <v>0</v>
      </c>
      <c r="T503" s="29" t="n">
        <f aca="false">T504</f>
        <v>475.4</v>
      </c>
      <c r="U503" s="29" t="n">
        <f aca="false">U504</f>
        <v>465</v>
      </c>
      <c r="V503" s="29" t="n">
        <f aca="false">V504</f>
        <v>0</v>
      </c>
      <c r="W503" s="29" t="n">
        <f aca="false">W504</f>
        <v>465</v>
      </c>
      <c r="X503" s="29" t="n">
        <f aca="false">X504</f>
        <v>0</v>
      </c>
      <c r="Y503" s="29" t="n">
        <f aca="false">Y504</f>
        <v>465</v>
      </c>
      <c r="Z503" s="29" t="n">
        <f aca="false">Z504</f>
        <v>0</v>
      </c>
      <c r="AA503" s="29" t="n">
        <f aca="false">AA504</f>
        <v>465</v>
      </c>
      <c r="AB503" s="29" t="n">
        <f aca="false">AB504</f>
        <v>0</v>
      </c>
      <c r="AC503" s="29" t="n">
        <f aca="false">AC504</f>
        <v>465</v>
      </c>
      <c r="AD503" s="29" t="n">
        <f aca="false">AD504</f>
        <v>0</v>
      </c>
      <c r="AE503" s="29" t="n">
        <f aca="false">AE504</f>
        <v>465</v>
      </c>
      <c r="AF503" s="29" t="n">
        <f aca="false">AF504</f>
        <v>435</v>
      </c>
      <c r="AG503" s="29" t="n">
        <f aca="false">AG504</f>
        <v>0</v>
      </c>
      <c r="AH503" s="29" t="n">
        <f aca="false">AH504</f>
        <v>435</v>
      </c>
      <c r="AI503" s="29" t="n">
        <f aca="false">AI504</f>
        <v>0</v>
      </c>
      <c r="AJ503" s="29" t="n">
        <f aca="false">AJ504</f>
        <v>435</v>
      </c>
      <c r="AK503" s="29" t="n">
        <f aca="false">AK504</f>
        <v>0</v>
      </c>
      <c r="AL503" s="29" t="n">
        <f aca="false">AL504</f>
        <v>435</v>
      </c>
      <c r="AM503" s="29" t="n">
        <f aca="false">AM504</f>
        <v>0</v>
      </c>
      <c r="AN503" s="29" t="n">
        <f aca="false">AN504</f>
        <v>0</v>
      </c>
      <c r="AO503" s="29" t="n">
        <f aca="false">AO504</f>
        <v>435</v>
      </c>
      <c r="AP503" s="29" t="n">
        <f aca="false">AP504</f>
        <v>0</v>
      </c>
      <c r="AQ503" s="29" t="n">
        <f aca="false">AQ504</f>
        <v>435</v>
      </c>
    </row>
    <row r="504" customFormat="false" ht="24" hidden="true" customHeight="true" outlineLevel="0" collapsed="false">
      <c r="A504" s="27"/>
      <c r="B504" s="27"/>
      <c r="C504" s="27" t="s">
        <v>190</v>
      </c>
      <c r="D504" s="27"/>
      <c r="E504" s="28" t="s">
        <v>191</v>
      </c>
      <c r="F504" s="29" t="n">
        <f aca="false">F505</f>
        <v>475.4</v>
      </c>
      <c r="G504" s="29" t="n">
        <f aca="false">G505</f>
        <v>0</v>
      </c>
      <c r="H504" s="29" t="n">
        <f aca="false">H505</f>
        <v>475.4</v>
      </c>
      <c r="I504" s="29" t="n">
        <f aca="false">I505</f>
        <v>0</v>
      </c>
      <c r="J504" s="29" t="n">
        <f aca="false">J505</f>
        <v>475.4</v>
      </c>
      <c r="K504" s="29" t="n">
        <f aca="false">K505</f>
        <v>0</v>
      </c>
      <c r="L504" s="29" t="n">
        <f aca="false">L505</f>
        <v>475.4</v>
      </c>
      <c r="M504" s="29" t="n">
        <f aca="false">M505</f>
        <v>0</v>
      </c>
      <c r="N504" s="29" t="n">
        <f aca="false">N505</f>
        <v>0</v>
      </c>
      <c r="O504" s="29" t="n">
        <f aca="false">O505</f>
        <v>0</v>
      </c>
      <c r="P504" s="29" t="n">
        <f aca="false">P505</f>
        <v>475.4</v>
      </c>
      <c r="Q504" s="29" t="n">
        <f aca="false">Q505</f>
        <v>0</v>
      </c>
      <c r="R504" s="29" t="n">
        <f aca="false">R505</f>
        <v>475.4</v>
      </c>
      <c r="S504" s="29" t="n">
        <f aca="false">S505</f>
        <v>0</v>
      </c>
      <c r="T504" s="29" t="n">
        <f aca="false">T505</f>
        <v>475.4</v>
      </c>
      <c r="U504" s="29" t="n">
        <f aca="false">U505</f>
        <v>465</v>
      </c>
      <c r="V504" s="29" t="n">
        <f aca="false">V505</f>
        <v>0</v>
      </c>
      <c r="W504" s="29" t="n">
        <f aca="false">W505</f>
        <v>465</v>
      </c>
      <c r="X504" s="29" t="n">
        <f aca="false">X505</f>
        <v>0</v>
      </c>
      <c r="Y504" s="29" t="n">
        <f aca="false">Y505</f>
        <v>465</v>
      </c>
      <c r="Z504" s="29" t="n">
        <f aca="false">Z505</f>
        <v>0</v>
      </c>
      <c r="AA504" s="29" t="n">
        <f aca="false">AA505</f>
        <v>465</v>
      </c>
      <c r="AB504" s="29" t="n">
        <f aca="false">AB505</f>
        <v>0</v>
      </c>
      <c r="AC504" s="29" t="n">
        <f aca="false">AC505</f>
        <v>465</v>
      </c>
      <c r="AD504" s="29" t="n">
        <f aca="false">AD505</f>
        <v>0</v>
      </c>
      <c r="AE504" s="29" t="n">
        <f aca="false">AE505</f>
        <v>465</v>
      </c>
      <c r="AF504" s="29" t="n">
        <f aca="false">AF505</f>
        <v>435</v>
      </c>
      <c r="AG504" s="29" t="n">
        <f aca="false">AG505</f>
        <v>0</v>
      </c>
      <c r="AH504" s="29" t="n">
        <f aca="false">AH505</f>
        <v>435</v>
      </c>
      <c r="AI504" s="29" t="n">
        <f aca="false">AI505</f>
        <v>0</v>
      </c>
      <c r="AJ504" s="29" t="n">
        <f aca="false">AJ505</f>
        <v>435</v>
      </c>
      <c r="AK504" s="29" t="n">
        <f aca="false">AK505</f>
        <v>0</v>
      </c>
      <c r="AL504" s="29" t="n">
        <f aca="false">AL505</f>
        <v>435</v>
      </c>
      <c r="AM504" s="29" t="n">
        <f aca="false">AM505</f>
        <v>0</v>
      </c>
      <c r="AN504" s="29" t="n">
        <f aca="false">AN505</f>
        <v>0</v>
      </c>
      <c r="AO504" s="29" t="n">
        <f aca="false">AO505</f>
        <v>435</v>
      </c>
      <c r="AP504" s="29" t="n">
        <f aca="false">AP505</f>
        <v>0</v>
      </c>
      <c r="AQ504" s="29" t="n">
        <f aca="false">AQ505</f>
        <v>435</v>
      </c>
    </row>
    <row r="505" customFormat="false" ht="18.75" hidden="true" customHeight="true" outlineLevel="0" collapsed="false">
      <c r="A505" s="27"/>
      <c r="B505" s="27"/>
      <c r="C505" s="27" t="s">
        <v>243</v>
      </c>
      <c r="D505" s="27"/>
      <c r="E505" s="28" t="s">
        <v>244</v>
      </c>
      <c r="F505" s="29" t="n">
        <f aca="false">F506+F513</f>
        <v>475.4</v>
      </c>
      <c r="G505" s="29" t="n">
        <f aca="false">G506+G513</f>
        <v>0</v>
      </c>
      <c r="H505" s="29" t="n">
        <f aca="false">H506+H513</f>
        <v>475.4</v>
      </c>
      <c r="I505" s="29" t="n">
        <f aca="false">I506+I513</f>
        <v>0</v>
      </c>
      <c r="J505" s="29" t="n">
        <f aca="false">J506+J513</f>
        <v>475.4</v>
      </c>
      <c r="K505" s="29" t="n">
        <f aca="false">K506+K513</f>
        <v>0</v>
      </c>
      <c r="L505" s="29" t="n">
        <f aca="false">L506+L513</f>
        <v>475.4</v>
      </c>
      <c r="M505" s="29" t="n">
        <f aca="false">M506+M513</f>
        <v>0</v>
      </c>
      <c r="N505" s="29" t="n">
        <f aca="false">N506+N513</f>
        <v>0</v>
      </c>
      <c r="O505" s="29" t="n">
        <f aca="false">O506+O513</f>
        <v>0</v>
      </c>
      <c r="P505" s="29" t="n">
        <f aca="false">P506+P513</f>
        <v>475.4</v>
      </c>
      <c r="Q505" s="29" t="n">
        <f aca="false">Q506+Q513</f>
        <v>0</v>
      </c>
      <c r="R505" s="29" t="n">
        <f aca="false">R506+R513</f>
        <v>475.4</v>
      </c>
      <c r="S505" s="29" t="n">
        <f aca="false">S506+S513</f>
        <v>0</v>
      </c>
      <c r="T505" s="29" t="n">
        <f aca="false">T506+T513</f>
        <v>475.4</v>
      </c>
      <c r="U505" s="29" t="n">
        <f aca="false">U506+U513</f>
        <v>465</v>
      </c>
      <c r="V505" s="29" t="n">
        <f aca="false">V506+V513</f>
        <v>0</v>
      </c>
      <c r="W505" s="29" t="n">
        <f aca="false">W506+W513</f>
        <v>465</v>
      </c>
      <c r="X505" s="29" t="n">
        <f aca="false">X506+X513</f>
        <v>0</v>
      </c>
      <c r="Y505" s="29" t="n">
        <f aca="false">Y506+Y513</f>
        <v>465</v>
      </c>
      <c r="Z505" s="29" t="n">
        <f aca="false">Z506+Z513</f>
        <v>0</v>
      </c>
      <c r="AA505" s="29" t="n">
        <f aca="false">AA506+AA513</f>
        <v>465</v>
      </c>
      <c r="AB505" s="29" t="n">
        <f aca="false">AB506+AB513</f>
        <v>0</v>
      </c>
      <c r="AC505" s="29" t="n">
        <f aca="false">AC506+AC513</f>
        <v>465</v>
      </c>
      <c r="AD505" s="29" t="n">
        <f aca="false">AD506+AD513</f>
        <v>0</v>
      </c>
      <c r="AE505" s="29" t="n">
        <f aca="false">AE506+AE513</f>
        <v>465</v>
      </c>
      <c r="AF505" s="29" t="n">
        <f aca="false">AF506+AF513</f>
        <v>435</v>
      </c>
      <c r="AG505" s="29" t="n">
        <f aca="false">AG506+AG513</f>
        <v>0</v>
      </c>
      <c r="AH505" s="29" t="n">
        <f aca="false">AH506+AH513</f>
        <v>435</v>
      </c>
      <c r="AI505" s="29" t="n">
        <f aca="false">AI506+AI513</f>
        <v>0</v>
      </c>
      <c r="AJ505" s="29" t="n">
        <f aca="false">AJ506+AJ513</f>
        <v>435</v>
      </c>
      <c r="AK505" s="29" t="n">
        <f aca="false">AK506+AK513</f>
        <v>0</v>
      </c>
      <c r="AL505" s="29" t="n">
        <f aca="false">AL506+AL513</f>
        <v>435</v>
      </c>
      <c r="AM505" s="29" t="n">
        <f aca="false">AM506+AM513</f>
        <v>0</v>
      </c>
      <c r="AN505" s="29" t="n">
        <f aca="false">AN506+AN513</f>
        <v>0</v>
      </c>
      <c r="AO505" s="29" t="n">
        <f aca="false">AO506+AO513</f>
        <v>435</v>
      </c>
      <c r="AP505" s="29" t="n">
        <f aca="false">AP506+AP513</f>
        <v>0</v>
      </c>
      <c r="AQ505" s="29" t="n">
        <f aca="false">AQ506+AQ513</f>
        <v>435</v>
      </c>
    </row>
    <row r="506" customFormat="false" ht="18.75" hidden="true" customHeight="true" outlineLevel="0" collapsed="false">
      <c r="A506" s="27"/>
      <c r="B506" s="27"/>
      <c r="C506" s="27" t="s">
        <v>245</v>
      </c>
      <c r="D506" s="27"/>
      <c r="E506" s="28" t="s">
        <v>246</v>
      </c>
      <c r="F506" s="29" t="n">
        <f aca="false">F509+F507+F511</f>
        <v>410</v>
      </c>
      <c r="G506" s="29" t="n">
        <f aca="false">G509+G507+G511</f>
        <v>0</v>
      </c>
      <c r="H506" s="29" t="n">
        <f aca="false">H509+H507+H511</f>
        <v>410</v>
      </c>
      <c r="I506" s="29" t="n">
        <f aca="false">I509+I507+I511</f>
        <v>0</v>
      </c>
      <c r="J506" s="29" t="n">
        <f aca="false">J509+J507+J511</f>
        <v>410</v>
      </c>
      <c r="K506" s="29" t="n">
        <f aca="false">K509+K507+K511</f>
        <v>0</v>
      </c>
      <c r="L506" s="29" t="n">
        <f aca="false">L509+L507+L511</f>
        <v>410</v>
      </c>
      <c r="M506" s="29" t="n">
        <f aca="false">M509+M507+M511</f>
        <v>0</v>
      </c>
      <c r="N506" s="29" t="n">
        <f aca="false">N509+N507+N511</f>
        <v>0</v>
      </c>
      <c r="O506" s="29" t="n">
        <f aca="false">O509+O507+O511</f>
        <v>0</v>
      </c>
      <c r="P506" s="29" t="n">
        <f aca="false">P509+P507+P511</f>
        <v>410</v>
      </c>
      <c r="Q506" s="29" t="n">
        <f aca="false">Q509+Q507+Q511</f>
        <v>0</v>
      </c>
      <c r="R506" s="29" t="n">
        <f aca="false">R509+R507+R511</f>
        <v>410</v>
      </c>
      <c r="S506" s="29" t="n">
        <f aca="false">S509+S507+S511</f>
        <v>0</v>
      </c>
      <c r="T506" s="29" t="n">
        <f aca="false">T509+T507+T511</f>
        <v>410</v>
      </c>
      <c r="U506" s="29" t="n">
        <f aca="false">U509+U507+U511</f>
        <v>410</v>
      </c>
      <c r="V506" s="29" t="n">
        <f aca="false">V509+V507+V511</f>
        <v>0</v>
      </c>
      <c r="W506" s="29" t="n">
        <f aca="false">W509+W507+W511</f>
        <v>410</v>
      </c>
      <c r="X506" s="29" t="n">
        <f aca="false">X509+X507+X511</f>
        <v>0</v>
      </c>
      <c r="Y506" s="29" t="n">
        <f aca="false">Y509+Y507+Y511</f>
        <v>410</v>
      </c>
      <c r="Z506" s="29" t="n">
        <f aca="false">Z509+Z507+Z511</f>
        <v>0</v>
      </c>
      <c r="AA506" s="29" t="n">
        <f aca="false">AA509+AA507+AA511</f>
        <v>410</v>
      </c>
      <c r="AB506" s="29" t="n">
        <f aca="false">AB509+AB507+AB511</f>
        <v>0</v>
      </c>
      <c r="AC506" s="29" t="n">
        <f aca="false">AC509+AC507+AC511</f>
        <v>410</v>
      </c>
      <c r="AD506" s="29" t="n">
        <f aca="false">AD509+AD507+AD511</f>
        <v>0</v>
      </c>
      <c r="AE506" s="29" t="n">
        <f aca="false">AE509+AE507+AE511</f>
        <v>410</v>
      </c>
      <c r="AF506" s="29" t="n">
        <f aca="false">AF509+AF507+AF511</f>
        <v>380</v>
      </c>
      <c r="AG506" s="29" t="n">
        <f aca="false">AG509+AG507+AG511</f>
        <v>0</v>
      </c>
      <c r="AH506" s="29" t="n">
        <f aca="false">AH509+AH507+AH511</f>
        <v>380</v>
      </c>
      <c r="AI506" s="29" t="n">
        <f aca="false">AI509+AI507+AI511</f>
        <v>0</v>
      </c>
      <c r="AJ506" s="29" t="n">
        <f aca="false">AJ509+AJ507+AJ511</f>
        <v>380</v>
      </c>
      <c r="AK506" s="29" t="n">
        <f aca="false">AK509+AK507+AK511</f>
        <v>0</v>
      </c>
      <c r="AL506" s="29" t="n">
        <f aca="false">AL509+AL507+AL511</f>
        <v>380</v>
      </c>
      <c r="AM506" s="29" t="n">
        <f aca="false">AM509+AM507+AM511</f>
        <v>0</v>
      </c>
      <c r="AN506" s="29" t="n">
        <f aca="false">AN509+AN507+AN511</f>
        <v>0</v>
      </c>
      <c r="AO506" s="29" t="n">
        <f aca="false">AO509+AO507+AO511</f>
        <v>380</v>
      </c>
      <c r="AP506" s="29" t="n">
        <f aca="false">AP509+AP507+AP511</f>
        <v>0</v>
      </c>
      <c r="AQ506" s="29" t="n">
        <f aca="false">AQ509+AQ507+AQ511</f>
        <v>380</v>
      </c>
    </row>
    <row r="507" customFormat="false" ht="23.25" hidden="true" customHeight="true" outlineLevel="0" collapsed="false">
      <c r="A507" s="30"/>
      <c r="B507" s="30"/>
      <c r="C507" s="30" t="s">
        <v>251</v>
      </c>
      <c r="D507" s="30"/>
      <c r="E507" s="31" t="s">
        <v>252</v>
      </c>
      <c r="F507" s="32" t="n">
        <f aca="false">F508</f>
        <v>20</v>
      </c>
      <c r="G507" s="32" t="n">
        <f aca="false">G508</f>
        <v>0</v>
      </c>
      <c r="H507" s="32" t="n">
        <f aca="false">H508</f>
        <v>20</v>
      </c>
      <c r="I507" s="32" t="n">
        <f aca="false">I508</f>
        <v>0</v>
      </c>
      <c r="J507" s="32" t="n">
        <f aca="false">J508</f>
        <v>20</v>
      </c>
      <c r="K507" s="32" t="n">
        <f aca="false">K508</f>
        <v>0</v>
      </c>
      <c r="L507" s="32" t="n">
        <f aca="false">L508</f>
        <v>20</v>
      </c>
      <c r="M507" s="32" t="n">
        <f aca="false">M508</f>
        <v>0</v>
      </c>
      <c r="N507" s="32" t="n">
        <f aca="false">N508</f>
        <v>0</v>
      </c>
      <c r="O507" s="32" t="n">
        <f aca="false">O508</f>
        <v>0</v>
      </c>
      <c r="P507" s="32" t="n">
        <f aca="false">P508</f>
        <v>20</v>
      </c>
      <c r="Q507" s="32" t="n">
        <f aca="false">Q508</f>
        <v>0</v>
      </c>
      <c r="R507" s="32" t="n">
        <f aca="false">R508</f>
        <v>20</v>
      </c>
      <c r="S507" s="32" t="n">
        <f aca="false">S508</f>
        <v>0</v>
      </c>
      <c r="T507" s="32" t="n">
        <f aca="false">T508</f>
        <v>20</v>
      </c>
      <c r="U507" s="32" t="n">
        <f aca="false">U508</f>
        <v>20</v>
      </c>
      <c r="V507" s="32" t="n">
        <f aca="false">V508</f>
        <v>0</v>
      </c>
      <c r="W507" s="32" t="n">
        <f aca="false">W508</f>
        <v>20</v>
      </c>
      <c r="X507" s="32" t="n">
        <f aca="false">X508</f>
        <v>0</v>
      </c>
      <c r="Y507" s="32" t="n">
        <f aca="false">Y508</f>
        <v>20</v>
      </c>
      <c r="Z507" s="32" t="n">
        <f aca="false">Z508</f>
        <v>0</v>
      </c>
      <c r="AA507" s="32" t="n">
        <f aca="false">AA508</f>
        <v>20</v>
      </c>
      <c r="AB507" s="32" t="n">
        <f aca="false">AB508</f>
        <v>0</v>
      </c>
      <c r="AC507" s="32" t="n">
        <f aca="false">AC508</f>
        <v>20</v>
      </c>
      <c r="AD507" s="32" t="n">
        <f aca="false">AD508</f>
        <v>0</v>
      </c>
      <c r="AE507" s="32" t="n">
        <f aca="false">AE508</f>
        <v>20</v>
      </c>
      <c r="AF507" s="32" t="n">
        <f aca="false">AF508</f>
        <v>20</v>
      </c>
      <c r="AG507" s="32" t="n">
        <f aca="false">AG508</f>
        <v>0</v>
      </c>
      <c r="AH507" s="32" t="n">
        <f aca="false">AH508</f>
        <v>20</v>
      </c>
      <c r="AI507" s="32" t="n">
        <f aca="false">AI508</f>
        <v>0</v>
      </c>
      <c r="AJ507" s="32" t="n">
        <f aca="false">AJ508</f>
        <v>20</v>
      </c>
      <c r="AK507" s="32" t="n">
        <f aca="false">AK508</f>
        <v>0</v>
      </c>
      <c r="AL507" s="32" t="n">
        <f aca="false">AL508</f>
        <v>20</v>
      </c>
      <c r="AM507" s="32" t="n">
        <f aca="false">AM508</f>
        <v>0</v>
      </c>
      <c r="AN507" s="32" t="n">
        <f aca="false">AN508</f>
        <v>0</v>
      </c>
      <c r="AO507" s="32" t="n">
        <f aca="false">AO508</f>
        <v>20</v>
      </c>
      <c r="AP507" s="32" t="n">
        <f aca="false">AP508</f>
        <v>0</v>
      </c>
      <c r="AQ507" s="32" t="n">
        <f aca="false">AQ508</f>
        <v>20</v>
      </c>
    </row>
    <row r="508" customFormat="false" ht="18.75" hidden="true" customHeight="true" outlineLevel="0" collapsed="false">
      <c r="A508" s="30"/>
      <c r="B508" s="30"/>
      <c r="C508" s="30"/>
      <c r="D508" s="30" t="s">
        <v>53</v>
      </c>
      <c r="E508" s="33" t="s">
        <v>54</v>
      </c>
      <c r="F508" s="32" t="n">
        <v>20</v>
      </c>
      <c r="G508" s="32"/>
      <c r="H508" s="32" t="n">
        <f aca="false">SUM(F508:G508)</f>
        <v>20</v>
      </c>
      <c r="I508" s="32"/>
      <c r="J508" s="32" t="n">
        <f aca="false">SUM(H508:I508)</f>
        <v>20</v>
      </c>
      <c r="K508" s="32"/>
      <c r="L508" s="32" t="n">
        <f aca="false">SUM(J508:K508)</f>
        <v>20</v>
      </c>
      <c r="M508" s="32"/>
      <c r="N508" s="32"/>
      <c r="O508" s="32"/>
      <c r="P508" s="32" t="n">
        <f aca="false">SUM(L508:O508)</f>
        <v>20</v>
      </c>
      <c r="Q508" s="32"/>
      <c r="R508" s="32" t="n">
        <f aca="false">SUM(P508:Q508)</f>
        <v>20</v>
      </c>
      <c r="S508" s="32"/>
      <c r="T508" s="32" t="n">
        <f aca="false">SUM(R508:S508)</f>
        <v>20</v>
      </c>
      <c r="U508" s="32" t="n">
        <v>20</v>
      </c>
      <c r="V508" s="32"/>
      <c r="W508" s="32" t="n">
        <f aca="false">SUM(U508:V508)</f>
        <v>20</v>
      </c>
      <c r="X508" s="32"/>
      <c r="Y508" s="32" t="n">
        <f aca="false">SUM(W508:X508)</f>
        <v>20</v>
      </c>
      <c r="Z508" s="32"/>
      <c r="AA508" s="32" t="n">
        <f aca="false">SUM(Y508:Z508)</f>
        <v>20</v>
      </c>
      <c r="AB508" s="32"/>
      <c r="AC508" s="32" t="n">
        <f aca="false">SUM(AA508:AB508)</f>
        <v>20</v>
      </c>
      <c r="AD508" s="32"/>
      <c r="AE508" s="32" t="n">
        <f aca="false">SUM(AC508:AD508)</f>
        <v>20</v>
      </c>
      <c r="AF508" s="32" t="n">
        <v>20</v>
      </c>
      <c r="AG508" s="32"/>
      <c r="AH508" s="32" t="n">
        <f aca="false">SUM(AF508:AG508)</f>
        <v>20</v>
      </c>
      <c r="AI508" s="32"/>
      <c r="AJ508" s="32" t="n">
        <f aca="false">SUM(AH508:AI508)</f>
        <v>20</v>
      </c>
      <c r="AK508" s="32"/>
      <c r="AL508" s="32" t="n">
        <f aca="false">SUM(AJ508:AK508)</f>
        <v>20</v>
      </c>
      <c r="AM508" s="32"/>
      <c r="AN508" s="32"/>
      <c r="AO508" s="32" t="n">
        <f aca="false">SUM(AL508:AN508)</f>
        <v>20</v>
      </c>
      <c r="AP508" s="32"/>
      <c r="AQ508" s="32" t="n">
        <f aca="false">SUM(AO508:AP508)</f>
        <v>20</v>
      </c>
    </row>
    <row r="509" customFormat="false" ht="18.75" hidden="true" customHeight="true" outlineLevel="0" collapsed="false">
      <c r="A509" s="27"/>
      <c r="B509" s="27"/>
      <c r="C509" s="30" t="s">
        <v>253</v>
      </c>
      <c r="D509" s="30"/>
      <c r="E509" s="31" t="s">
        <v>254</v>
      </c>
      <c r="F509" s="32" t="n">
        <f aca="false">F510</f>
        <v>90</v>
      </c>
      <c r="G509" s="32" t="n">
        <f aca="false">G510</f>
        <v>0</v>
      </c>
      <c r="H509" s="32" t="n">
        <f aca="false">H510</f>
        <v>90</v>
      </c>
      <c r="I509" s="32" t="n">
        <f aca="false">I510</f>
        <v>0</v>
      </c>
      <c r="J509" s="32" t="n">
        <f aca="false">J510</f>
        <v>90</v>
      </c>
      <c r="K509" s="32" t="n">
        <f aca="false">K510</f>
        <v>0</v>
      </c>
      <c r="L509" s="32" t="n">
        <f aca="false">L510</f>
        <v>90</v>
      </c>
      <c r="M509" s="32" t="n">
        <f aca="false">M510</f>
        <v>0</v>
      </c>
      <c r="N509" s="32" t="n">
        <f aca="false">N510</f>
        <v>0</v>
      </c>
      <c r="O509" s="32" t="n">
        <f aca="false">O510</f>
        <v>0</v>
      </c>
      <c r="P509" s="32" t="n">
        <f aca="false">P510</f>
        <v>90</v>
      </c>
      <c r="Q509" s="32" t="n">
        <f aca="false">Q510</f>
        <v>0</v>
      </c>
      <c r="R509" s="32" t="n">
        <f aca="false">R510</f>
        <v>90</v>
      </c>
      <c r="S509" s="32" t="n">
        <f aca="false">S510</f>
        <v>0</v>
      </c>
      <c r="T509" s="32" t="n">
        <f aca="false">T510</f>
        <v>90</v>
      </c>
      <c r="U509" s="32" t="n">
        <f aca="false">U510</f>
        <v>90</v>
      </c>
      <c r="V509" s="32" t="n">
        <f aca="false">V510</f>
        <v>0</v>
      </c>
      <c r="W509" s="32" t="n">
        <f aca="false">W510</f>
        <v>90</v>
      </c>
      <c r="X509" s="32" t="n">
        <f aca="false">X510</f>
        <v>0</v>
      </c>
      <c r="Y509" s="32" t="n">
        <f aca="false">Y510</f>
        <v>90</v>
      </c>
      <c r="Z509" s="32" t="n">
        <f aca="false">Z510</f>
        <v>0</v>
      </c>
      <c r="AA509" s="32" t="n">
        <f aca="false">AA510</f>
        <v>90</v>
      </c>
      <c r="AB509" s="32" t="n">
        <f aca="false">AB510</f>
        <v>0</v>
      </c>
      <c r="AC509" s="32" t="n">
        <f aca="false">AC510</f>
        <v>90</v>
      </c>
      <c r="AD509" s="32" t="n">
        <f aca="false">AD510</f>
        <v>0</v>
      </c>
      <c r="AE509" s="32" t="n">
        <f aca="false">AE510</f>
        <v>90</v>
      </c>
      <c r="AF509" s="32" t="n">
        <f aca="false">AF510</f>
        <v>90</v>
      </c>
      <c r="AG509" s="32" t="n">
        <f aca="false">AG510</f>
        <v>0</v>
      </c>
      <c r="AH509" s="32" t="n">
        <f aca="false">AH510</f>
        <v>90</v>
      </c>
      <c r="AI509" s="32" t="n">
        <f aca="false">AI510</f>
        <v>0</v>
      </c>
      <c r="AJ509" s="32" t="n">
        <f aca="false">AJ510</f>
        <v>90</v>
      </c>
      <c r="AK509" s="32" t="n">
        <f aca="false">AK510</f>
        <v>0</v>
      </c>
      <c r="AL509" s="32" t="n">
        <f aca="false">AL510</f>
        <v>90</v>
      </c>
      <c r="AM509" s="32" t="n">
        <f aca="false">AM510</f>
        <v>0</v>
      </c>
      <c r="AN509" s="32" t="n">
        <f aca="false">AN510</f>
        <v>0</v>
      </c>
      <c r="AO509" s="32" t="n">
        <f aca="false">AO510</f>
        <v>90</v>
      </c>
      <c r="AP509" s="32" t="n">
        <f aca="false">AP510</f>
        <v>0</v>
      </c>
      <c r="AQ509" s="32" t="n">
        <f aca="false">AQ510</f>
        <v>90</v>
      </c>
    </row>
    <row r="510" customFormat="false" ht="18.75" hidden="true" customHeight="true" outlineLevel="0" collapsed="false">
      <c r="A510" s="30"/>
      <c r="B510" s="30"/>
      <c r="C510" s="30"/>
      <c r="D510" s="30" t="s">
        <v>53</v>
      </c>
      <c r="E510" s="33" t="s">
        <v>54</v>
      </c>
      <c r="F510" s="32" t="n">
        <v>90</v>
      </c>
      <c r="G510" s="32"/>
      <c r="H510" s="32" t="n">
        <f aca="false">SUM(F510:G510)</f>
        <v>90</v>
      </c>
      <c r="I510" s="32"/>
      <c r="J510" s="32" t="n">
        <f aca="false">SUM(H510:I510)</f>
        <v>90</v>
      </c>
      <c r="K510" s="32"/>
      <c r="L510" s="32" t="n">
        <f aca="false">SUM(J510:K510)</f>
        <v>90</v>
      </c>
      <c r="M510" s="32"/>
      <c r="N510" s="32"/>
      <c r="O510" s="32"/>
      <c r="P510" s="32" t="n">
        <f aca="false">SUM(L510:O510)</f>
        <v>90</v>
      </c>
      <c r="Q510" s="32"/>
      <c r="R510" s="32" t="n">
        <f aca="false">SUM(P510:Q510)</f>
        <v>90</v>
      </c>
      <c r="S510" s="32"/>
      <c r="T510" s="32" t="n">
        <f aca="false">SUM(R510:S510)</f>
        <v>90</v>
      </c>
      <c r="U510" s="32" t="n">
        <v>90</v>
      </c>
      <c r="V510" s="32"/>
      <c r="W510" s="32" t="n">
        <f aca="false">SUM(U510:V510)</f>
        <v>90</v>
      </c>
      <c r="X510" s="32"/>
      <c r="Y510" s="32" t="n">
        <f aca="false">SUM(W510:X510)</f>
        <v>90</v>
      </c>
      <c r="Z510" s="32"/>
      <c r="AA510" s="32" t="n">
        <f aca="false">SUM(Y510:Z510)</f>
        <v>90</v>
      </c>
      <c r="AB510" s="32"/>
      <c r="AC510" s="32" t="n">
        <f aca="false">SUM(AA510:AB510)</f>
        <v>90</v>
      </c>
      <c r="AD510" s="32"/>
      <c r="AE510" s="32" t="n">
        <f aca="false">SUM(AC510:AD510)</f>
        <v>90</v>
      </c>
      <c r="AF510" s="32" t="n">
        <v>90</v>
      </c>
      <c r="AG510" s="32"/>
      <c r="AH510" s="32" t="n">
        <f aca="false">SUM(AF510:AG510)</f>
        <v>90</v>
      </c>
      <c r="AI510" s="32"/>
      <c r="AJ510" s="32" t="n">
        <f aca="false">SUM(AH510:AI510)</f>
        <v>90</v>
      </c>
      <c r="AK510" s="32"/>
      <c r="AL510" s="32" t="n">
        <f aca="false">SUM(AJ510:AK510)</f>
        <v>90</v>
      </c>
      <c r="AM510" s="32"/>
      <c r="AN510" s="32"/>
      <c r="AO510" s="32" t="n">
        <f aca="false">SUM(AL510:AN510)</f>
        <v>90</v>
      </c>
      <c r="AP510" s="32"/>
      <c r="AQ510" s="32" t="n">
        <f aca="false">SUM(AO510:AP510)</f>
        <v>90</v>
      </c>
    </row>
    <row r="511" customFormat="false" ht="18.75" hidden="true" customHeight="true" outlineLevel="0" collapsed="false">
      <c r="A511" s="27"/>
      <c r="B511" s="27"/>
      <c r="C511" s="30" t="s">
        <v>255</v>
      </c>
      <c r="D511" s="30"/>
      <c r="E511" s="31" t="s">
        <v>256</v>
      </c>
      <c r="F511" s="32" t="n">
        <f aca="false">F512</f>
        <v>300</v>
      </c>
      <c r="G511" s="32" t="n">
        <f aca="false">G512</f>
        <v>0</v>
      </c>
      <c r="H511" s="32" t="n">
        <f aca="false">H512</f>
        <v>300</v>
      </c>
      <c r="I511" s="32" t="n">
        <f aca="false">I512</f>
        <v>0</v>
      </c>
      <c r="J511" s="32" t="n">
        <f aca="false">J512</f>
        <v>300</v>
      </c>
      <c r="K511" s="32" t="n">
        <f aca="false">K512</f>
        <v>0</v>
      </c>
      <c r="L511" s="32" t="n">
        <f aca="false">L512</f>
        <v>300</v>
      </c>
      <c r="M511" s="32" t="n">
        <f aca="false">M512</f>
        <v>0</v>
      </c>
      <c r="N511" s="32" t="n">
        <f aca="false">N512</f>
        <v>0</v>
      </c>
      <c r="O511" s="32" t="n">
        <f aca="false">O512</f>
        <v>0</v>
      </c>
      <c r="P511" s="32" t="n">
        <f aca="false">P512</f>
        <v>300</v>
      </c>
      <c r="Q511" s="32" t="n">
        <f aca="false">Q512</f>
        <v>0</v>
      </c>
      <c r="R511" s="32" t="n">
        <f aca="false">R512</f>
        <v>300</v>
      </c>
      <c r="S511" s="32" t="n">
        <f aca="false">S512</f>
        <v>0</v>
      </c>
      <c r="T511" s="32" t="n">
        <f aca="false">T512</f>
        <v>300</v>
      </c>
      <c r="U511" s="32" t="n">
        <f aca="false">U512</f>
        <v>300</v>
      </c>
      <c r="V511" s="32" t="n">
        <f aca="false">V512</f>
        <v>0</v>
      </c>
      <c r="W511" s="32" t="n">
        <f aca="false">W512</f>
        <v>300</v>
      </c>
      <c r="X511" s="32" t="n">
        <f aca="false">X512</f>
        <v>0</v>
      </c>
      <c r="Y511" s="32" t="n">
        <f aca="false">Y512</f>
        <v>300</v>
      </c>
      <c r="Z511" s="32" t="n">
        <f aca="false">Z512</f>
        <v>0</v>
      </c>
      <c r="AA511" s="32" t="n">
        <f aca="false">AA512</f>
        <v>300</v>
      </c>
      <c r="AB511" s="32" t="n">
        <f aca="false">AB512</f>
        <v>0</v>
      </c>
      <c r="AC511" s="32" t="n">
        <f aca="false">AC512</f>
        <v>300</v>
      </c>
      <c r="AD511" s="32" t="n">
        <f aca="false">AD512</f>
        <v>0</v>
      </c>
      <c r="AE511" s="32" t="n">
        <f aca="false">AE512</f>
        <v>300</v>
      </c>
      <c r="AF511" s="32" t="n">
        <f aca="false">AF512</f>
        <v>270</v>
      </c>
      <c r="AG511" s="32" t="n">
        <f aca="false">AG512</f>
        <v>0</v>
      </c>
      <c r="AH511" s="32" t="n">
        <f aca="false">AH512</f>
        <v>270</v>
      </c>
      <c r="AI511" s="32" t="n">
        <f aca="false">AI512</f>
        <v>0</v>
      </c>
      <c r="AJ511" s="32" t="n">
        <f aca="false">AJ512</f>
        <v>270</v>
      </c>
      <c r="AK511" s="32" t="n">
        <f aca="false">AK512</f>
        <v>0</v>
      </c>
      <c r="AL511" s="32" t="n">
        <f aca="false">AL512</f>
        <v>270</v>
      </c>
      <c r="AM511" s="32" t="n">
        <f aca="false">AM512</f>
        <v>0</v>
      </c>
      <c r="AN511" s="32" t="n">
        <f aca="false">AN512</f>
        <v>0</v>
      </c>
      <c r="AO511" s="32" t="n">
        <f aca="false">AO512</f>
        <v>270</v>
      </c>
      <c r="AP511" s="32" t="n">
        <f aca="false">AP512</f>
        <v>0</v>
      </c>
      <c r="AQ511" s="32" t="n">
        <f aca="false">AQ512</f>
        <v>270</v>
      </c>
    </row>
    <row r="512" customFormat="false" ht="18.75" hidden="true" customHeight="true" outlineLevel="0" collapsed="false">
      <c r="A512" s="30"/>
      <c r="B512" s="30"/>
      <c r="C512" s="30"/>
      <c r="D512" s="30" t="s">
        <v>53</v>
      </c>
      <c r="E512" s="33" t="s">
        <v>54</v>
      </c>
      <c r="F512" s="32" t="n">
        <v>300</v>
      </c>
      <c r="G512" s="32"/>
      <c r="H512" s="32" t="n">
        <f aca="false">SUM(F512:G512)</f>
        <v>300</v>
      </c>
      <c r="I512" s="32"/>
      <c r="J512" s="32" t="n">
        <f aca="false">SUM(H512:I512)</f>
        <v>300</v>
      </c>
      <c r="K512" s="32"/>
      <c r="L512" s="32" t="n">
        <f aca="false">SUM(J512:K512)</f>
        <v>300</v>
      </c>
      <c r="M512" s="32"/>
      <c r="N512" s="32"/>
      <c r="O512" s="32"/>
      <c r="P512" s="32" t="n">
        <f aca="false">SUM(L512:O512)</f>
        <v>300</v>
      </c>
      <c r="Q512" s="32"/>
      <c r="R512" s="32" t="n">
        <f aca="false">SUM(P512:Q512)</f>
        <v>300</v>
      </c>
      <c r="S512" s="32"/>
      <c r="T512" s="32" t="n">
        <f aca="false">SUM(R512:S512)</f>
        <v>300</v>
      </c>
      <c r="U512" s="32" t="n">
        <v>300</v>
      </c>
      <c r="V512" s="32"/>
      <c r="W512" s="32" t="n">
        <f aca="false">SUM(U512:V512)</f>
        <v>300</v>
      </c>
      <c r="X512" s="32"/>
      <c r="Y512" s="32" t="n">
        <f aca="false">SUM(W512:X512)</f>
        <v>300</v>
      </c>
      <c r="Z512" s="32"/>
      <c r="AA512" s="32" t="n">
        <f aca="false">SUM(Y512:Z512)</f>
        <v>300</v>
      </c>
      <c r="AB512" s="32"/>
      <c r="AC512" s="32" t="n">
        <f aca="false">SUM(AA512:AB512)</f>
        <v>300</v>
      </c>
      <c r="AD512" s="32"/>
      <c r="AE512" s="32" t="n">
        <f aca="false">SUM(AC512:AD512)</f>
        <v>300</v>
      </c>
      <c r="AF512" s="32" t="n">
        <v>270</v>
      </c>
      <c r="AG512" s="32"/>
      <c r="AH512" s="32" t="n">
        <f aca="false">SUM(AF512:AG512)</f>
        <v>270</v>
      </c>
      <c r="AI512" s="32"/>
      <c r="AJ512" s="32" t="n">
        <f aca="false">SUM(AH512:AI512)</f>
        <v>270</v>
      </c>
      <c r="AK512" s="32"/>
      <c r="AL512" s="32" t="n">
        <f aca="false">SUM(AJ512:AK512)</f>
        <v>270</v>
      </c>
      <c r="AM512" s="32"/>
      <c r="AN512" s="32"/>
      <c r="AO512" s="32" t="n">
        <f aca="false">SUM(AL512:AN512)</f>
        <v>270</v>
      </c>
      <c r="AP512" s="32"/>
      <c r="AQ512" s="32" t="n">
        <f aca="false">SUM(AO512:AP512)</f>
        <v>270</v>
      </c>
    </row>
    <row r="513" customFormat="false" ht="18.75" hidden="true" customHeight="true" outlineLevel="0" collapsed="false">
      <c r="A513" s="30"/>
      <c r="B513" s="30"/>
      <c r="C513" s="27" t="s">
        <v>257</v>
      </c>
      <c r="D513" s="27"/>
      <c r="E513" s="28" t="s">
        <v>258</v>
      </c>
      <c r="F513" s="29" t="n">
        <f aca="false">F514</f>
        <v>65.4</v>
      </c>
      <c r="G513" s="29" t="n">
        <f aca="false">G514</f>
        <v>0</v>
      </c>
      <c r="H513" s="29" t="n">
        <f aca="false">H514</f>
        <v>65.4</v>
      </c>
      <c r="I513" s="29" t="n">
        <f aca="false">I514</f>
        <v>0</v>
      </c>
      <c r="J513" s="29" t="n">
        <f aca="false">J514</f>
        <v>65.4</v>
      </c>
      <c r="K513" s="29" t="n">
        <f aca="false">K514</f>
        <v>0</v>
      </c>
      <c r="L513" s="29" t="n">
        <f aca="false">L514</f>
        <v>65.4</v>
      </c>
      <c r="M513" s="29" t="n">
        <f aca="false">M514</f>
        <v>0</v>
      </c>
      <c r="N513" s="29" t="n">
        <f aca="false">N514</f>
        <v>0</v>
      </c>
      <c r="O513" s="29" t="n">
        <f aca="false">O514</f>
        <v>0</v>
      </c>
      <c r="P513" s="29" t="n">
        <f aca="false">P514</f>
        <v>65.4</v>
      </c>
      <c r="Q513" s="29" t="n">
        <f aca="false">Q514</f>
        <v>0</v>
      </c>
      <c r="R513" s="29" t="n">
        <f aca="false">R514</f>
        <v>65.4</v>
      </c>
      <c r="S513" s="29" t="n">
        <f aca="false">S514</f>
        <v>0</v>
      </c>
      <c r="T513" s="29" t="n">
        <f aca="false">T514</f>
        <v>65.4</v>
      </c>
      <c r="U513" s="29" t="n">
        <f aca="false">U514</f>
        <v>55</v>
      </c>
      <c r="V513" s="29" t="n">
        <f aca="false">V514</f>
        <v>0</v>
      </c>
      <c r="W513" s="29" t="n">
        <f aca="false">W514</f>
        <v>55</v>
      </c>
      <c r="X513" s="29" t="n">
        <f aca="false">X514</f>
        <v>0</v>
      </c>
      <c r="Y513" s="29" t="n">
        <f aca="false">Y514</f>
        <v>55</v>
      </c>
      <c r="Z513" s="29" t="n">
        <f aca="false">Z514</f>
        <v>0</v>
      </c>
      <c r="AA513" s="29" t="n">
        <f aca="false">AA514</f>
        <v>55</v>
      </c>
      <c r="AB513" s="29" t="n">
        <f aca="false">AB514</f>
        <v>0</v>
      </c>
      <c r="AC513" s="29" t="n">
        <f aca="false">AC514</f>
        <v>55</v>
      </c>
      <c r="AD513" s="29" t="n">
        <f aca="false">AD514</f>
        <v>0</v>
      </c>
      <c r="AE513" s="29" t="n">
        <f aca="false">AE514</f>
        <v>55</v>
      </c>
      <c r="AF513" s="29" t="n">
        <f aca="false">AF514</f>
        <v>55</v>
      </c>
      <c r="AG513" s="29" t="n">
        <f aca="false">AG514</f>
        <v>0</v>
      </c>
      <c r="AH513" s="29" t="n">
        <f aca="false">AH514</f>
        <v>55</v>
      </c>
      <c r="AI513" s="29" t="n">
        <f aca="false">AI514</f>
        <v>0</v>
      </c>
      <c r="AJ513" s="29" t="n">
        <f aca="false">AJ514</f>
        <v>55</v>
      </c>
      <c r="AK513" s="29" t="n">
        <f aca="false">AK514</f>
        <v>0</v>
      </c>
      <c r="AL513" s="29" t="n">
        <f aca="false">AL514</f>
        <v>55</v>
      </c>
      <c r="AM513" s="29" t="n">
        <f aca="false">AM514</f>
        <v>0</v>
      </c>
      <c r="AN513" s="29" t="n">
        <f aca="false">AN514</f>
        <v>0</v>
      </c>
      <c r="AO513" s="29" t="n">
        <f aca="false">AO514</f>
        <v>55</v>
      </c>
      <c r="AP513" s="29" t="n">
        <f aca="false">AP514</f>
        <v>0</v>
      </c>
      <c r="AQ513" s="29" t="n">
        <f aca="false">AQ514</f>
        <v>55</v>
      </c>
    </row>
    <row r="514" customFormat="false" ht="18.75" hidden="true" customHeight="true" outlineLevel="0" collapsed="false">
      <c r="A514" s="30"/>
      <c r="B514" s="30"/>
      <c r="C514" s="30" t="s">
        <v>259</v>
      </c>
      <c r="D514" s="30"/>
      <c r="E514" s="33" t="s">
        <v>260</v>
      </c>
      <c r="F514" s="32" t="n">
        <f aca="false">F515</f>
        <v>65.4</v>
      </c>
      <c r="G514" s="32" t="n">
        <f aca="false">G515</f>
        <v>0</v>
      </c>
      <c r="H514" s="32" t="n">
        <f aca="false">H515</f>
        <v>65.4</v>
      </c>
      <c r="I514" s="32" t="n">
        <f aca="false">I515</f>
        <v>0</v>
      </c>
      <c r="J514" s="32" t="n">
        <f aca="false">J515</f>
        <v>65.4</v>
      </c>
      <c r="K514" s="32" t="n">
        <f aca="false">K515</f>
        <v>0</v>
      </c>
      <c r="L514" s="32" t="n">
        <f aca="false">L515</f>
        <v>65.4</v>
      </c>
      <c r="M514" s="32" t="n">
        <f aca="false">M515</f>
        <v>0</v>
      </c>
      <c r="N514" s="32" t="n">
        <f aca="false">N515</f>
        <v>0</v>
      </c>
      <c r="O514" s="32" t="n">
        <f aca="false">O515</f>
        <v>0</v>
      </c>
      <c r="P514" s="32" t="n">
        <f aca="false">P515</f>
        <v>65.4</v>
      </c>
      <c r="Q514" s="32" t="n">
        <f aca="false">Q515</f>
        <v>0</v>
      </c>
      <c r="R514" s="32" t="n">
        <f aca="false">R515</f>
        <v>65.4</v>
      </c>
      <c r="S514" s="32" t="n">
        <f aca="false">S515</f>
        <v>0</v>
      </c>
      <c r="T514" s="32" t="n">
        <f aca="false">T515</f>
        <v>65.4</v>
      </c>
      <c r="U514" s="32" t="n">
        <f aca="false">U515</f>
        <v>55</v>
      </c>
      <c r="V514" s="32" t="n">
        <f aca="false">V515</f>
        <v>0</v>
      </c>
      <c r="W514" s="32" t="n">
        <f aca="false">W515</f>
        <v>55</v>
      </c>
      <c r="X514" s="32" t="n">
        <f aca="false">X515</f>
        <v>0</v>
      </c>
      <c r="Y514" s="32" t="n">
        <f aca="false">Y515</f>
        <v>55</v>
      </c>
      <c r="Z514" s="32" t="n">
        <f aca="false">Z515</f>
        <v>0</v>
      </c>
      <c r="AA514" s="32" t="n">
        <f aca="false">AA515</f>
        <v>55</v>
      </c>
      <c r="AB514" s="32" t="n">
        <f aca="false">AB515</f>
        <v>0</v>
      </c>
      <c r="AC514" s="32" t="n">
        <f aca="false">AC515</f>
        <v>55</v>
      </c>
      <c r="AD514" s="32" t="n">
        <f aca="false">AD515</f>
        <v>0</v>
      </c>
      <c r="AE514" s="32" t="n">
        <f aca="false">AE515</f>
        <v>55</v>
      </c>
      <c r="AF514" s="32" t="n">
        <f aca="false">AF515</f>
        <v>55</v>
      </c>
      <c r="AG514" s="32" t="n">
        <f aca="false">AG515</f>
        <v>0</v>
      </c>
      <c r="AH514" s="32" t="n">
        <f aca="false">AH515</f>
        <v>55</v>
      </c>
      <c r="AI514" s="32" t="n">
        <f aca="false">AI515</f>
        <v>0</v>
      </c>
      <c r="AJ514" s="32" t="n">
        <f aca="false">AJ515</f>
        <v>55</v>
      </c>
      <c r="AK514" s="32" t="n">
        <f aca="false">AK515</f>
        <v>0</v>
      </c>
      <c r="AL514" s="32" t="n">
        <f aca="false">AL515</f>
        <v>55</v>
      </c>
      <c r="AM514" s="32" t="n">
        <f aca="false">AM515</f>
        <v>0</v>
      </c>
      <c r="AN514" s="32" t="n">
        <f aca="false">AN515</f>
        <v>0</v>
      </c>
      <c r="AO514" s="32" t="n">
        <f aca="false">AO515</f>
        <v>55</v>
      </c>
      <c r="AP514" s="32" t="n">
        <f aca="false">AP515</f>
        <v>0</v>
      </c>
      <c r="AQ514" s="32" t="n">
        <f aca="false">AQ515</f>
        <v>55</v>
      </c>
    </row>
    <row r="515" customFormat="false" ht="18.75" hidden="true" customHeight="true" outlineLevel="0" collapsed="false">
      <c r="A515" s="30"/>
      <c r="B515" s="30"/>
      <c r="C515" s="30"/>
      <c r="D515" s="30" t="s">
        <v>53</v>
      </c>
      <c r="E515" s="33" t="s">
        <v>54</v>
      </c>
      <c r="F515" s="32" t="n">
        <v>65.4</v>
      </c>
      <c r="G515" s="32"/>
      <c r="H515" s="32" t="n">
        <f aca="false">SUM(F515:G515)</f>
        <v>65.4</v>
      </c>
      <c r="I515" s="32"/>
      <c r="J515" s="32" t="n">
        <f aca="false">SUM(H515:I515)</f>
        <v>65.4</v>
      </c>
      <c r="K515" s="32"/>
      <c r="L515" s="32" t="n">
        <f aca="false">SUM(J515:K515)</f>
        <v>65.4</v>
      </c>
      <c r="M515" s="32"/>
      <c r="N515" s="32"/>
      <c r="O515" s="32"/>
      <c r="P515" s="32" t="n">
        <f aca="false">SUM(L515:O515)</f>
        <v>65.4</v>
      </c>
      <c r="Q515" s="32"/>
      <c r="R515" s="32" t="n">
        <f aca="false">SUM(P515:Q515)</f>
        <v>65.4</v>
      </c>
      <c r="S515" s="32"/>
      <c r="T515" s="32" t="n">
        <f aca="false">SUM(R515:S515)</f>
        <v>65.4</v>
      </c>
      <c r="U515" s="32" t="n">
        <v>55</v>
      </c>
      <c r="V515" s="32"/>
      <c r="W515" s="32" t="n">
        <f aca="false">SUM(U515:V515)</f>
        <v>55</v>
      </c>
      <c r="X515" s="32"/>
      <c r="Y515" s="32" t="n">
        <f aca="false">SUM(W515:X515)</f>
        <v>55</v>
      </c>
      <c r="Z515" s="32"/>
      <c r="AA515" s="32" t="n">
        <f aca="false">SUM(Y515:Z515)</f>
        <v>55</v>
      </c>
      <c r="AB515" s="32"/>
      <c r="AC515" s="32" t="n">
        <f aca="false">SUM(AA515:AB515)</f>
        <v>55</v>
      </c>
      <c r="AD515" s="32"/>
      <c r="AE515" s="32" t="n">
        <f aca="false">SUM(AC515:AD515)</f>
        <v>55</v>
      </c>
      <c r="AF515" s="32" t="n">
        <v>55</v>
      </c>
      <c r="AG515" s="32"/>
      <c r="AH515" s="32" t="n">
        <f aca="false">SUM(AF515:AG515)</f>
        <v>55</v>
      </c>
      <c r="AI515" s="32"/>
      <c r="AJ515" s="32" t="n">
        <f aca="false">SUM(AH515:AI515)</f>
        <v>55</v>
      </c>
      <c r="AK515" s="32"/>
      <c r="AL515" s="32" t="n">
        <f aca="false">SUM(AJ515:AK515)</f>
        <v>55</v>
      </c>
      <c r="AM515" s="32"/>
      <c r="AN515" s="32"/>
      <c r="AO515" s="32" t="n">
        <f aca="false">SUM(AL515:AN515)</f>
        <v>55</v>
      </c>
      <c r="AP515" s="32"/>
      <c r="AQ515" s="32" t="n">
        <f aca="false">SUM(AO515:AP515)</f>
        <v>55</v>
      </c>
    </row>
    <row r="516" s="15" customFormat="true" ht="18.75" hidden="true" customHeight="true" outlineLevel="0" collapsed="false">
      <c r="A516" s="27"/>
      <c r="B516" s="27" t="s">
        <v>801</v>
      </c>
      <c r="C516" s="27"/>
      <c r="D516" s="27"/>
      <c r="E516" s="56" t="s">
        <v>802</v>
      </c>
      <c r="F516" s="29" t="n">
        <f aca="false">F517</f>
        <v>20</v>
      </c>
      <c r="G516" s="29" t="n">
        <f aca="false">G517</f>
        <v>0</v>
      </c>
      <c r="H516" s="29" t="n">
        <f aca="false">H517</f>
        <v>20</v>
      </c>
      <c r="I516" s="29" t="n">
        <f aca="false">I517</f>
        <v>0</v>
      </c>
      <c r="J516" s="29" t="n">
        <f aca="false">J517</f>
        <v>20</v>
      </c>
      <c r="K516" s="29" t="n">
        <f aca="false">K517</f>
        <v>0</v>
      </c>
      <c r="L516" s="29" t="n">
        <f aca="false">L517</f>
        <v>20</v>
      </c>
      <c r="M516" s="29" t="n">
        <f aca="false">M517</f>
        <v>0</v>
      </c>
      <c r="N516" s="29" t="n">
        <f aca="false">N517</f>
        <v>0</v>
      </c>
      <c r="O516" s="29" t="n">
        <f aca="false">O517</f>
        <v>0</v>
      </c>
      <c r="P516" s="29" t="n">
        <f aca="false">P517</f>
        <v>20</v>
      </c>
      <c r="Q516" s="29" t="n">
        <f aca="false">Q517</f>
        <v>0</v>
      </c>
      <c r="R516" s="29" t="n">
        <f aca="false">R517</f>
        <v>20</v>
      </c>
      <c r="S516" s="29" t="n">
        <f aca="false">S517</f>
        <v>0</v>
      </c>
      <c r="T516" s="29" t="n">
        <f aca="false">T517</f>
        <v>20</v>
      </c>
      <c r="U516" s="29" t="n">
        <f aca="false">U517</f>
        <v>20</v>
      </c>
      <c r="V516" s="29" t="n">
        <f aca="false">V517</f>
        <v>0</v>
      </c>
      <c r="W516" s="29" t="n">
        <f aca="false">W517</f>
        <v>20</v>
      </c>
      <c r="X516" s="29" t="n">
        <f aca="false">X517</f>
        <v>0</v>
      </c>
      <c r="Y516" s="29" t="n">
        <f aca="false">Y517</f>
        <v>20</v>
      </c>
      <c r="Z516" s="29" t="n">
        <f aca="false">Z517</f>
        <v>0</v>
      </c>
      <c r="AA516" s="29" t="n">
        <f aca="false">AA517</f>
        <v>20</v>
      </c>
      <c r="AB516" s="29" t="n">
        <f aca="false">AB517</f>
        <v>0</v>
      </c>
      <c r="AC516" s="29" t="n">
        <f aca="false">AC517</f>
        <v>20</v>
      </c>
      <c r="AD516" s="29" t="n">
        <f aca="false">AD517</f>
        <v>0</v>
      </c>
      <c r="AE516" s="29" t="n">
        <f aca="false">AE517</f>
        <v>20</v>
      </c>
      <c r="AF516" s="29" t="n">
        <f aca="false">AF517</f>
        <v>20</v>
      </c>
      <c r="AG516" s="29" t="n">
        <f aca="false">AG517</f>
        <v>0</v>
      </c>
      <c r="AH516" s="29" t="n">
        <f aca="false">AH517</f>
        <v>20</v>
      </c>
      <c r="AI516" s="29" t="n">
        <f aca="false">AI517</f>
        <v>0</v>
      </c>
      <c r="AJ516" s="29" t="n">
        <f aca="false">AJ517</f>
        <v>20</v>
      </c>
      <c r="AK516" s="29" t="n">
        <f aca="false">AK517</f>
        <v>0</v>
      </c>
      <c r="AL516" s="29" t="n">
        <f aca="false">AL517</f>
        <v>20</v>
      </c>
      <c r="AM516" s="29" t="n">
        <f aca="false">AM517</f>
        <v>0</v>
      </c>
      <c r="AN516" s="29" t="n">
        <f aca="false">AN517</f>
        <v>0</v>
      </c>
      <c r="AO516" s="29" t="n">
        <f aca="false">AO517</f>
        <v>20</v>
      </c>
      <c r="AP516" s="29" t="n">
        <f aca="false">AP517</f>
        <v>0</v>
      </c>
      <c r="AQ516" s="29" t="n">
        <f aca="false">AQ517</f>
        <v>20</v>
      </c>
    </row>
    <row r="517" s="15" customFormat="true" ht="18.75" hidden="true" customHeight="true" outlineLevel="0" collapsed="false">
      <c r="A517" s="27"/>
      <c r="B517" s="27"/>
      <c r="C517" s="27" t="s">
        <v>190</v>
      </c>
      <c r="D517" s="27"/>
      <c r="E517" s="28" t="s">
        <v>191</v>
      </c>
      <c r="F517" s="29" t="n">
        <f aca="false">F518</f>
        <v>20</v>
      </c>
      <c r="G517" s="29" t="n">
        <f aca="false">G518</f>
        <v>0</v>
      </c>
      <c r="H517" s="29" t="n">
        <f aca="false">H518</f>
        <v>20</v>
      </c>
      <c r="I517" s="29" t="n">
        <f aca="false">I518</f>
        <v>0</v>
      </c>
      <c r="J517" s="29" t="n">
        <f aca="false">J518</f>
        <v>20</v>
      </c>
      <c r="K517" s="29" t="n">
        <f aca="false">K518</f>
        <v>0</v>
      </c>
      <c r="L517" s="29" t="n">
        <f aca="false">L518</f>
        <v>20</v>
      </c>
      <c r="M517" s="29" t="n">
        <f aca="false">M518</f>
        <v>0</v>
      </c>
      <c r="N517" s="29" t="n">
        <f aca="false">N518</f>
        <v>0</v>
      </c>
      <c r="O517" s="29" t="n">
        <f aca="false">O518</f>
        <v>0</v>
      </c>
      <c r="P517" s="29" t="n">
        <f aca="false">P518</f>
        <v>20</v>
      </c>
      <c r="Q517" s="29" t="n">
        <f aca="false">Q518</f>
        <v>0</v>
      </c>
      <c r="R517" s="29" t="n">
        <f aca="false">R518</f>
        <v>20</v>
      </c>
      <c r="S517" s="29" t="n">
        <f aca="false">S518</f>
        <v>0</v>
      </c>
      <c r="T517" s="29" t="n">
        <f aca="false">T518</f>
        <v>20</v>
      </c>
      <c r="U517" s="29" t="n">
        <f aca="false">U518</f>
        <v>20</v>
      </c>
      <c r="V517" s="29" t="n">
        <f aca="false">V518</f>
        <v>0</v>
      </c>
      <c r="W517" s="29" t="n">
        <f aca="false">W518</f>
        <v>20</v>
      </c>
      <c r="X517" s="29" t="n">
        <f aca="false">X518</f>
        <v>0</v>
      </c>
      <c r="Y517" s="29" t="n">
        <f aca="false">Y518</f>
        <v>20</v>
      </c>
      <c r="Z517" s="29" t="n">
        <f aca="false">Z518</f>
        <v>0</v>
      </c>
      <c r="AA517" s="29" t="n">
        <f aca="false">AA518</f>
        <v>20</v>
      </c>
      <c r="AB517" s="29" t="n">
        <f aca="false">AB518</f>
        <v>0</v>
      </c>
      <c r="AC517" s="29" t="n">
        <f aca="false">AC518</f>
        <v>20</v>
      </c>
      <c r="AD517" s="29" t="n">
        <f aca="false">AD518</f>
        <v>0</v>
      </c>
      <c r="AE517" s="29" t="n">
        <f aca="false">AE518</f>
        <v>20</v>
      </c>
      <c r="AF517" s="29" t="n">
        <f aca="false">AF518</f>
        <v>20</v>
      </c>
      <c r="AG517" s="29" t="n">
        <f aca="false">AG518</f>
        <v>0</v>
      </c>
      <c r="AH517" s="29" t="n">
        <f aca="false">AH518</f>
        <v>20</v>
      </c>
      <c r="AI517" s="29" t="n">
        <f aca="false">AI518</f>
        <v>0</v>
      </c>
      <c r="AJ517" s="29" t="n">
        <f aca="false">AJ518</f>
        <v>20</v>
      </c>
      <c r="AK517" s="29" t="n">
        <f aca="false">AK518</f>
        <v>0</v>
      </c>
      <c r="AL517" s="29" t="n">
        <f aca="false">AL518</f>
        <v>20</v>
      </c>
      <c r="AM517" s="29" t="n">
        <f aca="false">AM518</f>
        <v>0</v>
      </c>
      <c r="AN517" s="29" t="n">
        <f aca="false">AN518</f>
        <v>0</v>
      </c>
      <c r="AO517" s="29" t="n">
        <f aca="false">AO518</f>
        <v>20</v>
      </c>
      <c r="AP517" s="29" t="n">
        <f aca="false">AP518</f>
        <v>0</v>
      </c>
      <c r="AQ517" s="29" t="n">
        <f aca="false">AQ518</f>
        <v>20</v>
      </c>
    </row>
    <row r="518" s="15" customFormat="true" ht="18.75" hidden="true" customHeight="true" outlineLevel="0" collapsed="false">
      <c r="A518" s="27"/>
      <c r="B518" s="27"/>
      <c r="C518" s="27" t="s">
        <v>243</v>
      </c>
      <c r="D518" s="27"/>
      <c r="E518" s="28" t="s">
        <v>244</v>
      </c>
      <c r="F518" s="29" t="n">
        <f aca="false">F519</f>
        <v>20</v>
      </c>
      <c r="G518" s="29" t="n">
        <f aca="false">G519</f>
        <v>0</v>
      </c>
      <c r="H518" s="29" t="n">
        <f aca="false">H519</f>
        <v>20</v>
      </c>
      <c r="I518" s="29" t="n">
        <f aca="false">I519</f>
        <v>0</v>
      </c>
      <c r="J518" s="29" t="n">
        <f aca="false">J519</f>
        <v>20</v>
      </c>
      <c r="K518" s="29" t="n">
        <f aca="false">K519</f>
        <v>0</v>
      </c>
      <c r="L518" s="29" t="n">
        <f aca="false">L519</f>
        <v>20</v>
      </c>
      <c r="M518" s="29" t="n">
        <f aca="false">M519</f>
        <v>0</v>
      </c>
      <c r="N518" s="29" t="n">
        <f aca="false">N519</f>
        <v>0</v>
      </c>
      <c r="O518" s="29" t="n">
        <f aca="false">O519</f>
        <v>0</v>
      </c>
      <c r="P518" s="29" t="n">
        <f aca="false">P519</f>
        <v>20</v>
      </c>
      <c r="Q518" s="29" t="n">
        <f aca="false">Q519</f>
        <v>0</v>
      </c>
      <c r="R518" s="29" t="n">
        <f aca="false">R519</f>
        <v>20</v>
      </c>
      <c r="S518" s="29" t="n">
        <f aca="false">S519</f>
        <v>0</v>
      </c>
      <c r="T518" s="29" t="n">
        <f aca="false">T519</f>
        <v>20</v>
      </c>
      <c r="U518" s="29" t="n">
        <f aca="false">U519</f>
        <v>20</v>
      </c>
      <c r="V518" s="29" t="n">
        <f aca="false">V519</f>
        <v>0</v>
      </c>
      <c r="W518" s="29" t="n">
        <f aca="false">W519</f>
        <v>20</v>
      </c>
      <c r="X518" s="29" t="n">
        <f aca="false">X519</f>
        <v>0</v>
      </c>
      <c r="Y518" s="29" t="n">
        <f aca="false">Y519</f>
        <v>20</v>
      </c>
      <c r="Z518" s="29" t="n">
        <f aca="false">Z519</f>
        <v>0</v>
      </c>
      <c r="AA518" s="29" t="n">
        <f aca="false">AA519</f>
        <v>20</v>
      </c>
      <c r="AB518" s="29" t="n">
        <f aca="false">AB519</f>
        <v>0</v>
      </c>
      <c r="AC518" s="29" t="n">
        <f aca="false">AC519</f>
        <v>20</v>
      </c>
      <c r="AD518" s="29" t="n">
        <f aca="false">AD519</f>
        <v>0</v>
      </c>
      <c r="AE518" s="29" t="n">
        <f aca="false">AE519</f>
        <v>20</v>
      </c>
      <c r="AF518" s="29" t="n">
        <f aca="false">AF519</f>
        <v>20</v>
      </c>
      <c r="AG518" s="29" t="n">
        <f aca="false">AG519</f>
        <v>0</v>
      </c>
      <c r="AH518" s="29" t="n">
        <f aca="false">AH519</f>
        <v>20</v>
      </c>
      <c r="AI518" s="29" t="n">
        <f aca="false">AI519</f>
        <v>0</v>
      </c>
      <c r="AJ518" s="29" t="n">
        <f aca="false">AJ519</f>
        <v>20</v>
      </c>
      <c r="AK518" s="29" t="n">
        <f aca="false">AK519</f>
        <v>0</v>
      </c>
      <c r="AL518" s="29" t="n">
        <f aca="false">AL519</f>
        <v>20</v>
      </c>
      <c r="AM518" s="29" t="n">
        <f aca="false">AM519</f>
        <v>0</v>
      </c>
      <c r="AN518" s="29" t="n">
        <f aca="false">AN519</f>
        <v>0</v>
      </c>
      <c r="AO518" s="29" t="n">
        <f aca="false">AO519</f>
        <v>20</v>
      </c>
      <c r="AP518" s="29" t="n">
        <f aca="false">AP519</f>
        <v>0</v>
      </c>
      <c r="AQ518" s="29" t="n">
        <f aca="false">AQ519</f>
        <v>20</v>
      </c>
    </row>
    <row r="519" s="15" customFormat="true" ht="18.75" hidden="true" customHeight="true" outlineLevel="0" collapsed="false">
      <c r="A519" s="27"/>
      <c r="B519" s="27"/>
      <c r="C519" s="27" t="s">
        <v>245</v>
      </c>
      <c r="D519" s="27"/>
      <c r="E519" s="28" t="s">
        <v>246</v>
      </c>
      <c r="F519" s="29" t="n">
        <f aca="false">F520</f>
        <v>20</v>
      </c>
      <c r="G519" s="29" t="n">
        <f aca="false">G520</f>
        <v>0</v>
      </c>
      <c r="H519" s="29" t="n">
        <f aca="false">H520</f>
        <v>20</v>
      </c>
      <c r="I519" s="29" t="n">
        <f aca="false">I520</f>
        <v>0</v>
      </c>
      <c r="J519" s="29" t="n">
        <f aca="false">J520</f>
        <v>20</v>
      </c>
      <c r="K519" s="29" t="n">
        <f aca="false">K520</f>
        <v>0</v>
      </c>
      <c r="L519" s="29" t="n">
        <f aca="false">L520</f>
        <v>20</v>
      </c>
      <c r="M519" s="29" t="n">
        <f aca="false">M520</f>
        <v>0</v>
      </c>
      <c r="N519" s="29" t="n">
        <f aca="false">N520</f>
        <v>0</v>
      </c>
      <c r="O519" s="29" t="n">
        <f aca="false">O520</f>
        <v>0</v>
      </c>
      <c r="P519" s="29" t="n">
        <f aca="false">P520</f>
        <v>20</v>
      </c>
      <c r="Q519" s="29" t="n">
        <f aca="false">Q520</f>
        <v>0</v>
      </c>
      <c r="R519" s="29" t="n">
        <f aca="false">R520</f>
        <v>20</v>
      </c>
      <c r="S519" s="29" t="n">
        <f aca="false">S520</f>
        <v>0</v>
      </c>
      <c r="T519" s="29" t="n">
        <f aca="false">T520</f>
        <v>20</v>
      </c>
      <c r="U519" s="29" t="n">
        <f aca="false">U520</f>
        <v>20</v>
      </c>
      <c r="V519" s="29" t="n">
        <f aca="false">V520</f>
        <v>0</v>
      </c>
      <c r="W519" s="29" t="n">
        <f aca="false">W520</f>
        <v>20</v>
      </c>
      <c r="X519" s="29" t="n">
        <f aca="false">X520</f>
        <v>0</v>
      </c>
      <c r="Y519" s="29" t="n">
        <f aca="false">Y520</f>
        <v>20</v>
      </c>
      <c r="Z519" s="29" t="n">
        <f aca="false">Z520</f>
        <v>0</v>
      </c>
      <c r="AA519" s="29" t="n">
        <f aca="false">AA520</f>
        <v>20</v>
      </c>
      <c r="AB519" s="29" t="n">
        <f aca="false">AB520</f>
        <v>0</v>
      </c>
      <c r="AC519" s="29" t="n">
        <f aca="false">AC520</f>
        <v>20</v>
      </c>
      <c r="AD519" s="29" t="n">
        <f aca="false">AD520</f>
        <v>0</v>
      </c>
      <c r="AE519" s="29" t="n">
        <f aca="false">AE520</f>
        <v>20</v>
      </c>
      <c r="AF519" s="29" t="n">
        <f aca="false">AF520</f>
        <v>20</v>
      </c>
      <c r="AG519" s="29" t="n">
        <f aca="false">AG520</f>
        <v>0</v>
      </c>
      <c r="AH519" s="29" t="n">
        <f aca="false">AH520</f>
        <v>20</v>
      </c>
      <c r="AI519" s="29" t="n">
        <f aca="false">AI520</f>
        <v>0</v>
      </c>
      <c r="AJ519" s="29" t="n">
        <f aca="false">AJ520</f>
        <v>20</v>
      </c>
      <c r="AK519" s="29" t="n">
        <f aca="false">AK520</f>
        <v>0</v>
      </c>
      <c r="AL519" s="29" t="n">
        <f aca="false">AL520</f>
        <v>20</v>
      </c>
      <c r="AM519" s="29" t="n">
        <f aca="false">AM520</f>
        <v>0</v>
      </c>
      <c r="AN519" s="29" t="n">
        <f aca="false">AN520</f>
        <v>0</v>
      </c>
      <c r="AO519" s="29" t="n">
        <f aca="false">AO520</f>
        <v>20</v>
      </c>
      <c r="AP519" s="29" t="n">
        <f aca="false">AP520</f>
        <v>0</v>
      </c>
      <c r="AQ519" s="29" t="n">
        <f aca="false">AQ520</f>
        <v>20</v>
      </c>
    </row>
    <row r="520" customFormat="false" ht="18.75" hidden="true" customHeight="true" outlineLevel="0" collapsed="false">
      <c r="A520" s="30"/>
      <c r="B520" s="30"/>
      <c r="C520" s="30" t="s">
        <v>249</v>
      </c>
      <c r="D520" s="30"/>
      <c r="E520" s="31" t="s">
        <v>250</v>
      </c>
      <c r="F520" s="32" t="n">
        <f aca="false">F521</f>
        <v>20</v>
      </c>
      <c r="G520" s="32" t="n">
        <f aca="false">G521</f>
        <v>0</v>
      </c>
      <c r="H520" s="32" t="n">
        <f aca="false">H521</f>
        <v>20</v>
      </c>
      <c r="I520" s="32" t="n">
        <f aca="false">I521</f>
        <v>0</v>
      </c>
      <c r="J520" s="32" t="n">
        <f aca="false">J521</f>
        <v>20</v>
      </c>
      <c r="K520" s="32" t="n">
        <f aca="false">K521</f>
        <v>0</v>
      </c>
      <c r="L520" s="32" t="n">
        <f aca="false">L521</f>
        <v>20</v>
      </c>
      <c r="M520" s="32" t="n">
        <f aca="false">M521</f>
        <v>0</v>
      </c>
      <c r="N520" s="32" t="n">
        <f aca="false">N521</f>
        <v>0</v>
      </c>
      <c r="O520" s="32" t="n">
        <f aca="false">O521</f>
        <v>0</v>
      </c>
      <c r="P520" s="32" t="n">
        <f aca="false">P521</f>
        <v>20</v>
      </c>
      <c r="Q520" s="32" t="n">
        <f aca="false">Q521</f>
        <v>0</v>
      </c>
      <c r="R520" s="32" t="n">
        <f aca="false">R521</f>
        <v>20</v>
      </c>
      <c r="S520" s="32" t="n">
        <f aca="false">S521</f>
        <v>0</v>
      </c>
      <c r="T520" s="32" t="n">
        <f aca="false">T521</f>
        <v>20</v>
      </c>
      <c r="U520" s="32" t="n">
        <f aca="false">U521</f>
        <v>20</v>
      </c>
      <c r="V520" s="32" t="n">
        <f aca="false">V521</f>
        <v>0</v>
      </c>
      <c r="W520" s="32" t="n">
        <f aca="false">W521</f>
        <v>20</v>
      </c>
      <c r="X520" s="32" t="n">
        <f aca="false">X521</f>
        <v>0</v>
      </c>
      <c r="Y520" s="32" t="n">
        <f aca="false">Y521</f>
        <v>20</v>
      </c>
      <c r="Z520" s="32" t="n">
        <f aca="false">Z521</f>
        <v>0</v>
      </c>
      <c r="AA520" s="32" t="n">
        <f aca="false">AA521</f>
        <v>20</v>
      </c>
      <c r="AB520" s="32" t="n">
        <f aca="false">AB521</f>
        <v>0</v>
      </c>
      <c r="AC520" s="32" t="n">
        <f aca="false">AC521</f>
        <v>20</v>
      </c>
      <c r="AD520" s="32" t="n">
        <f aca="false">AD521</f>
        <v>0</v>
      </c>
      <c r="AE520" s="32" t="n">
        <f aca="false">AE521</f>
        <v>20</v>
      </c>
      <c r="AF520" s="32" t="n">
        <f aca="false">AF521</f>
        <v>20</v>
      </c>
      <c r="AG520" s="32" t="n">
        <f aca="false">AG521</f>
        <v>0</v>
      </c>
      <c r="AH520" s="32" t="n">
        <f aca="false">AH521</f>
        <v>20</v>
      </c>
      <c r="AI520" s="32" t="n">
        <f aca="false">AI521</f>
        <v>0</v>
      </c>
      <c r="AJ520" s="32" t="n">
        <f aca="false">AJ521</f>
        <v>20</v>
      </c>
      <c r="AK520" s="32" t="n">
        <f aca="false">AK521</f>
        <v>0</v>
      </c>
      <c r="AL520" s="32" t="n">
        <f aca="false">AL521</f>
        <v>20</v>
      </c>
      <c r="AM520" s="32" t="n">
        <f aca="false">AM521</f>
        <v>0</v>
      </c>
      <c r="AN520" s="32" t="n">
        <f aca="false">AN521</f>
        <v>0</v>
      </c>
      <c r="AO520" s="32" t="n">
        <f aca="false">AO521</f>
        <v>20</v>
      </c>
      <c r="AP520" s="32" t="n">
        <f aca="false">AP521</f>
        <v>0</v>
      </c>
      <c r="AQ520" s="32" t="n">
        <f aca="false">AQ521</f>
        <v>20</v>
      </c>
    </row>
    <row r="521" customFormat="false" ht="18.75" hidden="true" customHeight="true" outlineLevel="0" collapsed="false">
      <c r="A521" s="30"/>
      <c r="B521" s="30"/>
      <c r="C521" s="30"/>
      <c r="D521" s="30" t="s">
        <v>86</v>
      </c>
      <c r="E521" s="33" t="s">
        <v>87</v>
      </c>
      <c r="F521" s="32" t="n">
        <v>20</v>
      </c>
      <c r="G521" s="32"/>
      <c r="H521" s="32" t="n">
        <f aca="false">SUM(F521:G521)</f>
        <v>20</v>
      </c>
      <c r="I521" s="32"/>
      <c r="J521" s="32" t="n">
        <f aca="false">SUM(H521:I521)</f>
        <v>20</v>
      </c>
      <c r="K521" s="32"/>
      <c r="L521" s="32" t="n">
        <f aca="false">SUM(J521:K521)</f>
        <v>20</v>
      </c>
      <c r="M521" s="32"/>
      <c r="N521" s="32"/>
      <c r="O521" s="32"/>
      <c r="P521" s="32" t="n">
        <f aca="false">SUM(L521:O521)</f>
        <v>20</v>
      </c>
      <c r="Q521" s="32"/>
      <c r="R521" s="32" t="n">
        <f aca="false">SUM(P521:Q521)</f>
        <v>20</v>
      </c>
      <c r="S521" s="32"/>
      <c r="T521" s="32" t="n">
        <f aca="false">SUM(R521:S521)</f>
        <v>20</v>
      </c>
      <c r="U521" s="32" t="n">
        <v>20</v>
      </c>
      <c r="V521" s="32"/>
      <c r="W521" s="32" t="n">
        <f aca="false">SUM(U521:V521)</f>
        <v>20</v>
      </c>
      <c r="X521" s="32"/>
      <c r="Y521" s="32" t="n">
        <f aca="false">SUM(W521:X521)</f>
        <v>20</v>
      </c>
      <c r="Z521" s="32"/>
      <c r="AA521" s="32" t="n">
        <f aca="false">SUM(Y521:Z521)</f>
        <v>20</v>
      </c>
      <c r="AB521" s="32"/>
      <c r="AC521" s="32" t="n">
        <f aca="false">SUM(AA521:AB521)</f>
        <v>20</v>
      </c>
      <c r="AD521" s="32"/>
      <c r="AE521" s="32" t="n">
        <f aca="false">SUM(AC521:AD521)</f>
        <v>20</v>
      </c>
      <c r="AF521" s="32" t="n">
        <v>20</v>
      </c>
      <c r="AG521" s="32"/>
      <c r="AH521" s="32" t="n">
        <f aca="false">SUM(AF521:AG521)</f>
        <v>20</v>
      </c>
      <c r="AI521" s="32"/>
      <c r="AJ521" s="32" t="n">
        <f aca="false">SUM(AH521:AI521)</f>
        <v>20</v>
      </c>
      <c r="AK521" s="32"/>
      <c r="AL521" s="32" t="n">
        <f aca="false">SUM(AJ521:AK521)</f>
        <v>20</v>
      </c>
      <c r="AM521" s="32"/>
      <c r="AN521" s="32"/>
      <c r="AO521" s="32" t="n">
        <f aca="false">SUM(AL521:AN521)</f>
        <v>20</v>
      </c>
      <c r="AP521" s="32"/>
      <c r="AQ521" s="32" t="n">
        <f aca="false">SUM(AO521:AP521)</f>
        <v>20</v>
      </c>
    </row>
    <row r="522" customFormat="false" ht="18.75" hidden="false" customHeight="false" outlineLevel="0" collapsed="false">
      <c r="A522" s="30"/>
      <c r="B522" s="48" t="s">
        <v>725</v>
      </c>
      <c r="C522" s="35"/>
      <c r="D522" s="35"/>
      <c r="E522" s="83" t="s">
        <v>726</v>
      </c>
      <c r="F522" s="29" t="n">
        <f aca="false">F523+F552+F584</f>
        <v>222727.65</v>
      </c>
      <c r="G522" s="29" t="n">
        <f aca="false">G523+G552+G584</f>
        <v>3051.562</v>
      </c>
      <c r="H522" s="29" t="n">
        <f aca="false">H523+H552+H584</f>
        <v>225779.212</v>
      </c>
      <c r="I522" s="29" t="n">
        <f aca="false">I523+I552+I584</f>
        <v>2102</v>
      </c>
      <c r="J522" s="29" t="n">
        <f aca="false">J523+J552+J584</f>
        <v>227881.212</v>
      </c>
      <c r="K522" s="29" t="n">
        <f aca="false">K523+K552+K584</f>
        <v>3057.14563</v>
      </c>
      <c r="L522" s="29" t="n">
        <f aca="false">L523+L552+L584</f>
        <v>230938.35763</v>
      </c>
      <c r="M522" s="29" t="n">
        <f aca="false">M523+M552+M584</f>
        <v>211.00305</v>
      </c>
      <c r="N522" s="29" t="n">
        <f aca="false">N523+N552+N584</f>
        <v>4880</v>
      </c>
      <c r="O522" s="29" t="n">
        <f aca="false">O523+O552+O584</f>
        <v>0</v>
      </c>
      <c r="P522" s="29" t="n">
        <f aca="false">P523+P552+P584</f>
        <v>236029.36068</v>
      </c>
      <c r="Q522" s="29" t="n">
        <f aca="false">Q523+Q552+Q584</f>
        <v>-20965.341</v>
      </c>
      <c r="R522" s="29" t="n">
        <f aca="false">R523+R552+R584</f>
        <v>215064.01968</v>
      </c>
      <c r="S522" s="29" t="n">
        <f aca="false">S523+S552+S584</f>
        <v>1797.9</v>
      </c>
      <c r="T522" s="29" t="n">
        <f aca="false">T523+T552+T584</f>
        <v>216861.91968</v>
      </c>
      <c r="U522" s="29" t="n">
        <f aca="false">U523+U552+U584</f>
        <v>381761.85</v>
      </c>
      <c r="V522" s="29" t="n">
        <f aca="false">V523+V552+V584</f>
        <v>0</v>
      </c>
      <c r="W522" s="29" t="n">
        <f aca="false">W523+W552+W584</f>
        <v>381761.85</v>
      </c>
      <c r="X522" s="29" t="n">
        <f aca="false">X523+X552+X584</f>
        <v>2102</v>
      </c>
      <c r="Y522" s="29" t="n">
        <f aca="false">Y523+Y552+Y584</f>
        <v>383863.85</v>
      </c>
      <c r="Z522" s="29" t="n">
        <f aca="false">Z523+Z552+Z584</f>
        <v>0</v>
      </c>
      <c r="AA522" s="29" t="n">
        <f aca="false">AA523+AA552+AA584</f>
        <v>383863.85</v>
      </c>
      <c r="AB522" s="29" t="n">
        <f aca="false">AB523+AB552+AB584</f>
        <v>0</v>
      </c>
      <c r="AC522" s="29" t="n">
        <f aca="false">AC523+AC552+AC584</f>
        <v>383863.85</v>
      </c>
      <c r="AD522" s="29" t="n">
        <f aca="false">AD523+AD552+AD584</f>
        <v>114962.011</v>
      </c>
      <c r="AE522" s="29" t="n">
        <f aca="false">AE523+AE552+AE584</f>
        <v>498825.861</v>
      </c>
      <c r="AF522" s="29" t="n">
        <f aca="false">AF523+AF552+AF584</f>
        <v>6025.4</v>
      </c>
      <c r="AG522" s="29" t="n">
        <f aca="false">AG523+AG552+AG584</f>
        <v>0</v>
      </c>
      <c r="AH522" s="29" t="n">
        <f aca="false">AH523+AH552+AH584</f>
        <v>6025.4</v>
      </c>
      <c r="AI522" s="29" t="n">
        <f aca="false">AI523+AI552+AI584</f>
        <v>2102</v>
      </c>
      <c r="AJ522" s="29" t="n">
        <f aca="false">AJ523+AJ552+AJ584</f>
        <v>8127.4</v>
      </c>
      <c r="AK522" s="29" t="n">
        <f aca="false">AK523+AK552+AK584</f>
        <v>0</v>
      </c>
      <c r="AL522" s="29" t="n">
        <f aca="false">AL523+AL552+AL584</f>
        <v>8127.4</v>
      </c>
      <c r="AM522" s="29" t="n">
        <f aca="false">AM523+AM552+AM584</f>
        <v>0</v>
      </c>
      <c r="AN522" s="29" t="n">
        <f aca="false">AN523+AN552+AN584</f>
        <v>0</v>
      </c>
      <c r="AO522" s="29" t="n">
        <f aca="false">AO523+AO552+AO584</f>
        <v>8127.4</v>
      </c>
      <c r="AP522" s="29" t="n">
        <f aca="false">AP523+AP552+AP584</f>
        <v>1075</v>
      </c>
      <c r="AQ522" s="29" t="n">
        <f aca="false">AQ523+AQ552+AQ584</f>
        <v>9202.4</v>
      </c>
    </row>
    <row r="523" customFormat="false" ht="18.75" hidden="true" customHeight="false" outlineLevel="0" collapsed="false">
      <c r="A523" s="30"/>
      <c r="B523" s="48" t="s">
        <v>803</v>
      </c>
      <c r="C523" s="48"/>
      <c r="D523" s="48"/>
      <c r="E523" s="83" t="s">
        <v>804</v>
      </c>
      <c r="F523" s="29" t="n">
        <f aca="false">F524</f>
        <v>215327.85</v>
      </c>
      <c r="G523" s="29" t="n">
        <f aca="false">G524</f>
        <v>0</v>
      </c>
      <c r="H523" s="29" t="n">
        <f aca="false">H524</f>
        <v>215327.85</v>
      </c>
      <c r="I523" s="29" t="n">
        <f aca="false">I524</f>
        <v>0</v>
      </c>
      <c r="J523" s="29" t="n">
        <f aca="false">J524</f>
        <v>215327.85</v>
      </c>
      <c r="K523" s="29" t="n">
        <f aca="false">K524+K545</f>
        <v>3057.14563</v>
      </c>
      <c r="L523" s="29" t="n">
        <f aca="false">L524+L545</f>
        <v>218384.99563</v>
      </c>
      <c r="M523" s="29" t="n">
        <f aca="false">M524+M545</f>
        <v>211.00305</v>
      </c>
      <c r="N523" s="29" t="n">
        <f aca="false">N524+N545</f>
        <v>4880</v>
      </c>
      <c r="O523" s="29" t="n">
        <f aca="false">O524+O545</f>
        <v>0</v>
      </c>
      <c r="P523" s="29" t="n">
        <f aca="false">P524+P545</f>
        <v>223475.99868</v>
      </c>
      <c r="Q523" s="29" t="n">
        <f aca="false">Q524+Q545</f>
        <v>-20965.341</v>
      </c>
      <c r="R523" s="29" t="n">
        <f aca="false">R524+R545</f>
        <v>202510.65768</v>
      </c>
      <c r="S523" s="29" t="n">
        <f aca="false">S524+S545</f>
        <v>0</v>
      </c>
      <c r="T523" s="29" t="n">
        <f aca="false">T524+T545</f>
        <v>202510.65768</v>
      </c>
      <c r="U523" s="29" t="n">
        <f aca="false">U524+U545</f>
        <v>375141.35</v>
      </c>
      <c r="V523" s="29" t="n">
        <f aca="false">V524+V545</f>
        <v>0</v>
      </c>
      <c r="W523" s="29" t="n">
        <f aca="false">W524+W545</f>
        <v>375141.35</v>
      </c>
      <c r="X523" s="29" t="n">
        <f aca="false">X524+X545</f>
        <v>0</v>
      </c>
      <c r="Y523" s="29" t="n">
        <f aca="false">Y524+Y545</f>
        <v>375141.35</v>
      </c>
      <c r="Z523" s="29" t="n">
        <f aca="false">Z524+Z545</f>
        <v>0</v>
      </c>
      <c r="AA523" s="29" t="n">
        <f aca="false">AA524+AA545</f>
        <v>375141.35</v>
      </c>
      <c r="AB523" s="29" t="n">
        <f aca="false">AB524+AB545</f>
        <v>0</v>
      </c>
      <c r="AC523" s="29" t="n">
        <f aca="false">AC524+AC545</f>
        <v>375141.35</v>
      </c>
      <c r="AD523" s="29" t="n">
        <f aca="false">AD524+AD545</f>
        <v>114962.011</v>
      </c>
      <c r="AE523" s="29" t="n">
        <f aca="false">AE524+AE545</f>
        <v>490103.361</v>
      </c>
      <c r="AF523" s="29" t="n">
        <f aca="false">AF524+AF545</f>
        <v>0</v>
      </c>
      <c r="AG523" s="29" t="n">
        <f aca="false">AG524+AG545</f>
        <v>0</v>
      </c>
      <c r="AH523" s="29" t="n">
        <f aca="false">AH524+AH545</f>
        <v>0</v>
      </c>
      <c r="AI523" s="29" t="n">
        <f aca="false">AI524+AI545</f>
        <v>0</v>
      </c>
      <c r="AJ523" s="29" t="n">
        <f aca="false">AJ524+AJ545</f>
        <v>0</v>
      </c>
      <c r="AK523" s="29" t="n">
        <f aca="false">AK524+AK545</f>
        <v>0</v>
      </c>
      <c r="AL523" s="29" t="n">
        <f aca="false">AL524+AL545</f>
        <v>0</v>
      </c>
      <c r="AM523" s="29" t="n">
        <f aca="false">AM524+AM545</f>
        <v>0</v>
      </c>
      <c r="AN523" s="29" t="n">
        <f aca="false">AN524+AN545</f>
        <v>0</v>
      </c>
      <c r="AO523" s="29" t="n">
        <f aca="false">AO524+AO545</f>
        <v>0</v>
      </c>
      <c r="AP523" s="29" t="n">
        <f aca="false">AP524+AP545</f>
        <v>1075</v>
      </c>
      <c r="AQ523" s="29" t="n">
        <f aca="false">AQ524+AQ545</f>
        <v>1075</v>
      </c>
    </row>
    <row r="524" customFormat="false" ht="18.75" hidden="true" customHeight="false" outlineLevel="0" collapsed="false">
      <c r="A524" s="27"/>
      <c r="B524" s="27"/>
      <c r="C524" s="27" t="s">
        <v>29</v>
      </c>
      <c r="D524" s="27"/>
      <c r="E524" s="28" t="s">
        <v>30</v>
      </c>
      <c r="F524" s="29" t="n">
        <f aca="false">F525</f>
        <v>215327.85</v>
      </c>
      <c r="G524" s="29" t="n">
        <f aca="false">G525</f>
        <v>0</v>
      </c>
      <c r="H524" s="29" t="n">
        <f aca="false">H525</f>
        <v>215327.85</v>
      </c>
      <c r="I524" s="29" t="n">
        <f aca="false">I525</f>
        <v>0</v>
      </c>
      <c r="J524" s="29" t="n">
        <f aca="false">J525</f>
        <v>215327.85</v>
      </c>
      <c r="K524" s="29" t="n">
        <f aca="false">K525</f>
        <v>3055.01428</v>
      </c>
      <c r="L524" s="29" t="n">
        <f aca="false">L525</f>
        <v>218382.86428</v>
      </c>
      <c r="M524" s="29" t="n">
        <f aca="false">M525</f>
        <v>0</v>
      </c>
      <c r="N524" s="29" t="n">
        <f aca="false">N525</f>
        <v>4880</v>
      </c>
      <c r="O524" s="29" t="n">
        <f aca="false">O525</f>
        <v>0</v>
      </c>
      <c r="P524" s="29" t="n">
        <f aca="false">P525</f>
        <v>223262.86428</v>
      </c>
      <c r="Q524" s="29" t="n">
        <f aca="false">Q525</f>
        <v>-20965.341</v>
      </c>
      <c r="R524" s="29" t="n">
        <f aca="false">R525</f>
        <v>202297.52328</v>
      </c>
      <c r="S524" s="29" t="n">
        <f aca="false">S525</f>
        <v>0</v>
      </c>
      <c r="T524" s="29" t="n">
        <f aca="false">T525</f>
        <v>202297.52328</v>
      </c>
      <c r="U524" s="29" t="n">
        <f aca="false">U525</f>
        <v>375141.35</v>
      </c>
      <c r="V524" s="29" t="n">
        <f aca="false">V525</f>
        <v>0</v>
      </c>
      <c r="W524" s="29" t="n">
        <f aca="false">W525</f>
        <v>375141.35</v>
      </c>
      <c r="X524" s="29" t="n">
        <f aca="false">X525</f>
        <v>0</v>
      </c>
      <c r="Y524" s="29" t="n">
        <f aca="false">Y525</f>
        <v>375141.35</v>
      </c>
      <c r="Z524" s="29" t="n">
        <f aca="false">Z525</f>
        <v>0</v>
      </c>
      <c r="AA524" s="29" t="n">
        <f aca="false">AA525</f>
        <v>375141.35</v>
      </c>
      <c r="AB524" s="29" t="n">
        <f aca="false">AB525</f>
        <v>0</v>
      </c>
      <c r="AC524" s="29" t="n">
        <f aca="false">AC525</f>
        <v>375141.35</v>
      </c>
      <c r="AD524" s="29" t="n">
        <f aca="false">AD525</f>
        <v>114962.011</v>
      </c>
      <c r="AE524" s="29" t="n">
        <f aca="false">AE525</f>
        <v>490103.361</v>
      </c>
      <c r="AF524" s="29"/>
      <c r="AG524" s="29" t="n">
        <f aca="false">AG525</f>
        <v>0</v>
      </c>
      <c r="AH524" s="29" t="n">
        <f aca="false">AH525</f>
        <v>0</v>
      </c>
      <c r="AI524" s="29" t="n">
        <f aca="false">AI525</f>
        <v>0</v>
      </c>
      <c r="AJ524" s="29" t="n">
        <f aca="false">AJ525</f>
        <v>0</v>
      </c>
      <c r="AK524" s="29" t="n">
        <f aca="false">AK525</f>
        <v>0</v>
      </c>
      <c r="AL524" s="29" t="n">
        <f aca="false">AL525</f>
        <v>0</v>
      </c>
      <c r="AM524" s="29" t="n">
        <f aca="false">AM525</f>
        <v>0</v>
      </c>
      <c r="AN524" s="29" t="n">
        <f aca="false">AN525</f>
        <v>0</v>
      </c>
      <c r="AO524" s="29" t="n">
        <f aca="false">AO525</f>
        <v>0</v>
      </c>
      <c r="AP524" s="29" t="n">
        <f aca="false">AP525</f>
        <v>1075</v>
      </c>
      <c r="AQ524" s="29" t="n">
        <f aca="false">AQ525</f>
        <v>1075</v>
      </c>
    </row>
    <row r="525" customFormat="false" ht="18.75" hidden="true" customHeight="false" outlineLevel="0" collapsed="false">
      <c r="A525" s="27"/>
      <c r="B525" s="27"/>
      <c r="C525" s="27" t="s">
        <v>31</v>
      </c>
      <c r="D525" s="27"/>
      <c r="E525" s="28" t="s">
        <v>32</v>
      </c>
      <c r="F525" s="29" t="n">
        <f aca="false">F526</f>
        <v>215327.85</v>
      </c>
      <c r="G525" s="29" t="n">
        <f aca="false">G526</f>
        <v>0</v>
      </c>
      <c r="H525" s="29" t="n">
        <f aca="false">H526</f>
        <v>215327.85</v>
      </c>
      <c r="I525" s="29" t="n">
        <f aca="false">I526</f>
        <v>0</v>
      </c>
      <c r="J525" s="29" t="n">
        <f aca="false">J526</f>
        <v>215327.85</v>
      </c>
      <c r="K525" s="29" t="n">
        <f aca="false">K526</f>
        <v>3055.01428</v>
      </c>
      <c r="L525" s="29" t="n">
        <f aca="false">L526</f>
        <v>218382.86428</v>
      </c>
      <c r="M525" s="29" t="n">
        <f aca="false">M526</f>
        <v>0</v>
      </c>
      <c r="N525" s="29" t="n">
        <f aca="false">N526</f>
        <v>4880</v>
      </c>
      <c r="O525" s="29" t="n">
        <f aca="false">O526</f>
        <v>0</v>
      </c>
      <c r="P525" s="29" t="n">
        <f aca="false">P526</f>
        <v>223262.86428</v>
      </c>
      <c r="Q525" s="29" t="n">
        <f aca="false">Q526</f>
        <v>-20965.341</v>
      </c>
      <c r="R525" s="29" t="n">
        <f aca="false">R526</f>
        <v>202297.52328</v>
      </c>
      <c r="S525" s="29" t="n">
        <f aca="false">S526</f>
        <v>0</v>
      </c>
      <c r="T525" s="29" t="n">
        <f aca="false">T526</f>
        <v>202297.52328</v>
      </c>
      <c r="U525" s="29" t="n">
        <f aca="false">U526</f>
        <v>375141.35</v>
      </c>
      <c r="V525" s="29" t="n">
        <f aca="false">V526</f>
        <v>0</v>
      </c>
      <c r="W525" s="29" t="n">
        <f aca="false">W526</f>
        <v>375141.35</v>
      </c>
      <c r="X525" s="29" t="n">
        <f aca="false">X526</f>
        <v>0</v>
      </c>
      <c r="Y525" s="29" t="n">
        <f aca="false">Y526</f>
        <v>375141.35</v>
      </c>
      <c r="Z525" s="29" t="n">
        <f aca="false">Z526</f>
        <v>0</v>
      </c>
      <c r="AA525" s="29" t="n">
        <f aca="false">AA526</f>
        <v>375141.35</v>
      </c>
      <c r="AB525" s="29" t="n">
        <f aca="false">AB526</f>
        <v>0</v>
      </c>
      <c r="AC525" s="29" t="n">
        <f aca="false">AC526</f>
        <v>375141.35</v>
      </c>
      <c r="AD525" s="29" t="n">
        <f aca="false">AD526</f>
        <v>114962.011</v>
      </c>
      <c r="AE525" s="29" t="n">
        <f aca="false">AE526</f>
        <v>490103.361</v>
      </c>
      <c r="AF525" s="29"/>
      <c r="AG525" s="29" t="n">
        <f aca="false">AG526</f>
        <v>0</v>
      </c>
      <c r="AH525" s="29" t="n">
        <f aca="false">AH526</f>
        <v>0</v>
      </c>
      <c r="AI525" s="29" t="n">
        <f aca="false">AI526</f>
        <v>0</v>
      </c>
      <c r="AJ525" s="29" t="n">
        <f aca="false">AJ526</f>
        <v>0</v>
      </c>
      <c r="AK525" s="29" t="n">
        <f aca="false">AK526</f>
        <v>0</v>
      </c>
      <c r="AL525" s="29" t="n">
        <f aca="false">AL526</f>
        <v>0</v>
      </c>
      <c r="AM525" s="29" t="n">
        <f aca="false">AM526</f>
        <v>0</v>
      </c>
      <c r="AN525" s="29" t="n">
        <f aca="false">AN526</f>
        <v>0</v>
      </c>
      <c r="AO525" s="29" t="n">
        <f aca="false">AO526</f>
        <v>0</v>
      </c>
      <c r="AP525" s="29" t="n">
        <f aca="false">AP526</f>
        <v>1075</v>
      </c>
      <c r="AQ525" s="29" t="n">
        <f aca="false">AQ526</f>
        <v>1075</v>
      </c>
    </row>
    <row r="526" customFormat="false" ht="37.5" hidden="true" customHeight="false" outlineLevel="0" collapsed="false">
      <c r="A526" s="27"/>
      <c r="B526" s="27"/>
      <c r="C526" s="27" t="s">
        <v>33</v>
      </c>
      <c r="D526" s="27"/>
      <c r="E526" s="28" t="s">
        <v>34</v>
      </c>
      <c r="F526" s="29" t="n">
        <f aca="false">F541+F533+F537</f>
        <v>215327.85</v>
      </c>
      <c r="G526" s="29" t="n">
        <f aca="false">G541+G533+G537</f>
        <v>0</v>
      </c>
      <c r="H526" s="29" t="n">
        <f aca="false">H541+H533+H537</f>
        <v>215327.85</v>
      </c>
      <c r="I526" s="29" t="n">
        <f aca="false">I541+I533+I537</f>
        <v>0</v>
      </c>
      <c r="J526" s="29" t="n">
        <f aca="false">J541+J533+J537</f>
        <v>215327.85</v>
      </c>
      <c r="K526" s="29" t="n">
        <f aca="false">K541+K533+K537+K527</f>
        <v>3055.01428</v>
      </c>
      <c r="L526" s="29" t="n">
        <f aca="false">L541+L533+L537+L527</f>
        <v>218382.86428</v>
      </c>
      <c r="M526" s="29" t="n">
        <f aca="false">M541+M533+M537+M527</f>
        <v>0</v>
      </c>
      <c r="N526" s="29" t="n">
        <f aca="false">N541+N533+N537+N527+N531</f>
        <v>4880</v>
      </c>
      <c r="O526" s="29" t="n">
        <f aca="false">O541+O533+O537+O527+O531</f>
        <v>0</v>
      </c>
      <c r="P526" s="29" t="n">
        <f aca="false">P541+P533+P537+P527+P531</f>
        <v>223262.86428</v>
      </c>
      <c r="Q526" s="29" t="n">
        <f aca="false">Q541+Q533+Q537+Q527+Q531</f>
        <v>-20965.341</v>
      </c>
      <c r="R526" s="29" t="n">
        <f aca="false">R541+R533+R537+R527+R531</f>
        <v>202297.52328</v>
      </c>
      <c r="S526" s="29" t="n">
        <f aca="false">S541+S533+S537+S527+S531</f>
        <v>0</v>
      </c>
      <c r="T526" s="29" t="n">
        <f aca="false">T541+T533+T537+T527+T531</f>
        <v>202297.52328</v>
      </c>
      <c r="U526" s="29" t="n">
        <f aca="false">U541+U533+U537+U527</f>
        <v>375141.35</v>
      </c>
      <c r="V526" s="29" t="n">
        <f aca="false">V541+V533+V537+V527</f>
        <v>0</v>
      </c>
      <c r="W526" s="29" t="n">
        <f aca="false">W541+W533+W537+W527</f>
        <v>375141.35</v>
      </c>
      <c r="X526" s="29" t="n">
        <f aca="false">X541+X533+X537+X527</f>
        <v>0</v>
      </c>
      <c r="Y526" s="29" t="n">
        <f aca="false">Y541+Y533+Y537+Y527</f>
        <v>375141.35</v>
      </c>
      <c r="Z526" s="29" t="n">
        <f aca="false">Z541+Z533+Z537+Z527</f>
        <v>0</v>
      </c>
      <c r="AA526" s="29" t="n">
        <f aca="false">AA541+AA533+AA537+AA527</f>
        <v>375141.35</v>
      </c>
      <c r="AB526" s="29" t="n">
        <f aca="false">AB541+AB533+AB537+AB527</f>
        <v>0</v>
      </c>
      <c r="AC526" s="29" t="n">
        <f aca="false">AC541+AC533+AC537+AC527</f>
        <v>375141.35</v>
      </c>
      <c r="AD526" s="29" t="n">
        <f aca="false">AD541+AD533+AD537+AD527</f>
        <v>114962.011</v>
      </c>
      <c r="AE526" s="29" t="n">
        <f aca="false">AE541+AE533+AE537+AE527</f>
        <v>490103.361</v>
      </c>
      <c r="AF526" s="29" t="n">
        <f aca="false">AF541+AF533+AF537+AF527</f>
        <v>0</v>
      </c>
      <c r="AG526" s="29" t="n">
        <f aca="false">AG541+AG533+AG537+AG527</f>
        <v>0</v>
      </c>
      <c r="AH526" s="29" t="n">
        <f aca="false">AH541+AH533+AH537+AH527</f>
        <v>0</v>
      </c>
      <c r="AI526" s="29" t="n">
        <f aca="false">AI541+AI533+AI537+AI527</f>
        <v>0</v>
      </c>
      <c r="AJ526" s="29" t="n">
        <f aca="false">AJ541+AJ533+AJ537+AJ527</f>
        <v>0</v>
      </c>
      <c r="AK526" s="29" t="n">
        <f aca="false">AK541+AK533+AK537+AK527</f>
        <v>0</v>
      </c>
      <c r="AL526" s="29" t="n">
        <f aca="false">AL541+AL533+AL537+AL527</f>
        <v>0</v>
      </c>
      <c r="AM526" s="29" t="n">
        <f aca="false">AM541+AM533+AM537+AM527</f>
        <v>0</v>
      </c>
      <c r="AN526" s="29" t="n">
        <f aca="false">AN541+AN533+AN537+AN527</f>
        <v>0</v>
      </c>
      <c r="AO526" s="29" t="n">
        <f aca="false">AO541+AO533+AO537+AO527</f>
        <v>0</v>
      </c>
      <c r="AP526" s="29" t="n">
        <f aca="false">AP541+AP533+AP537+AP527</f>
        <v>1075</v>
      </c>
      <c r="AQ526" s="29" t="n">
        <f aca="false">AQ541+AQ533+AQ537+AQ527</f>
        <v>1075</v>
      </c>
    </row>
    <row r="527" customFormat="false" ht="18.75" hidden="true" customHeight="false" outlineLevel="0" collapsed="false">
      <c r="A527" s="27"/>
      <c r="B527" s="27"/>
      <c r="C527" s="30" t="s">
        <v>43</v>
      </c>
      <c r="D527" s="30"/>
      <c r="E527" s="33" t="s">
        <v>44</v>
      </c>
      <c r="F527" s="29"/>
      <c r="G527" s="29"/>
      <c r="H527" s="29"/>
      <c r="I527" s="29"/>
      <c r="J527" s="29"/>
      <c r="K527" s="34" t="n">
        <f aca="false">K528</f>
        <v>3055.01428</v>
      </c>
      <c r="L527" s="34" t="n">
        <f aca="false">L528</f>
        <v>3055.01428</v>
      </c>
      <c r="M527" s="34" t="n">
        <f aca="false">M528</f>
        <v>0</v>
      </c>
      <c r="N527" s="34" t="n">
        <f aca="false">N528</f>
        <v>0</v>
      </c>
      <c r="O527" s="34" t="n">
        <f aca="false">O528</f>
        <v>0</v>
      </c>
      <c r="P527" s="34" t="n">
        <f aca="false">P528</f>
        <v>3055.01428</v>
      </c>
      <c r="Q527" s="34" t="n">
        <f aca="false">Q528</f>
        <v>0</v>
      </c>
      <c r="R527" s="34" t="n">
        <f aca="false">R528</f>
        <v>3055.01428</v>
      </c>
      <c r="S527" s="34" t="n">
        <f aca="false">S528</f>
        <v>0</v>
      </c>
      <c r="T527" s="34" t="n">
        <f aca="false">T528</f>
        <v>3055.01428</v>
      </c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  <c r="AG527" s="29"/>
      <c r="AH527" s="29"/>
      <c r="AI527" s="29"/>
      <c r="AJ527" s="29"/>
      <c r="AK527" s="29"/>
      <c r="AL527" s="29"/>
      <c r="AM527" s="29"/>
      <c r="AN527" s="29"/>
      <c r="AO527" s="29"/>
      <c r="AP527" s="29"/>
      <c r="AQ527" s="29"/>
    </row>
    <row r="528" customFormat="false" ht="18.75" hidden="true" customHeight="false" outlineLevel="0" collapsed="false">
      <c r="A528" s="27"/>
      <c r="B528" s="27"/>
      <c r="C528" s="30"/>
      <c r="D528" s="30" t="s">
        <v>45</v>
      </c>
      <c r="E528" s="33" t="s">
        <v>46</v>
      </c>
      <c r="F528" s="29"/>
      <c r="G528" s="29"/>
      <c r="H528" s="29"/>
      <c r="I528" s="29"/>
      <c r="J528" s="29"/>
      <c r="K528" s="34" t="n">
        <f aca="false">K530</f>
        <v>3055.01428</v>
      </c>
      <c r="L528" s="34" t="n">
        <f aca="false">L530</f>
        <v>3055.01428</v>
      </c>
      <c r="M528" s="34" t="n">
        <f aca="false">M530</f>
        <v>0</v>
      </c>
      <c r="N528" s="34" t="n">
        <f aca="false">N530</f>
        <v>0</v>
      </c>
      <c r="O528" s="34" t="n">
        <f aca="false">O530</f>
        <v>0</v>
      </c>
      <c r="P528" s="34" t="n">
        <f aca="false">P530</f>
        <v>3055.01428</v>
      </c>
      <c r="Q528" s="34" t="n">
        <f aca="false">Q530</f>
        <v>0</v>
      </c>
      <c r="R528" s="34" t="n">
        <f aca="false">R530</f>
        <v>3055.01428</v>
      </c>
      <c r="S528" s="34" t="n">
        <f aca="false">S530</f>
        <v>0</v>
      </c>
      <c r="T528" s="34" t="n">
        <f aca="false">T530</f>
        <v>3055.01428</v>
      </c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  <c r="AG528" s="29"/>
      <c r="AH528" s="29"/>
      <c r="AI528" s="29"/>
      <c r="AJ528" s="29"/>
      <c r="AK528" s="29"/>
      <c r="AL528" s="29"/>
      <c r="AM528" s="29"/>
      <c r="AN528" s="29"/>
      <c r="AO528" s="29"/>
      <c r="AP528" s="29"/>
      <c r="AQ528" s="29"/>
    </row>
    <row r="529" customFormat="false" ht="18.75" hidden="true" customHeight="false" outlineLevel="0" collapsed="false">
      <c r="A529" s="27"/>
      <c r="B529" s="27"/>
      <c r="C529" s="30"/>
      <c r="D529" s="30"/>
      <c r="E529" s="33" t="s">
        <v>47</v>
      </c>
      <c r="F529" s="29"/>
      <c r="G529" s="29"/>
      <c r="H529" s="29"/>
      <c r="I529" s="29"/>
      <c r="J529" s="29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  <c r="AG529" s="29"/>
      <c r="AH529" s="29"/>
      <c r="AI529" s="29"/>
      <c r="AJ529" s="29"/>
      <c r="AK529" s="29"/>
      <c r="AL529" s="29"/>
      <c r="AM529" s="29"/>
      <c r="AN529" s="29"/>
      <c r="AO529" s="29"/>
      <c r="AP529" s="29"/>
      <c r="AQ529" s="29"/>
    </row>
    <row r="530" customFormat="false" ht="18.75" hidden="true" customHeight="false" outlineLevel="0" collapsed="false">
      <c r="A530" s="27"/>
      <c r="B530" s="27"/>
      <c r="C530" s="30"/>
      <c r="D530" s="30"/>
      <c r="E530" s="33" t="s">
        <v>48</v>
      </c>
      <c r="F530" s="29"/>
      <c r="G530" s="29"/>
      <c r="H530" s="29"/>
      <c r="I530" s="29"/>
      <c r="J530" s="29"/>
      <c r="K530" s="34" t="n">
        <v>3055.01428</v>
      </c>
      <c r="L530" s="34" t="n">
        <f aca="false">SUM(J530:K530)</f>
        <v>3055.01428</v>
      </c>
      <c r="M530" s="34"/>
      <c r="N530" s="34"/>
      <c r="O530" s="34"/>
      <c r="P530" s="34" t="n">
        <f aca="false">SUM(L530:O530)</f>
        <v>3055.01428</v>
      </c>
      <c r="Q530" s="34"/>
      <c r="R530" s="34" t="n">
        <f aca="false">SUM(P530:Q530)</f>
        <v>3055.01428</v>
      </c>
      <c r="S530" s="34"/>
      <c r="T530" s="34" t="n">
        <f aca="false">SUM(R530:S530)</f>
        <v>3055.01428</v>
      </c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  <c r="AG530" s="29"/>
      <c r="AH530" s="29"/>
      <c r="AI530" s="29"/>
      <c r="AJ530" s="29"/>
      <c r="AK530" s="29"/>
      <c r="AL530" s="29"/>
      <c r="AM530" s="29"/>
      <c r="AN530" s="29"/>
      <c r="AO530" s="29"/>
      <c r="AP530" s="29"/>
      <c r="AQ530" s="29"/>
    </row>
    <row r="531" customFormat="false" ht="18.75" hidden="true" customHeight="false" outlineLevel="0" collapsed="false">
      <c r="A531" s="27"/>
      <c r="B531" s="27"/>
      <c r="C531" s="37" t="s">
        <v>57</v>
      </c>
      <c r="D531" s="37"/>
      <c r="E531" s="38" t="s">
        <v>58</v>
      </c>
      <c r="F531" s="29"/>
      <c r="G531" s="29"/>
      <c r="H531" s="29"/>
      <c r="I531" s="29"/>
      <c r="J531" s="29"/>
      <c r="K531" s="34"/>
      <c r="L531" s="34"/>
      <c r="M531" s="32" t="n">
        <f aca="false">SUM(M532:M532)</f>
        <v>0</v>
      </c>
      <c r="N531" s="32" t="n">
        <f aca="false">SUM(N532:N532)</f>
        <v>4880</v>
      </c>
      <c r="O531" s="32" t="n">
        <f aca="false">SUM(O532:O532)</f>
        <v>0</v>
      </c>
      <c r="P531" s="32" t="n">
        <f aca="false">SUM(P532:P532)</f>
        <v>4880</v>
      </c>
      <c r="Q531" s="32" t="n">
        <f aca="false">SUM(Q532:Q532)</f>
        <v>0</v>
      </c>
      <c r="R531" s="32" t="n">
        <f aca="false">SUM(R532:R532)</f>
        <v>4880</v>
      </c>
      <c r="S531" s="32" t="n">
        <f aca="false">SUM(S532:S532)</f>
        <v>0</v>
      </c>
      <c r="T531" s="32" t="n">
        <f aca="false">SUM(T532:T532)</f>
        <v>4880</v>
      </c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  <c r="AG531" s="29"/>
      <c r="AH531" s="29"/>
      <c r="AI531" s="29"/>
      <c r="AJ531" s="29"/>
      <c r="AK531" s="29"/>
      <c r="AL531" s="29"/>
      <c r="AM531" s="29"/>
      <c r="AN531" s="29"/>
      <c r="AO531" s="29"/>
      <c r="AP531" s="29"/>
      <c r="AQ531" s="29"/>
    </row>
    <row r="532" customFormat="false" ht="18.75" hidden="true" customHeight="false" outlineLevel="0" collapsed="false">
      <c r="A532" s="27"/>
      <c r="B532" s="27"/>
      <c r="C532" s="37"/>
      <c r="D532" s="39" t="s">
        <v>53</v>
      </c>
      <c r="E532" s="38" t="s">
        <v>54</v>
      </c>
      <c r="F532" s="29"/>
      <c r="G532" s="29"/>
      <c r="H532" s="29"/>
      <c r="I532" s="29"/>
      <c r="J532" s="29"/>
      <c r="K532" s="34"/>
      <c r="L532" s="34"/>
      <c r="M532" s="32"/>
      <c r="N532" s="32" t="n">
        <v>4880</v>
      </c>
      <c r="O532" s="32"/>
      <c r="P532" s="32" t="n">
        <f aca="false">SUM(L532:O532)</f>
        <v>4880</v>
      </c>
      <c r="Q532" s="32"/>
      <c r="R532" s="32" t="n">
        <f aca="false">SUM(P532:Q532)</f>
        <v>4880</v>
      </c>
      <c r="S532" s="32"/>
      <c r="T532" s="32" t="n">
        <f aca="false">SUM(R532:S532)</f>
        <v>4880</v>
      </c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  <c r="AG532" s="29"/>
      <c r="AH532" s="29"/>
      <c r="AI532" s="29"/>
      <c r="AJ532" s="29"/>
      <c r="AK532" s="29"/>
      <c r="AL532" s="29"/>
      <c r="AM532" s="29"/>
      <c r="AN532" s="29"/>
      <c r="AO532" s="29"/>
      <c r="AP532" s="29"/>
      <c r="AQ532" s="29"/>
    </row>
    <row r="533" customFormat="false" ht="37.5" hidden="true" customHeight="true" outlineLevel="0" collapsed="false">
      <c r="A533" s="111"/>
      <c r="B533" s="111"/>
      <c r="C533" s="30" t="s">
        <v>63</v>
      </c>
      <c r="D533" s="30"/>
      <c r="E533" s="33" t="s">
        <v>805</v>
      </c>
      <c r="F533" s="34" t="n">
        <f aca="false">F534</f>
        <v>4366</v>
      </c>
      <c r="G533" s="34" t="n">
        <f aca="false">G534</f>
        <v>0</v>
      </c>
      <c r="H533" s="34" t="n">
        <f aca="false">H534</f>
        <v>4366</v>
      </c>
      <c r="I533" s="34" t="n">
        <f aca="false">I534</f>
        <v>0</v>
      </c>
      <c r="J533" s="34" t="n">
        <f aca="false">J534</f>
        <v>4366</v>
      </c>
      <c r="K533" s="34" t="n">
        <f aca="false">K534</f>
        <v>0</v>
      </c>
      <c r="L533" s="34" t="n">
        <f aca="false">L534</f>
        <v>4366</v>
      </c>
      <c r="M533" s="34" t="n">
        <f aca="false">M534</f>
        <v>0</v>
      </c>
      <c r="N533" s="34" t="n">
        <f aca="false">N534</f>
        <v>0</v>
      </c>
      <c r="O533" s="34" t="n">
        <f aca="false">O534</f>
        <v>0</v>
      </c>
      <c r="P533" s="34" t="n">
        <f aca="false">P534</f>
        <v>4366</v>
      </c>
      <c r="Q533" s="34" t="n">
        <f aca="false">Q534</f>
        <v>-4366</v>
      </c>
      <c r="R533" s="34" t="n">
        <f aca="false">R534</f>
        <v>0</v>
      </c>
      <c r="S533" s="34" t="n">
        <f aca="false">S534</f>
        <v>0</v>
      </c>
      <c r="T533" s="34" t="n">
        <f aca="false">T534</f>
        <v>0</v>
      </c>
      <c r="U533" s="34" t="n">
        <f aca="false">U534</f>
        <v>26239.4</v>
      </c>
      <c r="V533" s="34" t="n">
        <f aca="false">V534</f>
        <v>0</v>
      </c>
      <c r="W533" s="34" t="n">
        <f aca="false">W534</f>
        <v>26239.4</v>
      </c>
      <c r="X533" s="34" t="n">
        <f aca="false">X534</f>
        <v>0</v>
      </c>
      <c r="Y533" s="34" t="n">
        <f aca="false">Y534</f>
        <v>26239.4</v>
      </c>
      <c r="Z533" s="34" t="n">
        <f aca="false">Z534</f>
        <v>0</v>
      </c>
      <c r="AA533" s="34" t="n">
        <f aca="false">AA534</f>
        <v>26239.4</v>
      </c>
      <c r="AB533" s="34" t="n">
        <f aca="false">AB534</f>
        <v>0</v>
      </c>
      <c r="AC533" s="34" t="n">
        <f aca="false">AC534</f>
        <v>26239.4</v>
      </c>
      <c r="AD533" s="34" t="n">
        <f aca="false">AD534</f>
        <v>-26239.4</v>
      </c>
      <c r="AE533" s="34" t="n">
        <f aca="false">AE534</f>
        <v>0</v>
      </c>
      <c r="AF533" s="34"/>
      <c r="AG533" s="34" t="n">
        <f aca="false">AG534</f>
        <v>0</v>
      </c>
      <c r="AH533" s="34" t="n">
        <f aca="false">AH534</f>
        <v>0</v>
      </c>
      <c r="AI533" s="34" t="n">
        <f aca="false">AI534</f>
        <v>0</v>
      </c>
      <c r="AJ533" s="34" t="n">
        <f aca="false">AJ534</f>
        <v>0</v>
      </c>
      <c r="AK533" s="34" t="n">
        <f aca="false">AK534</f>
        <v>0</v>
      </c>
      <c r="AL533" s="34" t="n">
        <f aca="false">AL534</f>
        <v>0</v>
      </c>
      <c r="AM533" s="34" t="n">
        <f aca="false">AM534</f>
        <v>0</v>
      </c>
      <c r="AN533" s="34" t="n">
        <f aca="false">AN534</f>
        <v>0</v>
      </c>
      <c r="AO533" s="34" t="n">
        <f aca="false">AO534</f>
        <v>0</v>
      </c>
      <c r="AP533" s="34" t="n">
        <f aca="false">AP534</f>
        <v>0</v>
      </c>
      <c r="AQ533" s="34" t="n">
        <f aca="false">AQ534</f>
        <v>0</v>
      </c>
    </row>
    <row r="534" customFormat="false" ht="18.75" hidden="true" customHeight="true" outlineLevel="0" collapsed="false">
      <c r="A534" s="27"/>
      <c r="B534" s="27"/>
      <c r="C534" s="30"/>
      <c r="D534" s="30" t="s">
        <v>45</v>
      </c>
      <c r="E534" s="33" t="s">
        <v>46</v>
      </c>
      <c r="F534" s="34" t="n">
        <f aca="false">F536</f>
        <v>4366</v>
      </c>
      <c r="G534" s="34" t="n">
        <f aca="false">G536</f>
        <v>0</v>
      </c>
      <c r="H534" s="34" t="n">
        <f aca="false">H536</f>
        <v>4366</v>
      </c>
      <c r="I534" s="34" t="n">
        <f aca="false">I536</f>
        <v>0</v>
      </c>
      <c r="J534" s="34" t="n">
        <f aca="false">J536</f>
        <v>4366</v>
      </c>
      <c r="K534" s="34" t="n">
        <f aca="false">K536</f>
        <v>0</v>
      </c>
      <c r="L534" s="34" t="n">
        <f aca="false">L536</f>
        <v>4366</v>
      </c>
      <c r="M534" s="34" t="n">
        <f aca="false">M536</f>
        <v>0</v>
      </c>
      <c r="N534" s="34" t="n">
        <f aca="false">N536</f>
        <v>0</v>
      </c>
      <c r="O534" s="34" t="n">
        <f aca="false">O536</f>
        <v>0</v>
      </c>
      <c r="P534" s="34" t="n">
        <f aca="false">P536</f>
        <v>4366</v>
      </c>
      <c r="Q534" s="34" t="n">
        <f aca="false">Q536</f>
        <v>-4366</v>
      </c>
      <c r="R534" s="34" t="n">
        <f aca="false">R536</f>
        <v>0</v>
      </c>
      <c r="S534" s="34" t="n">
        <f aca="false">S536</f>
        <v>0</v>
      </c>
      <c r="T534" s="34" t="n">
        <f aca="false">T536</f>
        <v>0</v>
      </c>
      <c r="U534" s="34" t="n">
        <f aca="false">U536</f>
        <v>26239.4</v>
      </c>
      <c r="V534" s="34" t="n">
        <f aca="false">V536</f>
        <v>0</v>
      </c>
      <c r="W534" s="34" t="n">
        <f aca="false">W536</f>
        <v>26239.4</v>
      </c>
      <c r="X534" s="34" t="n">
        <f aca="false">X536</f>
        <v>0</v>
      </c>
      <c r="Y534" s="34" t="n">
        <f aca="false">Y536</f>
        <v>26239.4</v>
      </c>
      <c r="Z534" s="34" t="n">
        <f aca="false">Z536</f>
        <v>0</v>
      </c>
      <c r="AA534" s="34" t="n">
        <f aca="false">AA536</f>
        <v>26239.4</v>
      </c>
      <c r="AB534" s="34" t="n">
        <f aca="false">AB536</f>
        <v>0</v>
      </c>
      <c r="AC534" s="34" t="n">
        <f aca="false">AC536</f>
        <v>26239.4</v>
      </c>
      <c r="AD534" s="34" t="n">
        <f aca="false">AD536</f>
        <v>-26239.4</v>
      </c>
      <c r="AE534" s="34" t="n">
        <f aca="false">AE536</f>
        <v>0</v>
      </c>
      <c r="AF534" s="34"/>
      <c r="AG534" s="34" t="n">
        <f aca="false">AG536</f>
        <v>0</v>
      </c>
      <c r="AH534" s="34" t="n">
        <f aca="false">AH536</f>
        <v>0</v>
      </c>
      <c r="AI534" s="34" t="n">
        <f aca="false">AI536</f>
        <v>0</v>
      </c>
      <c r="AJ534" s="34" t="n">
        <f aca="false">AJ536</f>
        <v>0</v>
      </c>
      <c r="AK534" s="34" t="n">
        <f aca="false">AK536</f>
        <v>0</v>
      </c>
      <c r="AL534" s="34" t="n">
        <f aca="false">AL536</f>
        <v>0</v>
      </c>
      <c r="AM534" s="34" t="n">
        <f aca="false">AM536</f>
        <v>0</v>
      </c>
      <c r="AN534" s="34" t="n">
        <f aca="false">AN536</f>
        <v>0</v>
      </c>
      <c r="AO534" s="34" t="n">
        <f aca="false">AO536</f>
        <v>0</v>
      </c>
      <c r="AP534" s="34" t="n">
        <f aca="false">AP536</f>
        <v>0</v>
      </c>
      <c r="AQ534" s="34" t="n">
        <f aca="false">AQ536</f>
        <v>0</v>
      </c>
    </row>
    <row r="535" customFormat="false" ht="18.75" hidden="true" customHeight="true" outlineLevel="0" collapsed="false">
      <c r="A535" s="27"/>
      <c r="B535" s="27"/>
      <c r="C535" s="30"/>
      <c r="D535" s="30"/>
      <c r="E535" s="33" t="s">
        <v>47</v>
      </c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  <c r="AE535" s="34"/>
      <c r="AF535" s="34"/>
      <c r="AG535" s="34"/>
      <c r="AH535" s="34"/>
      <c r="AI535" s="34"/>
      <c r="AJ535" s="34"/>
      <c r="AK535" s="34"/>
      <c r="AL535" s="34"/>
      <c r="AM535" s="34"/>
      <c r="AN535" s="34"/>
      <c r="AO535" s="34"/>
      <c r="AP535" s="34"/>
      <c r="AQ535" s="34"/>
    </row>
    <row r="536" customFormat="false" ht="18.75" hidden="true" customHeight="true" outlineLevel="0" collapsed="false">
      <c r="A536" s="27"/>
      <c r="B536" s="27"/>
      <c r="C536" s="30"/>
      <c r="D536" s="30"/>
      <c r="E536" s="33" t="s">
        <v>61</v>
      </c>
      <c r="F536" s="34" t="n">
        <v>4366</v>
      </c>
      <c r="G536" s="34"/>
      <c r="H536" s="34" t="n">
        <f aca="false">SUM(F536:G536)</f>
        <v>4366</v>
      </c>
      <c r="I536" s="34"/>
      <c r="J536" s="34" t="n">
        <f aca="false">SUM(H536:I536)</f>
        <v>4366</v>
      </c>
      <c r="K536" s="34"/>
      <c r="L536" s="34" t="n">
        <f aca="false">SUM(J536:K536)</f>
        <v>4366</v>
      </c>
      <c r="M536" s="34"/>
      <c r="N536" s="34"/>
      <c r="O536" s="34"/>
      <c r="P536" s="34" t="n">
        <f aca="false">SUM(L536:O536)</f>
        <v>4366</v>
      </c>
      <c r="Q536" s="34" t="n">
        <v>-4366</v>
      </c>
      <c r="R536" s="34" t="n">
        <f aca="false">SUM(P536:Q536)</f>
        <v>0</v>
      </c>
      <c r="S536" s="34"/>
      <c r="T536" s="34" t="n">
        <f aca="false">SUM(R536:S536)</f>
        <v>0</v>
      </c>
      <c r="U536" s="34" t="n">
        <v>26239.4</v>
      </c>
      <c r="V536" s="34"/>
      <c r="W536" s="34" t="n">
        <f aca="false">SUM(U536:V536)</f>
        <v>26239.4</v>
      </c>
      <c r="X536" s="34"/>
      <c r="Y536" s="34" t="n">
        <f aca="false">SUM(W536:X536)</f>
        <v>26239.4</v>
      </c>
      <c r="Z536" s="34"/>
      <c r="AA536" s="34" t="n">
        <f aca="false">SUM(Y536:Z536)</f>
        <v>26239.4</v>
      </c>
      <c r="AB536" s="34"/>
      <c r="AC536" s="34" t="n">
        <f aca="false">SUM(AA536:AB536)</f>
        <v>26239.4</v>
      </c>
      <c r="AD536" s="34" t="n">
        <v>-26239.4</v>
      </c>
      <c r="AE536" s="34" t="n">
        <f aca="false">SUM(AC536:AD536)</f>
        <v>0</v>
      </c>
      <c r="AF536" s="34"/>
      <c r="AG536" s="34"/>
      <c r="AH536" s="34" t="n">
        <f aca="false">SUM(AF536:AG536)</f>
        <v>0</v>
      </c>
      <c r="AI536" s="34"/>
      <c r="AJ536" s="34" t="n">
        <f aca="false">SUM(AH536:AI536)</f>
        <v>0</v>
      </c>
      <c r="AK536" s="34"/>
      <c r="AL536" s="34" t="n">
        <f aca="false">SUM(AJ536:AK536)</f>
        <v>0</v>
      </c>
      <c r="AM536" s="34"/>
      <c r="AN536" s="34"/>
      <c r="AO536" s="34" t="n">
        <f aca="false">SUM(AL536:AN536)</f>
        <v>0</v>
      </c>
      <c r="AP536" s="34"/>
      <c r="AQ536" s="34" t="n">
        <f aca="false">SUM(AO536:AP536)</f>
        <v>0</v>
      </c>
    </row>
    <row r="537" customFormat="false" ht="56.25" hidden="true" customHeight="true" outlineLevel="0" collapsed="false">
      <c r="A537" s="30"/>
      <c r="B537" s="30"/>
      <c r="C537" s="30" t="s">
        <v>59</v>
      </c>
      <c r="D537" s="30"/>
      <c r="E537" s="33" t="s">
        <v>60</v>
      </c>
      <c r="F537" s="34" t="n">
        <f aca="false">F538</f>
        <v>47331.15</v>
      </c>
      <c r="G537" s="34" t="n">
        <f aca="false">G538</f>
        <v>0</v>
      </c>
      <c r="H537" s="34" t="n">
        <f aca="false">H538</f>
        <v>47331.15</v>
      </c>
      <c r="I537" s="34" t="n">
        <f aca="false">I538</f>
        <v>0</v>
      </c>
      <c r="J537" s="34" t="n">
        <f aca="false">J538</f>
        <v>47331.15</v>
      </c>
      <c r="K537" s="34" t="n">
        <f aca="false">K538</f>
        <v>0</v>
      </c>
      <c r="L537" s="34" t="n">
        <f aca="false">L538</f>
        <v>47331.15</v>
      </c>
      <c r="M537" s="34" t="n">
        <f aca="false">M538</f>
        <v>0</v>
      </c>
      <c r="N537" s="34" t="n">
        <f aca="false">N538</f>
        <v>0</v>
      </c>
      <c r="O537" s="34" t="n">
        <f aca="false">O538</f>
        <v>0</v>
      </c>
      <c r="P537" s="34" t="n">
        <f aca="false">P538</f>
        <v>47331.15</v>
      </c>
      <c r="Q537" s="34" t="n">
        <f aca="false">Q538</f>
        <v>-29697.341</v>
      </c>
      <c r="R537" s="34" t="n">
        <f aca="false">R538</f>
        <v>17633.809</v>
      </c>
      <c r="S537" s="34" t="n">
        <f aca="false">S538</f>
        <v>0</v>
      </c>
      <c r="T537" s="34" t="n">
        <f aca="false">T538</f>
        <v>17633.809</v>
      </c>
      <c r="U537" s="34" t="n">
        <f aca="false">U538</f>
        <v>23783.95</v>
      </c>
      <c r="V537" s="34" t="n">
        <f aca="false">V538</f>
        <v>0</v>
      </c>
      <c r="W537" s="34" t="n">
        <f aca="false">W538</f>
        <v>23783.95</v>
      </c>
      <c r="X537" s="34" t="n">
        <f aca="false">X538</f>
        <v>0</v>
      </c>
      <c r="Y537" s="34" t="n">
        <f aca="false">Y538</f>
        <v>23783.95</v>
      </c>
      <c r="Z537" s="34" t="n">
        <f aca="false">Z538</f>
        <v>0</v>
      </c>
      <c r="AA537" s="34" t="n">
        <f aca="false">AA538</f>
        <v>23783.95</v>
      </c>
      <c r="AB537" s="34" t="n">
        <f aca="false">AB538</f>
        <v>0</v>
      </c>
      <c r="AC537" s="34" t="n">
        <f aca="false">AC538</f>
        <v>23783.95</v>
      </c>
      <c r="AD537" s="34" t="n">
        <f aca="false">AD538</f>
        <v>2455.45</v>
      </c>
      <c r="AE537" s="34" t="n">
        <f aca="false">AE538</f>
        <v>26239.4</v>
      </c>
      <c r="AF537" s="32"/>
      <c r="AG537" s="34" t="n">
        <f aca="false">AG538</f>
        <v>0</v>
      </c>
      <c r="AH537" s="34" t="n">
        <f aca="false">AH538</f>
        <v>0</v>
      </c>
      <c r="AI537" s="34" t="n">
        <f aca="false">AI538</f>
        <v>0</v>
      </c>
      <c r="AJ537" s="34" t="n">
        <f aca="false">AJ538</f>
        <v>0</v>
      </c>
      <c r="AK537" s="34" t="n">
        <f aca="false">AK538</f>
        <v>0</v>
      </c>
      <c r="AL537" s="34" t="n">
        <f aca="false">AL538</f>
        <v>0</v>
      </c>
      <c r="AM537" s="34" t="n">
        <f aca="false">AM538</f>
        <v>0</v>
      </c>
      <c r="AN537" s="34" t="n">
        <f aca="false">AN538</f>
        <v>0</v>
      </c>
      <c r="AO537" s="34" t="n">
        <f aca="false">AO538</f>
        <v>0</v>
      </c>
      <c r="AP537" s="34" t="n">
        <f aca="false">AP538</f>
        <v>0</v>
      </c>
      <c r="AQ537" s="34"/>
    </row>
    <row r="538" customFormat="false" ht="18.75" hidden="true" customHeight="true" outlineLevel="0" collapsed="false">
      <c r="A538" s="30"/>
      <c r="B538" s="30"/>
      <c r="C538" s="30"/>
      <c r="D538" s="30" t="s">
        <v>45</v>
      </c>
      <c r="E538" s="33" t="s">
        <v>46</v>
      </c>
      <c r="F538" s="34" t="n">
        <f aca="false">F540</f>
        <v>47331.15</v>
      </c>
      <c r="G538" s="34" t="n">
        <f aca="false">G540</f>
        <v>0</v>
      </c>
      <c r="H538" s="34" t="n">
        <f aca="false">H540</f>
        <v>47331.15</v>
      </c>
      <c r="I538" s="34" t="n">
        <f aca="false">I540</f>
        <v>0</v>
      </c>
      <c r="J538" s="34" t="n">
        <f aca="false">J540</f>
        <v>47331.15</v>
      </c>
      <c r="K538" s="34" t="n">
        <f aca="false">K540</f>
        <v>0</v>
      </c>
      <c r="L538" s="34" t="n">
        <f aca="false">L540</f>
        <v>47331.15</v>
      </c>
      <c r="M538" s="34" t="n">
        <f aca="false">M540</f>
        <v>0</v>
      </c>
      <c r="N538" s="34" t="n">
        <f aca="false">N540</f>
        <v>0</v>
      </c>
      <c r="O538" s="34" t="n">
        <f aca="false">O540</f>
        <v>0</v>
      </c>
      <c r="P538" s="34" t="n">
        <f aca="false">P540</f>
        <v>47331.15</v>
      </c>
      <c r="Q538" s="34" t="n">
        <f aca="false">Q540</f>
        <v>-29697.341</v>
      </c>
      <c r="R538" s="34" t="n">
        <f aca="false">R540</f>
        <v>17633.809</v>
      </c>
      <c r="S538" s="34" t="n">
        <f aca="false">S540</f>
        <v>0</v>
      </c>
      <c r="T538" s="34" t="n">
        <f aca="false">T540</f>
        <v>17633.809</v>
      </c>
      <c r="U538" s="34" t="n">
        <f aca="false">U540</f>
        <v>23783.95</v>
      </c>
      <c r="V538" s="34" t="n">
        <f aca="false">V540</f>
        <v>0</v>
      </c>
      <c r="W538" s="34" t="n">
        <f aca="false">W540</f>
        <v>23783.95</v>
      </c>
      <c r="X538" s="34" t="n">
        <f aca="false">X540</f>
        <v>0</v>
      </c>
      <c r="Y538" s="34" t="n">
        <f aca="false">Y540</f>
        <v>23783.95</v>
      </c>
      <c r="Z538" s="34" t="n">
        <f aca="false">Z540</f>
        <v>0</v>
      </c>
      <c r="AA538" s="34" t="n">
        <f aca="false">AA540</f>
        <v>23783.95</v>
      </c>
      <c r="AB538" s="34" t="n">
        <f aca="false">AB540</f>
        <v>0</v>
      </c>
      <c r="AC538" s="34" t="n">
        <f aca="false">AC540</f>
        <v>23783.95</v>
      </c>
      <c r="AD538" s="34" t="n">
        <f aca="false">AD540</f>
        <v>2455.45</v>
      </c>
      <c r="AE538" s="34" t="n">
        <f aca="false">AE540</f>
        <v>26239.4</v>
      </c>
      <c r="AF538" s="32"/>
      <c r="AG538" s="34" t="n">
        <f aca="false">AG540</f>
        <v>0</v>
      </c>
      <c r="AH538" s="34" t="n">
        <f aca="false">AH540</f>
        <v>0</v>
      </c>
      <c r="AI538" s="34" t="n">
        <f aca="false">AI540</f>
        <v>0</v>
      </c>
      <c r="AJ538" s="34" t="n">
        <f aca="false">AJ540</f>
        <v>0</v>
      </c>
      <c r="AK538" s="34" t="n">
        <f aca="false">AK540</f>
        <v>0</v>
      </c>
      <c r="AL538" s="34" t="n">
        <f aca="false">AL540</f>
        <v>0</v>
      </c>
      <c r="AM538" s="34" t="n">
        <f aca="false">AM540</f>
        <v>0</v>
      </c>
      <c r="AN538" s="34" t="n">
        <f aca="false">AN540</f>
        <v>0</v>
      </c>
      <c r="AO538" s="34" t="n">
        <f aca="false">AO540</f>
        <v>0</v>
      </c>
      <c r="AP538" s="34" t="n">
        <f aca="false">AP540</f>
        <v>0</v>
      </c>
      <c r="AQ538" s="34"/>
    </row>
    <row r="539" customFormat="false" ht="18.75" hidden="true" customHeight="true" outlineLevel="0" collapsed="false">
      <c r="A539" s="30"/>
      <c r="B539" s="30"/>
      <c r="C539" s="30"/>
      <c r="D539" s="30"/>
      <c r="E539" s="33" t="s">
        <v>47</v>
      </c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  <c r="AA539" s="34"/>
      <c r="AB539" s="34"/>
      <c r="AC539" s="34"/>
      <c r="AD539" s="34"/>
      <c r="AE539" s="34"/>
      <c r="AF539" s="32"/>
      <c r="AG539" s="34"/>
      <c r="AH539" s="34"/>
      <c r="AI539" s="34"/>
      <c r="AJ539" s="34"/>
      <c r="AK539" s="34"/>
      <c r="AL539" s="34"/>
      <c r="AM539" s="34"/>
      <c r="AN539" s="34"/>
      <c r="AO539" s="34"/>
      <c r="AP539" s="34"/>
      <c r="AQ539" s="34"/>
    </row>
    <row r="540" customFormat="false" ht="18.75" hidden="true" customHeight="true" outlineLevel="0" collapsed="false">
      <c r="A540" s="30"/>
      <c r="B540" s="30"/>
      <c r="C540" s="30"/>
      <c r="D540" s="30"/>
      <c r="E540" s="33" t="s">
        <v>61</v>
      </c>
      <c r="F540" s="34" t="n">
        <v>47331.15</v>
      </c>
      <c r="G540" s="34"/>
      <c r="H540" s="34" t="n">
        <f aca="false">SUM(F540:G540)</f>
        <v>47331.15</v>
      </c>
      <c r="I540" s="34"/>
      <c r="J540" s="34" t="n">
        <f aca="false">SUM(H540:I540)</f>
        <v>47331.15</v>
      </c>
      <c r="K540" s="34"/>
      <c r="L540" s="34" t="n">
        <f aca="false">SUM(J540:K540)</f>
        <v>47331.15</v>
      </c>
      <c r="M540" s="34"/>
      <c r="N540" s="34"/>
      <c r="O540" s="34"/>
      <c r="P540" s="34" t="n">
        <f aca="false">SUM(L540:O540)</f>
        <v>47331.15</v>
      </c>
      <c r="Q540" s="34" t="n">
        <f aca="false">-34063.341+4366</f>
        <v>-29697.341</v>
      </c>
      <c r="R540" s="34" t="n">
        <f aca="false">SUM(P540:Q540)</f>
        <v>17633.809</v>
      </c>
      <c r="S540" s="34"/>
      <c r="T540" s="34" t="n">
        <f aca="false">SUM(R540:S540)</f>
        <v>17633.809</v>
      </c>
      <c r="U540" s="34" t="n">
        <v>23783.95</v>
      </c>
      <c r="V540" s="34"/>
      <c r="W540" s="34" t="n">
        <f aca="false">SUM(U540:V540)</f>
        <v>23783.95</v>
      </c>
      <c r="X540" s="34"/>
      <c r="Y540" s="34" t="n">
        <f aca="false">SUM(W540:X540)</f>
        <v>23783.95</v>
      </c>
      <c r="Z540" s="34"/>
      <c r="AA540" s="34" t="n">
        <f aca="false">SUM(Y540:Z540)</f>
        <v>23783.95</v>
      </c>
      <c r="AB540" s="34"/>
      <c r="AC540" s="34" t="n">
        <f aca="false">SUM(AA540:AB540)</f>
        <v>23783.95</v>
      </c>
      <c r="AD540" s="34" t="n">
        <f aca="false">-23783.95+26239.4</f>
        <v>2455.45</v>
      </c>
      <c r="AE540" s="34" t="n">
        <f aca="false">SUM(AC540:AD540)</f>
        <v>26239.4</v>
      </c>
      <c r="AF540" s="32"/>
      <c r="AG540" s="34"/>
      <c r="AH540" s="34" t="n">
        <f aca="false">SUM(AF540:AG540)</f>
        <v>0</v>
      </c>
      <c r="AI540" s="34"/>
      <c r="AJ540" s="34" t="n">
        <f aca="false">SUM(AH540:AI540)</f>
        <v>0</v>
      </c>
      <c r="AK540" s="34"/>
      <c r="AL540" s="34" t="n">
        <f aca="false">SUM(AJ540:AK540)</f>
        <v>0</v>
      </c>
      <c r="AM540" s="34"/>
      <c r="AN540" s="34"/>
      <c r="AO540" s="34" t="n">
        <f aca="false">SUM(AL540:AN540)</f>
        <v>0</v>
      </c>
      <c r="AP540" s="34"/>
      <c r="AQ540" s="34"/>
    </row>
    <row r="541" s="78" customFormat="true" ht="39.75" hidden="true" customHeight="true" outlineLevel="0" collapsed="false">
      <c r="A541" s="40"/>
      <c r="B541" s="40"/>
      <c r="C541" s="40" t="s">
        <v>59</v>
      </c>
      <c r="D541" s="40"/>
      <c r="E541" s="41" t="s">
        <v>62</v>
      </c>
      <c r="F541" s="42" t="n">
        <f aca="false">F542</f>
        <v>163630.7</v>
      </c>
      <c r="G541" s="42" t="n">
        <f aca="false">G542</f>
        <v>0</v>
      </c>
      <c r="H541" s="42" t="n">
        <f aca="false">H542</f>
        <v>163630.7</v>
      </c>
      <c r="I541" s="42" t="n">
        <f aca="false">I542</f>
        <v>0</v>
      </c>
      <c r="J541" s="42" t="n">
        <f aca="false">J542</f>
        <v>163630.7</v>
      </c>
      <c r="K541" s="42" t="n">
        <f aca="false">K542</f>
        <v>0</v>
      </c>
      <c r="L541" s="42" t="n">
        <f aca="false">L542</f>
        <v>163630.7</v>
      </c>
      <c r="M541" s="42" t="n">
        <f aca="false">M542</f>
        <v>0</v>
      </c>
      <c r="N541" s="42" t="n">
        <f aca="false">N542</f>
        <v>0</v>
      </c>
      <c r="O541" s="42" t="n">
        <f aca="false">O542</f>
        <v>0</v>
      </c>
      <c r="P541" s="74" t="n">
        <f aca="false">P542</f>
        <v>163630.7</v>
      </c>
      <c r="Q541" s="74" t="n">
        <f aca="false">Q542</f>
        <v>13098</v>
      </c>
      <c r="R541" s="74" t="n">
        <f aca="false">R542</f>
        <v>176728.7</v>
      </c>
      <c r="S541" s="74" t="n">
        <f aca="false">S542</f>
        <v>0</v>
      </c>
      <c r="T541" s="74" t="n">
        <f aca="false">T542</f>
        <v>176728.7</v>
      </c>
      <c r="U541" s="42" t="n">
        <f aca="false">U542</f>
        <v>325118</v>
      </c>
      <c r="V541" s="42" t="n">
        <f aca="false">V542</f>
        <v>0</v>
      </c>
      <c r="W541" s="42" t="n">
        <f aca="false">W542</f>
        <v>325118</v>
      </c>
      <c r="X541" s="42" t="n">
        <f aca="false">X542</f>
        <v>0</v>
      </c>
      <c r="Y541" s="42" t="n">
        <f aca="false">Y542</f>
        <v>325118</v>
      </c>
      <c r="Z541" s="42" t="n">
        <f aca="false">Z542</f>
        <v>0</v>
      </c>
      <c r="AA541" s="42" t="n">
        <f aca="false">AA542</f>
        <v>325118</v>
      </c>
      <c r="AB541" s="42" t="n">
        <f aca="false">AB542</f>
        <v>0</v>
      </c>
      <c r="AC541" s="74" t="n">
        <f aca="false">AC542</f>
        <v>325118</v>
      </c>
      <c r="AD541" s="74" t="n">
        <f aca="false">AD542</f>
        <v>138745.961</v>
      </c>
      <c r="AE541" s="74" t="n">
        <f aca="false">AE542</f>
        <v>463863.961</v>
      </c>
      <c r="AF541" s="42"/>
      <c r="AG541" s="42" t="n">
        <f aca="false">AG542</f>
        <v>0</v>
      </c>
      <c r="AH541" s="42" t="n">
        <f aca="false">AH542</f>
        <v>0</v>
      </c>
      <c r="AI541" s="42" t="n">
        <f aca="false">AI542</f>
        <v>0</v>
      </c>
      <c r="AJ541" s="42" t="n">
        <f aca="false">AJ542</f>
        <v>0</v>
      </c>
      <c r="AK541" s="42" t="n">
        <f aca="false">AK542</f>
        <v>0</v>
      </c>
      <c r="AL541" s="42" t="n">
        <f aca="false">AL542</f>
        <v>0</v>
      </c>
      <c r="AM541" s="42" t="n">
        <f aca="false">AM542</f>
        <v>0</v>
      </c>
      <c r="AN541" s="42" t="n">
        <f aca="false">AN542</f>
        <v>0</v>
      </c>
      <c r="AO541" s="42" t="n">
        <f aca="false">AO542</f>
        <v>0</v>
      </c>
      <c r="AP541" s="74" t="n">
        <f aca="false">AP542</f>
        <v>1075</v>
      </c>
      <c r="AQ541" s="74" t="n">
        <f aca="false">AQ542</f>
        <v>1075</v>
      </c>
    </row>
    <row r="542" s="78" customFormat="true" ht="18.75" hidden="true" customHeight="true" outlineLevel="0" collapsed="false">
      <c r="A542" s="40"/>
      <c r="B542" s="40"/>
      <c r="C542" s="40"/>
      <c r="D542" s="40" t="s">
        <v>45</v>
      </c>
      <c r="E542" s="41" t="s">
        <v>46</v>
      </c>
      <c r="F542" s="42" t="n">
        <f aca="false">F544</f>
        <v>163630.7</v>
      </c>
      <c r="G542" s="42" t="n">
        <f aca="false">G544</f>
        <v>0</v>
      </c>
      <c r="H542" s="42" t="n">
        <f aca="false">H544</f>
        <v>163630.7</v>
      </c>
      <c r="I542" s="42" t="n">
        <f aca="false">I544</f>
        <v>0</v>
      </c>
      <c r="J542" s="42" t="n">
        <f aca="false">J544</f>
        <v>163630.7</v>
      </c>
      <c r="K542" s="42" t="n">
        <f aca="false">K544</f>
        <v>0</v>
      </c>
      <c r="L542" s="42" t="n">
        <f aca="false">L544</f>
        <v>163630.7</v>
      </c>
      <c r="M542" s="42" t="n">
        <f aca="false">M544</f>
        <v>0</v>
      </c>
      <c r="N542" s="42" t="n">
        <f aca="false">N544</f>
        <v>0</v>
      </c>
      <c r="O542" s="42" t="n">
        <f aca="false">O544</f>
        <v>0</v>
      </c>
      <c r="P542" s="74" t="n">
        <f aca="false">P544</f>
        <v>163630.7</v>
      </c>
      <c r="Q542" s="74" t="n">
        <f aca="false">Q544</f>
        <v>13098</v>
      </c>
      <c r="R542" s="74" t="n">
        <f aca="false">R544</f>
        <v>176728.7</v>
      </c>
      <c r="S542" s="74" t="n">
        <f aca="false">S544</f>
        <v>0</v>
      </c>
      <c r="T542" s="74" t="n">
        <f aca="false">T544</f>
        <v>176728.7</v>
      </c>
      <c r="U542" s="42" t="n">
        <f aca="false">U544</f>
        <v>325118</v>
      </c>
      <c r="V542" s="42" t="n">
        <f aca="false">V544</f>
        <v>0</v>
      </c>
      <c r="W542" s="42" t="n">
        <f aca="false">W544</f>
        <v>325118</v>
      </c>
      <c r="X542" s="42" t="n">
        <f aca="false">X544</f>
        <v>0</v>
      </c>
      <c r="Y542" s="42" t="n">
        <f aca="false">Y544</f>
        <v>325118</v>
      </c>
      <c r="Z542" s="42" t="n">
        <f aca="false">Z544</f>
        <v>0</v>
      </c>
      <c r="AA542" s="42" t="n">
        <f aca="false">AA544</f>
        <v>325118</v>
      </c>
      <c r="AB542" s="42" t="n">
        <f aca="false">AB544</f>
        <v>0</v>
      </c>
      <c r="AC542" s="74" t="n">
        <f aca="false">AC544</f>
        <v>325118</v>
      </c>
      <c r="AD542" s="74" t="n">
        <f aca="false">AD544</f>
        <v>138745.961</v>
      </c>
      <c r="AE542" s="74" t="n">
        <f aca="false">AE544</f>
        <v>463863.961</v>
      </c>
      <c r="AF542" s="42"/>
      <c r="AG542" s="42" t="n">
        <f aca="false">AG544</f>
        <v>0</v>
      </c>
      <c r="AH542" s="42" t="n">
        <f aca="false">AH544</f>
        <v>0</v>
      </c>
      <c r="AI542" s="42" t="n">
        <f aca="false">AI544</f>
        <v>0</v>
      </c>
      <c r="AJ542" s="42" t="n">
        <f aca="false">AJ544</f>
        <v>0</v>
      </c>
      <c r="AK542" s="42" t="n">
        <f aca="false">AK544</f>
        <v>0</v>
      </c>
      <c r="AL542" s="42" t="n">
        <f aca="false">AL544</f>
        <v>0</v>
      </c>
      <c r="AM542" s="42" t="n">
        <f aca="false">AM544</f>
        <v>0</v>
      </c>
      <c r="AN542" s="42" t="n">
        <f aca="false">AN544</f>
        <v>0</v>
      </c>
      <c r="AO542" s="42" t="n">
        <f aca="false">AO544</f>
        <v>0</v>
      </c>
      <c r="AP542" s="74" t="n">
        <f aca="false">AP544</f>
        <v>1075</v>
      </c>
      <c r="AQ542" s="74" t="n">
        <f aca="false">AQ544</f>
        <v>1075</v>
      </c>
    </row>
    <row r="543" s="78" customFormat="true" ht="18.75" hidden="true" customHeight="true" outlineLevel="0" collapsed="false">
      <c r="A543" s="40"/>
      <c r="B543" s="40"/>
      <c r="C543" s="40"/>
      <c r="D543" s="40"/>
      <c r="E543" s="41" t="s">
        <v>47</v>
      </c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74"/>
      <c r="Q543" s="74"/>
      <c r="R543" s="74"/>
      <c r="S543" s="74"/>
      <c r="T543" s="74"/>
      <c r="U543" s="42"/>
      <c r="V543" s="42"/>
      <c r="W543" s="42"/>
      <c r="X543" s="42"/>
      <c r="Y543" s="42"/>
      <c r="Z543" s="42"/>
      <c r="AA543" s="42"/>
      <c r="AB543" s="42"/>
      <c r="AC543" s="74"/>
      <c r="AD543" s="74"/>
      <c r="AE543" s="74"/>
      <c r="AF543" s="42"/>
      <c r="AG543" s="42"/>
      <c r="AH543" s="42"/>
      <c r="AI543" s="42"/>
      <c r="AJ543" s="42"/>
      <c r="AK543" s="42"/>
      <c r="AL543" s="42"/>
      <c r="AM543" s="42"/>
      <c r="AN543" s="42"/>
      <c r="AO543" s="42"/>
      <c r="AP543" s="74"/>
      <c r="AQ543" s="74"/>
    </row>
    <row r="544" s="78" customFormat="true" ht="18.75" hidden="true" customHeight="true" outlineLevel="0" collapsed="false">
      <c r="A544" s="40"/>
      <c r="B544" s="40"/>
      <c r="C544" s="40"/>
      <c r="D544" s="40"/>
      <c r="E544" s="41" t="s">
        <v>61</v>
      </c>
      <c r="F544" s="42" t="n">
        <v>163630.7</v>
      </c>
      <c r="G544" s="34"/>
      <c r="H544" s="42" t="n">
        <f aca="false">SUM(F544:G544)</f>
        <v>163630.7</v>
      </c>
      <c r="I544" s="34"/>
      <c r="J544" s="42" t="n">
        <f aca="false">SUM(H544:I544)</f>
        <v>163630.7</v>
      </c>
      <c r="K544" s="34"/>
      <c r="L544" s="42" t="n">
        <f aca="false">SUM(J544:K544)</f>
        <v>163630.7</v>
      </c>
      <c r="M544" s="34"/>
      <c r="N544" s="34"/>
      <c r="O544" s="34"/>
      <c r="P544" s="74" t="n">
        <f aca="false">SUM(L544:O544)</f>
        <v>163630.7</v>
      </c>
      <c r="Q544" s="74" t="n">
        <v>13098</v>
      </c>
      <c r="R544" s="74" t="n">
        <f aca="false">SUM(P544:Q544)</f>
        <v>176728.7</v>
      </c>
      <c r="S544" s="74"/>
      <c r="T544" s="74" t="n">
        <f aca="false">SUM(R544:S544)</f>
        <v>176728.7</v>
      </c>
      <c r="U544" s="42" t="n">
        <v>325118</v>
      </c>
      <c r="V544" s="42"/>
      <c r="W544" s="42" t="n">
        <f aca="false">SUM(U544:V544)</f>
        <v>325118</v>
      </c>
      <c r="X544" s="34"/>
      <c r="Y544" s="42" t="n">
        <f aca="false">SUM(W544:X544)</f>
        <v>325118</v>
      </c>
      <c r="Z544" s="34"/>
      <c r="AA544" s="42" t="n">
        <f aca="false">SUM(Y544:Z544)</f>
        <v>325118</v>
      </c>
      <c r="AB544" s="34"/>
      <c r="AC544" s="74" t="n">
        <f aca="false">SUM(AA544:AB544)</f>
        <v>325118</v>
      </c>
      <c r="AD544" s="74" t="n">
        <f aca="false">77643.2+61102.761</f>
        <v>138745.961</v>
      </c>
      <c r="AE544" s="74" t="n">
        <f aca="false">SUM(AC544:AD544)</f>
        <v>463863.961</v>
      </c>
      <c r="AF544" s="42"/>
      <c r="AG544" s="42"/>
      <c r="AH544" s="42" t="n">
        <f aca="false">SUM(AF544:AG544)</f>
        <v>0</v>
      </c>
      <c r="AI544" s="74"/>
      <c r="AJ544" s="42" t="n">
        <f aca="false">SUM(AH544:AI544)</f>
        <v>0</v>
      </c>
      <c r="AK544" s="74"/>
      <c r="AL544" s="42" t="n">
        <f aca="false">SUM(AJ544:AK544)</f>
        <v>0</v>
      </c>
      <c r="AM544" s="74"/>
      <c r="AN544" s="74"/>
      <c r="AO544" s="42" t="n">
        <f aca="false">SUM(AL544:AN544)</f>
        <v>0</v>
      </c>
      <c r="AP544" s="74" t="n">
        <v>1075</v>
      </c>
      <c r="AQ544" s="74" t="n">
        <f aca="false">SUM(AO544:AP544)</f>
        <v>1075</v>
      </c>
    </row>
    <row r="545" s="78" customFormat="true" ht="18.75" hidden="true" customHeight="true" outlineLevel="0" collapsed="false">
      <c r="A545" s="40"/>
      <c r="B545" s="40"/>
      <c r="C545" s="27" t="s">
        <v>749</v>
      </c>
      <c r="D545" s="27"/>
      <c r="E545" s="28" t="s">
        <v>311</v>
      </c>
      <c r="F545" s="42"/>
      <c r="G545" s="34"/>
      <c r="H545" s="42"/>
      <c r="I545" s="34"/>
      <c r="J545" s="42"/>
      <c r="K545" s="57" t="n">
        <f aca="false">K546</f>
        <v>2.13135</v>
      </c>
      <c r="L545" s="57" t="n">
        <f aca="false">L546</f>
        <v>2.13135</v>
      </c>
      <c r="M545" s="57" t="n">
        <f aca="false">M546</f>
        <v>211.00305</v>
      </c>
      <c r="N545" s="57" t="n">
        <f aca="false">N546</f>
        <v>0</v>
      </c>
      <c r="O545" s="57" t="n">
        <f aca="false">O546</f>
        <v>0</v>
      </c>
      <c r="P545" s="57" t="n">
        <f aca="false">P546</f>
        <v>213.1344</v>
      </c>
      <c r="Q545" s="57" t="n">
        <f aca="false">Q546</f>
        <v>0</v>
      </c>
      <c r="R545" s="57" t="n">
        <f aca="false">R546</f>
        <v>213.1344</v>
      </c>
      <c r="S545" s="57" t="n">
        <f aca="false">S546</f>
        <v>0</v>
      </c>
      <c r="T545" s="57" t="n">
        <f aca="false">T546</f>
        <v>213.1344</v>
      </c>
      <c r="U545" s="42"/>
      <c r="V545" s="42"/>
      <c r="W545" s="42"/>
      <c r="X545" s="34"/>
      <c r="Y545" s="42"/>
      <c r="Z545" s="34"/>
      <c r="AA545" s="42"/>
      <c r="AB545" s="34"/>
      <c r="AC545" s="42"/>
      <c r="AD545" s="34"/>
      <c r="AE545" s="42"/>
      <c r="AF545" s="42"/>
      <c r="AG545" s="42"/>
      <c r="AH545" s="42"/>
      <c r="AI545" s="34"/>
      <c r="AJ545" s="42"/>
      <c r="AK545" s="34"/>
      <c r="AL545" s="42"/>
      <c r="AM545" s="34"/>
      <c r="AN545" s="34"/>
      <c r="AO545" s="42"/>
      <c r="AP545" s="34"/>
      <c r="AQ545" s="42"/>
    </row>
    <row r="546" s="78" customFormat="true" ht="18.75" hidden="true" customHeight="true" outlineLevel="0" collapsed="false">
      <c r="A546" s="40"/>
      <c r="B546" s="40"/>
      <c r="C546" s="27" t="s">
        <v>312</v>
      </c>
      <c r="D546" s="27"/>
      <c r="E546" s="28" t="s">
        <v>313</v>
      </c>
      <c r="F546" s="42"/>
      <c r="G546" s="34"/>
      <c r="H546" s="42"/>
      <c r="I546" s="34"/>
      <c r="J546" s="42"/>
      <c r="K546" s="57" t="n">
        <f aca="false">K547</f>
        <v>2.13135</v>
      </c>
      <c r="L546" s="57" t="n">
        <f aca="false">L547</f>
        <v>2.13135</v>
      </c>
      <c r="M546" s="57" t="n">
        <f aca="false">M547</f>
        <v>211.00305</v>
      </c>
      <c r="N546" s="57" t="n">
        <f aca="false">N547</f>
        <v>0</v>
      </c>
      <c r="O546" s="57" t="n">
        <f aca="false">O547</f>
        <v>0</v>
      </c>
      <c r="P546" s="57" t="n">
        <f aca="false">P547</f>
        <v>213.1344</v>
      </c>
      <c r="Q546" s="57" t="n">
        <f aca="false">Q547</f>
        <v>0</v>
      </c>
      <c r="R546" s="57" t="n">
        <f aca="false">R547</f>
        <v>213.1344</v>
      </c>
      <c r="S546" s="57" t="n">
        <f aca="false">S547</f>
        <v>0</v>
      </c>
      <c r="T546" s="57" t="n">
        <f aca="false">T547</f>
        <v>213.1344</v>
      </c>
      <c r="U546" s="42"/>
      <c r="V546" s="42"/>
      <c r="W546" s="42"/>
      <c r="X546" s="34"/>
      <c r="Y546" s="42"/>
      <c r="Z546" s="34"/>
      <c r="AA546" s="42"/>
      <c r="AB546" s="34"/>
      <c r="AC546" s="42"/>
      <c r="AD546" s="34"/>
      <c r="AE546" s="42"/>
      <c r="AF546" s="42"/>
      <c r="AG546" s="42"/>
      <c r="AH546" s="42"/>
      <c r="AI546" s="34"/>
      <c r="AJ546" s="42"/>
      <c r="AK546" s="34"/>
      <c r="AL546" s="42"/>
      <c r="AM546" s="34"/>
      <c r="AN546" s="34"/>
      <c r="AO546" s="42"/>
      <c r="AP546" s="34"/>
      <c r="AQ546" s="42"/>
    </row>
    <row r="547" s="78" customFormat="true" ht="18.75" hidden="true" customHeight="true" outlineLevel="0" collapsed="false">
      <c r="A547" s="40"/>
      <c r="B547" s="40"/>
      <c r="C547" s="27" t="s">
        <v>323</v>
      </c>
      <c r="D547" s="27"/>
      <c r="E547" s="28" t="s">
        <v>324</v>
      </c>
      <c r="F547" s="42"/>
      <c r="G547" s="34"/>
      <c r="H547" s="42"/>
      <c r="I547" s="34"/>
      <c r="J547" s="42"/>
      <c r="K547" s="57" t="n">
        <f aca="false">K548</f>
        <v>2.13135</v>
      </c>
      <c r="L547" s="57" t="n">
        <f aca="false">L548</f>
        <v>2.13135</v>
      </c>
      <c r="M547" s="57" t="n">
        <f aca="false">M548+M550</f>
        <v>211.00305</v>
      </c>
      <c r="N547" s="57" t="n">
        <f aca="false">N548+N550</f>
        <v>0</v>
      </c>
      <c r="O547" s="57" t="n">
        <f aca="false">O548+O550</f>
        <v>0</v>
      </c>
      <c r="P547" s="57" t="n">
        <f aca="false">P548+P550</f>
        <v>213.1344</v>
      </c>
      <c r="Q547" s="57" t="n">
        <f aca="false">Q548+Q550</f>
        <v>0</v>
      </c>
      <c r="R547" s="57" t="n">
        <f aca="false">R548+R550</f>
        <v>213.1344</v>
      </c>
      <c r="S547" s="57" t="n">
        <f aca="false">S548+S550</f>
        <v>0</v>
      </c>
      <c r="T547" s="57" t="n">
        <f aca="false">T548+T550</f>
        <v>213.1344</v>
      </c>
      <c r="U547" s="57" t="n">
        <f aca="false">U548+U550</f>
        <v>0</v>
      </c>
      <c r="V547" s="57" t="n">
        <f aca="false">V548+V550</f>
        <v>0</v>
      </c>
      <c r="W547" s="57" t="n">
        <f aca="false">W548+W550</f>
        <v>0</v>
      </c>
      <c r="X547" s="57" t="n">
        <f aca="false">X548+X550</f>
        <v>0</v>
      </c>
      <c r="Y547" s="57" t="n">
        <f aca="false">Y548+Y550</f>
        <v>0</v>
      </c>
      <c r="Z547" s="57" t="n">
        <f aca="false">Z548+Z550</f>
        <v>0</v>
      </c>
      <c r="AA547" s="42"/>
      <c r="AB547" s="34"/>
      <c r="AC547" s="42"/>
      <c r="AD547" s="34"/>
      <c r="AE547" s="42"/>
      <c r="AF547" s="42"/>
      <c r="AG547" s="42"/>
      <c r="AH547" s="42"/>
      <c r="AI547" s="34"/>
      <c r="AJ547" s="42"/>
      <c r="AK547" s="34"/>
      <c r="AL547" s="42"/>
      <c r="AM547" s="34"/>
      <c r="AN547" s="34"/>
      <c r="AO547" s="42"/>
      <c r="AP547" s="34"/>
      <c r="AQ547" s="42"/>
    </row>
    <row r="548" s="78" customFormat="true" ht="18.75" hidden="true" customHeight="true" outlineLevel="0" collapsed="false">
      <c r="A548" s="40"/>
      <c r="B548" s="40"/>
      <c r="C548" s="30" t="s">
        <v>333</v>
      </c>
      <c r="D548" s="30"/>
      <c r="E548" s="31" t="s">
        <v>750</v>
      </c>
      <c r="F548" s="42"/>
      <c r="G548" s="34"/>
      <c r="H548" s="42"/>
      <c r="I548" s="34"/>
      <c r="J548" s="42"/>
      <c r="K548" s="34" t="n">
        <f aca="false">K549</f>
        <v>2.13135</v>
      </c>
      <c r="L548" s="34" t="n">
        <f aca="false">L549</f>
        <v>2.13135</v>
      </c>
      <c r="M548" s="34" t="n">
        <f aca="false">M549</f>
        <v>0</v>
      </c>
      <c r="N548" s="34" t="n">
        <f aca="false">N549</f>
        <v>0</v>
      </c>
      <c r="O548" s="34" t="n">
        <f aca="false">O549</f>
        <v>0</v>
      </c>
      <c r="P548" s="34" t="n">
        <f aca="false">P549</f>
        <v>2.13135</v>
      </c>
      <c r="Q548" s="34" t="n">
        <f aca="false">Q549</f>
        <v>0</v>
      </c>
      <c r="R548" s="34" t="n">
        <f aca="false">R549</f>
        <v>2.13135</v>
      </c>
      <c r="S548" s="34" t="n">
        <f aca="false">S549</f>
        <v>0</v>
      </c>
      <c r="T548" s="34" t="n">
        <f aca="false">T549</f>
        <v>2.13135</v>
      </c>
      <c r="U548" s="42"/>
      <c r="V548" s="42"/>
      <c r="W548" s="42"/>
      <c r="X548" s="34"/>
      <c r="Y548" s="42"/>
      <c r="Z548" s="34"/>
      <c r="AA548" s="42"/>
      <c r="AB548" s="34"/>
      <c r="AC548" s="42"/>
      <c r="AD548" s="34"/>
      <c r="AE548" s="42"/>
      <c r="AF548" s="42"/>
      <c r="AG548" s="42"/>
      <c r="AH548" s="42"/>
      <c r="AI548" s="34"/>
      <c r="AJ548" s="42"/>
      <c r="AK548" s="34"/>
      <c r="AL548" s="42"/>
      <c r="AM548" s="34"/>
      <c r="AN548" s="34"/>
      <c r="AO548" s="42"/>
      <c r="AP548" s="34"/>
      <c r="AQ548" s="42"/>
    </row>
    <row r="549" s="78" customFormat="true" ht="18.75" hidden="true" customHeight="true" outlineLevel="0" collapsed="false">
      <c r="A549" s="40"/>
      <c r="B549" s="40"/>
      <c r="C549" s="27"/>
      <c r="D549" s="30" t="s">
        <v>41</v>
      </c>
      <c r="E549" s="33" t="s">
        <v>42</v>
      </c>
      <c r="F549" s="42"/>
      <c r="G549" s="34"/>
      <c r="H549" s="42"/>
      <c r="I549" s="34"/>
      <c r="J549" s="42"/>
      <c r="K549" s="34" t="n">
        <v>2.13135</v>
      </c>
      <c r="L549" s="34" t="n">
        <f aca="false">SUM(J549:K549)</f>
        <v>2.13135</v>
      </c>
      <c r="M549" s="34"/>
      <c r="N549" s="34"/>
      <c r="O549" s="34"/>
      <c r="P549" s="34" t="n">
        <f aca="false">SUM(L549:O549)</f>
        <v>2.13135</v>
      </c>
      <c r="Q549" s="34"/>
      <c r="R549" s="34" t="n">
        <f aca="false">SUM(P549:Q549)</f>
        <v>2.13135</v>
      </c>
      <c r="S549" s="34"/>
      <c r="T549" s="34" t="n">
        <f aca="false">SUM(R549:S549)</f>
        <v>2.13135</v>
      </c>
      <c r="U549" s="42"/>
      <c r="V549" s="42"/>
      <c r="W549" s="42"/>
      <c r="X549" s="34"/>
      <c r="Y549" s="42"/>
      <c r="Z549" s="34"/>
      <c r="AA549" s="42"/>
      <c r="AB549" s="34"/>
      <c r="AC549" s="42"/>
      <c r="AD549" s="34"/>
      <c r="AE549" s="42"/>
      <c r="AF549" s="42"/>
      <c r="AG549" s="42"/>
      <c r="AH549" s="42"/>
      <c r="AI549" s="34"/>
      <c r="AJ549" s="42"/>
      <c r="AK549" s="34"/>
      <c r="AL549" s="42"/>
      <c r="AM549" s="34"/>
      <c r="AN549" s="34"/>
      <c r="AO549" s="42"/>
      <c r="AP549" s="34"/>
      <c r="AQ549" s="42"/>
    </row>
    <row r="550" s="78" customFormat="true" ht="18.75" hidden="true" customHeight="true" outlineLevel="0" collapsed="false">
      <c r="A550" s="40"/>
      <c r="B550" s="40"/>
      <c r="C550" s="40" t="s">
        <v>333</v>
      </c>
      <c r="D550" s="40"/>
      <c r="E550" s="43" t="s">
        <v>334</v>
      </c>
      <c r="F550" s="42"/>
      <c r="G550" s="34"/>
      <c r="H550" s="42"/>
      <c r="I550" s="34"/>
      <c r="J550" s="42"/>
      <c r="K550" s="34"/>
      <c r="L550" s="34"/>
      <c r="M550" s="74" t="n">
        <f aca="false">M551</f>
        <v>211.00305</v>
      </c>
      <c r="N550" s="74" t="n">
        <f aca="false">N551</f>
        <v>0</v>
      </c>
      <c r="O550" s="74" t="n">
        <f aca="false">O551</f>
        <v>0</v>
      </c>
      <c r="P550" s="74" t="n">
        <f aca="false">P551</f>
        <v>211.00305</v>
      </c>
      <c r="Q550" s="74" t="n">
        <f aca="false">Q551</f>
        <v>0</v>
      </c>
      <c r="R550" s="74" t="n">
        <f aca="false">R551</f>
        <v>211.00305</v>
      </c>
      <c r="S550" s="74" t="n">
        <f aca="false">S551</f>
        <v>0</v>
      </c>
      <c r="T550" s="74" t="n">
        <f aca="false">T551</f>
        <v>211.00305</v>
      </c>
      <c r="U550" s="42"/>
      <c r="V550" s="42"/>
      <c r="W550" s="42"/>
      <c r="X550" s="34"/>
      <c r="Y550" s="42"/>
      <c r="Z550" s="34"/>
      <c r="AA550" s="42"/>
      <c r="AB550" s="34"/>
      <c r="AC550" s="42"/>
      <c r="AD550" s="34"/>
      <c r="AE550" s="42"/>
      <c r="AF550" s="42"/>
      <c r="AG550" s="42"/>
      <c r="AH550" s="42"/>
      <c r="AI550" s="34"/>
      <c r="AJ550" s="42"/>
      <c r="AK550" s="34"/>
      <c r="AL550" s="42"/>
      <c r="AM550" s="34"/>
      <c r="AN550" s="34"/>
      <c r="AO550" s="42"/>
      <c r="AP550" s="34"/>
      <c r="AQ550" s="42"/>
    </row>
    <row r="551" s="78" customFormat="true" ht="18.75" hidden="true" customHeight="true" outlineLevel="0" collapsed="false">
      <c r="A551" s="40"/>
      <c r="B551" s="40"/>
      <c r="C551" s="72"/>
      <c r="D551" s="40" t="s">
        <v>41</v>
      </c>
      <c r="E551" s="41" t="s">
        <v>42</v>
      </c>
      <c r="F551" s="42"/>
      <c r="G551" s="34"/>
      <c r="H551" s="42"/>
      <c r="I551" s="34"/>
      <c r="J551" s="42"/>
      <c r="K551" s="34"/>
      <c r="L551" s="34"/>
      <c r="M551" s="74" t="n">
        <v>211.00305</v>
      </c>
      <c r="N551" s="74"/>
      <c r="O551" s="74"/>
      <c r="P551" s="74" t="n">
        <f aca="false">SUM(L551:O551)</f>
        <v>211.00305</v>
      </c>
      <c r="Q551" s="74"/>
      <c r="R551" s="74" t="n">
        <f aca="false">SUM(P551:Q551)</f>
        <v>211.00305</v>
      </c>
      <c r="S551" s="74"/>
      <c r="T551" s="74" t="n">
        <f aca="false">SUM(R551:S551)</f>
        <v>211.00305</v>
      </c>
      <c r="U551" s="42"/>
      <c r="V551" s="42"/>
      <c r="W551" s="42"/>
      <c r="X551" s="34"/>
      <c r="Y551" s="42"/>
      <c r="Z551" s="34"/>
      <c r="AA551" s="42"/>
      <c r="AB551" s="34"/>
      <c r="AC551" s="42"/>
      <c r="AD551" s="34"/>
      <c r="AE551" s="42"/>
      <c r="AF551" s="42"/>
      <c r="AG551" s="42"/>
      <c r="AH551" s="42"/>
      <c r="AI551" s="34"/>
      <c r="AJ551" s="42"/>
      <c r="AK551" s="34"/>
      <c r="AL551" s="42"/>
      <c r="AM551" s="34"/>
      <c r="AN551" s="34"/>
      <c r="AO551" s="42"/>
      <c r="AP551" s="34"/>
      <c r="AQ551" s="42"/>
    </row>
    <row r="552" customFormat="false" ht="18.75" hidden="true" customHeight="true" outlineLevel="0" collapsed="false">
      <c r="A552" s="30"/>
      <c r="B552" s="27" t="s">
        <v>727</v>
      </c>
      <c r="C552" s="27"/>
      <c r="D552" s="27"/>
      <c r="E552" s="56" t="s">
        <v>728</v>
      </c>
      <c r="F552" s="29" t="n">
        <f aca="false">F563+F579+F558+F553</f>
        <v>787.8</v>
      </c>
      <c r="G552" s="29" t="n">
        <f aca="false">G563+G579+G558+G553</f>
        <v>0</v>
      </c>
      <c r="H552" s="29" t="n">
        <f aca="false">H563+H579+H558+H553</f>
        <v>787.8</v>
      </c>
      <c r="I552" s="29" t="n">
        <f aca="false">I563+I579+I558+I553+I574</f>
        <v>0</v>
      </c>
      <c r="J552" s="29" t="n">
        <f aca="false">J563+J579+J558+J553+J574</f>
        <v>787.8</v>
      </c>
      <c r="K552" s="29" t="n">
        <f aca="false">K563+K579+K558+K553+K574</f>
        <v>0</v>
      </c>
      <c r="L552" s="29" t="n">
        <f aca="false">L563+L579+L558+L553+L574</f>
        <v>787.8</v>
      </c>
      <c r="M552" s="29" t="n">
        <f aca="false">M563+M579+M558+M553+M574</f>
        <v>0</v>
      </c>
      <c r="N552" s="29" t="n">
        <f aca="false">N563+N579+N558+N553+N574</f>
        <v>0</v>
      </c>
      <c r="O552" s="29" t="n">
        <f aca="false">O563+O579+O558+O553+O574</f>
        <v>0</v>
      </c>
      <c r="P552" s="29" t="n">
        <f aca="false">P563+P579+P558+P553+P574</f>
        <v>787.8</v>
      </c>
      <c r="Q552" s="29" t="n">
        <f aca="false">Q563+Q579+Q558+Q553+Q574</f>
        <v>0</v>
      </c>
      <c r="R552" s="29" t="n">
        <f aca="false">R563+R579+R558+R553+R574</f>
        <v>787.8</v>
      </c>
      <c r="S552" s="29" t="n">
        <f aca="false">S563+S579+S558+S553+S574</f>
        <v>0</v>
      </c>
      <c r="T552" s="29" t="n">
        <f aca="false">T563+T579+T558+T553+T574</f>
        <v>787.8</v>
      </c>
      <c r="U552" s="29" t="n">
        <f aca="false">U563+U579+U558+U553</f>
        <v>669.7</v>
      </c>
      <c r="V552" s="29" t="n">
        <f aca="false">V563+V579+V558+V553</f>
        <v>0</v>
      </c>
      <c r="W552" s="29" t="n">
        <f aca="false">W563+W579+W558+W553</f>
        <v>669.7</v>
      </c>
      <c r="X552" s="29" t="n">
        <f aca="false">X563+X579+X558+X553+X574</f>
        <v>0</v>
      </c>
      <c r="Y552" s="29" t="n">
        <f aca="false">Y563+Y579+Y558+Y553+Y574</f>
        <v>669.7</v>
      </c>
      <c r="Z552" s="29" t="n">
        <f aca="false">Z563+Z579+Z558+Z553+Z574</f>
        <v>0</v>
      </c>
      <c r="AA552" s="29" t="n">
        <f aca="false">AA563+AA579+AA558+AA553+AA574</f>
        <v>669.7</v>
      </c>
      <c r="AB552" s="29" t="n">
        <f aca="false">AB563+AB579+AB558+AB553+AB574</f>
        <v>0</v>
      </c>
      <c r="AC552" s="29" t="n">
        <f aca="false">AC563+AC579+AC558+AC553+AC574</f>
        <v>669.7</v>
      </c>
      <c r="AD552" s="29" t="n">
        <f aca="false">AD563+AD579+AD558+AD553+AD574</f>
        <v>0</v>
      </c>
      <c r="AE552" s="29" t="n">
        <f aca="false">AE563+AE579+AE558+AE553+AE574</f>
        <v>669.7</v>
      </c>
      <c r="AF552" s="29" t="n">
        <f aca="false">AF563+AF579+AF558+AF553</f>
        <v>669.7</v>
      </c>
      <c r="AG552" s="29" t="n">
        <f aca="false">AG563+AG579+AG558+AG553</f>
        <v>0</v>
      </c>
      <c r="AH552" s="29" t="n">
        <f aca="false">AH563+AH579+AH558+AH553</f>
        <v>669.7</v>
      </c>
      <c r="AI552" s="29" t="n">
        <f aca="false">AI563+AI579+AI558+AI553+AI574</f>
        <v>0</v>
      </c>
      <c r="AJ552" s="29" t="n">
        <f aca="false">AJ563+AJ579+AJ558+AJ553+AJ574</f>
        <v>669.7</v>
      </c>
      <c r="AK552" s="29" t="n">
        <f aca="false">AK563+AK579+AK558+AK553+AK574</f>
        <v>0</v>
      </c>
      <c r="AL552" s="29" t="n">
        <f aca="false">AL563+AL579+AL558+AL553+AL574</f>
        <v>669.7</v>
      </c>
      <c r="AM552" s="29" t="n">
        <f aca="false">AM563+AM579+AM558+AM553+AM574</f>
        <v>0</v>
      </c>
      <c r="AN552" s="29" t="n">
        <f aca="false">AN563+AN579+AN558+AN553+AN574</f>
        <v>0</v>
      </c>
      <c r="AO552" s="29" t="n">
        <f aca="false">AO563+AO579+AO558+AO553+AO574</f>
        <v>669.7</v>
      </c>
      <c r="AP552" s="29" t="n">
        <f aca="false">AP563+AP579+AP558+AP553+AP574</f>
        <v>0</v>
      </c>
      <c r="AQ552" s="29" t="n">
        <f aca="false">AQ563+AQ579+AQ558+AQ553+AQ574</f>
        <v>669.7</v>
      </c>
    </row>
    <row r="553" customFormat="false" ht="31.5" hidden="true" customHeight="true" outlineLevel="0" collapsed="false">
      <c r="A553" s="30"/>
      <c r="B553" s="27"/>
      <c r="C553" s="27" t="s">
        <v>190</v>
      </c>
      <c r="D553" s="27"/>
      <c r="E553" s="28" t="s">
        <v>191</v>
      </c>
      <c r="F553" s="29" t="n">
        <f aca="false">F554</f>
        <v>47.3</v>
      </c>
      <c r="G553" s="29" t="n">
        <f aca="false">G554</f>
        <v>0</v>
      </c>
      <c r="H553" s="29" t="n">
        <f aca="false">H554</f>
        <v>47.3</v>
      </c>
      <c r="I553" s="29" t="n">
        <f aca="false">I554</f>
        <v>0</v>
      </c>
      <c r="J553" s="29" t="n">
        <f aca="false">J554</f>
        <v>47.3</v>
      </c>
      <c r="K553" s="29" t="n">
        <f aca="false">K554</f>
        <v>0</v>
      </c>
      <c r="L553" s="29" t="n">
        <f aca="false">L554</f>
        <v>47.3</v>
      </c>
      <c r="M553" s="29" t="n">
        <f aca="false">M554</f>
        <v>0</v>
      </c>
      <c r="N553" s="29" t="n">
        <f aca="false">N554</f>
        <v>0</v>
      </c>
      <c r="O553" s="29" t="n">
        <f aca="false">O554</f>
        <v>0</v>
      </c>
      <c r="P553" s="29" t="n">
        <f aca="false">P554</f>
        <v>47.3</v>
      </c>
      <c r="Q553" s="29" t="n">
        <f aca="false">Q554</f>
        <v>0</v>
      </c>
      <c r="R553" s="29" t="n">
        <f aca="false">R554</f>
        <v>47.3</v>
      </c>
      <c r="S553" s="29" t="n">
        <f aca="false">S554</f>
        <v>0</v>
      </c>
      <c r="T553" s="29" t="n">
        <f aca="false">T554</f>
        <v>47.3</v>
      </c>
      <c r="U553" s="29" t="n">
        <f aca="false">U554</f>
        <v>40.2</v>
      </c>
      <c r="V553" s="29" t="n">
        <f aca="false">V554</f>
        <v>0</v>
      </c>
      <c r="W553" s="29" t="n">
        <f aca="false">W554</f>
        <v>40.2</v>
      </c>
      <c r="X553" s="29" t="n">
        <f aca="false">X554</f>
        <v>0</v>
      </c>
      <c r="Y553" s="29" t="n">
        <f aca="false">Y554</f>
        <v>40.2</v>
      </c>
      <c r="Z553" s="29" t="n">
        <f aca="false">Z554</f>
        <v>0</v>
      </c>
      <c r="AA553" s="29" t="n">
        <f aca="false">AA554</f>
        <v>40.2</v>
      </c>
      <c r="AB553" s="29" t="n">
        <f aca="false">AB554</f>
        <v>0</v>
      </c>
      <c r="AC553" s="29" t="n">
        <f aca="false">AC554</f>
        <v>40.2</v>
      </c>
      <c r="AD553" s="29" t="n">
        <f aca="false">AD554</f>
        <v>0</v>
      </c>
      <c r="AE553" s="29" t="n">
        <f aca="false">AE554</f>
        <v>40.2</v>
      </c>
      <c r="AF553" s="29" t="n">
        <f aca="false">AF554</f>
        <v>40.2</v>
      </c>
      <c r="AG553" s="29" t="n">
        <f aca="false">AG554</f>
        <v>0</v>
      </c>
      <c r="AH553" s="29" t="n">
        <f aca="false">AH554</f>
        <v>40.2</v>
      </c>
      <c r="AI553" s="29" t="n">
        <f aca="false">AI554</f>
        <v>0</v>
      </c>
      <c r="AJ553" s="29" t="n">
        <f aca="false">AJ554</f>
        <v>40.2</v>
      </c>
      <c r="AK553" s="29" t="n">
        <f aca="false">AK554</f>
        <v>0</v>
      </c>
      <c r="AL553" s="29" t="n">
        <f aca="false">AL554</f>
        <v>40.2</v>
      </c>
      <c r="AM553" s="29" t="n">
        <f aca="false">AM554</f>
        <v>0</v>
      </c>
      <c r="AN553" s="29" t="n">
        <f aca="false">AN554</f>
        <v>0</v>
      </c>
      <c r="AO553" s="29" t="n">
        <f aca="false">AO554</f>
        <v>40.2</v>
      </c>
      <c r="AP553" s="29" t="n">
        <f aca="false">AP554</f>
        <v>0</v>
      </c>
      <c r="AQ553" s="29" t="n">
        <f aca="false">AQ554</f>
        <v>40.2</v>
      </c>
    </row>
    <row r="554" customFormat="false" ht="42.75" hidden="true" customHeight="true" outlineLevel="0" collapsed="false">
      <c r="A554" s="30"/>
      <c r="B554" s="27"/>
      <c r="C554" s="27" t="s">
        <v>261</v>
      </c>
      <c r="D554" s="27"/>
      <c r="E554" s="28" t="s">
        <v>262</v>
      </c>
      <c r="F554" s="29" t="n">
        <f aca="false">F555</f>
        <v>47.3</v>
      </c>
      <c r="G554" s="29" t="n">
        <f aca="false">G555</f>
        <v>0</v>
      </c>
      <c r="H554" s="29" t="n">
        <f aca="false">H555</f>
        <v>47.3</v>
      </c>
      <c r="I554" s="29" t="n">
        <f aca="false">I555</f>
        <v>0</v>
      </c>
      <c r="J554" s="29" t="n">
        <f aca="false">J555</f>
        <v>47.3</v>
      </c>
      <c r="K554" s="29" t="n">
        <f aca="false">K555</f>
        <v>0</v>
      </c>
      <c r="L554" s="29" t="n">
        <f aca="false">L555</f>
        <v>47.3</v>
      </c>
      <c r="M554" s="29" t="n">
        <f aca="false">M555</f>
        <v>0</v>
      </c>
      <c r="N554" s="29" t="n">
        <f aca="false">N555</f>
        <v>0</v>
      </c>
      <c r="O554" s="29" t="n">
        <f aca="false">O555</f>
        <v>0</v>
      </c>
      <c r="P554" s="29" t="n">
        <f aca="false">P555</f>
        <v>47.3</v>
      </c>
      <c r="Q554" s="29" t="n">
        <f aca="false">Q555</f>
        <v>0</v>
      </c>
      <c r="R554" s="29" t="n">
        <f aca="false">R555</f>
        <v>47.3</v>
      </c>
      <c r="S554" s="29" t="n">
        <f aca="false">S555</f>
        <v>0</v>
      </c>
      <c r="T554" s="29" t="n">
        <f aca="false">T555</f>
        <v>47.3</v>
      </c>
      <c r="U554" s="29" t="n">
        <f aca="false">U555</f>
        <v>40.2</v>
      </c>
      <c r="V554" s="29" t="n">
        <f aca="false">V555</f>
        <v>0</v>
      </c>
      <c r="W554" s="29" t="n">
        <f aca="false">W555</f>
        <v>40.2</v>
      </c>
      <c r="X554" s="29" t="n">
        <f aca="false">X555</f>
        <v>0</v>
      </c>
      <c r="Y554" s="29" t="n">
        <f aca="false">Y555</f>
        <v>40.2</v>
      </c>
      <c r="Z554" s="29" t="n">
        <f aca="false">Z555</f>
        <v>0</v>
      </c>
      <c r="AA554" s="29" t="n">
        <f aca="false">AA555</f>
        <v>40.2</v>
      </c>
      <c r="AB554" s="29" t="n">
        <f aca="false">AB555</f>
        <v>0</v>
      </c>
      <c r="AC554" s="29" t="n">
        <f aca="false">AC555</f>
        <v>40.2</v>
      </c>
      <c r="AD554" s="29" t="n">
        <f aca="false">AD555</f>
        <v>0</v>
      </c>
      <c r="AE554" s="29" t="n">
        <f aca="false">AE555</f>
        <v>40.2</v>
      </c>
      <c r="AF554" s="29" t="n">
        <f aca="false">AF555</f>
        <v>40.2</v>
      </c>
      <c r="AG554" s="29" t="n">
        <f aca="false">AG555</f>
        <v>0</v>
      </c>
      <c r="AH554" s="29" t="n">
        <f aca="false">AH555</f>
        <v>40.2</v>
      </c>
      <c r="AI554" s="29" t="n">
        <f aca="false">AI555</f>
        <v>0</v>
      </c>
      <c r="AJ554" s="29" t="n">
        <f aca="false">AJ555</f>
        <v>40.2</v>
      </c>
      <c r="AK554" s="29" t="n">
        <f aca="false">AK555</f>
        <v>0</v>
      </c>
      <c r="AL554" s="29" t="n">
        <f aca="false">AL555</f>
        <v>40.2</v>
      </c>
      <c r="AM554" s="29" t="n">
        <f aca="false">AM555</f>
        <v>0</v>
      </c>
      <c r="AN554" s="29" t="n">
        <f aca="false">AN555</f>
        <v>0</v>
      </c>
      <c r="AO554" s="29" t="n">
        <f aca="false">AO555</f>
        <v>40.2</v>
      </c>
      <c r="AP554" s="29" t="n">
        <f aca="false">AP555</f>
        <v>0</v>
      </c>
      <c r="AQ554" s="29" t="n">
        <f aca="false">AQ555</f>
        <v>40.2</v>
      </c>
    </row>
    <row r="555" customFormat="false" ht="18.75" hidden="true" customHeight="true" outlineLevel="0" collapsed="false">
      <c r="A555" s="30"/>
      <c r="B555" s="27"/>
      <c r="C555" s="27" t="s">
        <v>263</v>
      </c>
      <c r="D555" s="27"/>
      <c r="E555" s="28" t="s">
        <v>83</v>
      </c>
      <c r="F555" s="29" t="n">
        <f aca="false">F556</f>
        <v>47.3</v>
      </c>
      <c r="G555" s="29" t="n">
        <f aca="false">G556</f>
        <v>0</v>
      </c>
      <c r="H555" s="29" t="n">
        <f aca="false">H556</f>
        <v>47.3</v>
      </c>
      <c r="I555" s="29" t="n">
        <f aca="false">I556</f>
        <v>0</v>
      </c>
      <c r="J555" s="29" t="n">
        <f aca="false">J556</f>
        <v>47.3</v>
      </c>
      <c r="K555" s="29" t="n">
        <f aca="false">K556</f>
        <v>0</v>
      </c>
      <c r="L555" s="29" t="n">
        <f aca="false">L556</f>
        <v>47.3</v>
      </c>
      <c r="M555" s="29" t="n">
        <f aca="false">M556</f>
        <v>0</v>
      </c>
      <c r="N555" s="29" t="n">
        <f aca="false">N556</f>
        <v>0</v>
      </c>
      <c r="O555" s="29" t="n">
        <f aca="false">O556</f>
        <v>0</v>
      </c>
      <c r="P555" s="29" t="n">
        <f aca="false">P556</f>
        <v>47.3</v>
      </c>
      <c r="Q555" s="29" t="n">
        <f aca="false">Q556</f>
        <v>0</v>
      </c>
      <c r="R555" s="29" t="n">
        <f aca="false">R556</f>
        <v>47.3</v>
      </c>
      <c r="S555" s="29" t="n">
        <f aca="false">S556</f>
        <v>0</v>
      </c>
      <c r="T555" s="29" t="n">
        <f aca="false">T556</f>
        <v>47.3</v>
      </c>
      <c r="U555" s="29" t="n">
        <f aca="false">U556</f>
        <v>40.2</v>
      </c>
      <c r="V555" s="29" t="n">
        <f aca="false">V556</f>
        <v>0</v>
      </c>
      <c r="W555" s="29" t="n">
        <f aca="false">W556</f>
        <v>40.2</v>
      </c>
      <c r="X555" s="29" t="n">
        <f aca="false">X556</f>
        <v>0</v>
      </c>
      <c r="Y555" s="29" t="n">
        <f aca="false">Y556</f>
        <v>40.2</v>
      </c>
      <c r="Z555" s="29" t="n">
        <f aca="false">Z556</f>
        <v>0</v>
      </c>
      <c r="AA555" s="29" t="n">
        <f aca="false">AA556</f>
        <v>40.2</v>
      </c>
      <c r="AB555" s="29" t="n">
        <f aca="false">AB556</f>
        <v>0</v>
      </c>
      <c r="AC555" s="29" t="n">
        <f aca="false">AC556</f>
        <v>40.2</v>
      </c>
      <c r="AD555" s="29" t="n">
        <f aca="false">AD556</f>
        <v>0</v>
      </c>
      <c r="AE555" s="29" t="n">
        <f aca="false">AE556</f>
        <v>40.2</v>
      </c>
      <c r="AF555" s="29" t="n">
        <f aca="false">AF556</f>
        <v>40.2</v>
      </c>
      <c r="AG555" s="29" t="n">
        <f aca="false">AG556</f>
        <v>0</v>
      </c>
      <c r="AH555" s="29" t="n">
        <f aca="false">AH556</f>
        <v>40.2</v>
      </c>
      <c r="AI555" s="29" t="n">
        <f aca="false">AI556</f>
        <v>0</v>
      </c>
      <c r="AJ555" s="29" t="n">
        <f aca="false">AJ556</f>
        <v>40.2</v>
      </c>
      <c r="AK555" s="29" t="n">
        <f aca="false">AK556</f>
        <v>0</v>
      </c>
      <c r="AL555" s="29" t="n">
        <f aca="false">AL556</f>
        <v>40.2</v>
      </c>
      <c r="AM555" s="29" t="n">
        <f aca="false">AM556</f>
        <v>0</v>
      </c>
      <c r="AN555" s="29" t="n">
        <f aca="false">AN556</f>
        <v>0</v>
      </c>
      <c r="AO555" s="29" t="n">
        <f aca="false">AO556</f>
        <v>40.2</v>
      </c>
      <c r="AP555" s="29" t="n">
        <f aca="false">AP556</f>
        <v>0</v>
      </c>
      <c r="AQ555" s="29" t="n">
        <f aca="false">AQ556</f>
        <v>40.2</v>
      </c>
    </row>
    <row r="556" customFormat="false" ht="18.75" hidden="true" customHeight="true" outlineLevel="0" collapsed="false">
      <c r="A556" s="30"/>
      <c r="B556" s="27"/>
      <c r="C556" s="30" t="s">
        <v>264</v>
      </c>
      <c r="D556" s="30"/>
      <c r="E556" s="31" t="s">
        <v>265</v>
      </c>
      <c r="F556" s="32" t="n">
        <f aca="false">SUM(F557:F557)</f>
        <v>47.3</v>
      </c>
      <c r="G556" s="32" t="n">
        <f aca="false">SUM(G557:G557)</f>
        <v>0</v>
      </c>
      <c r="H556" s="32" t="n">
        <f aca="false">SUM(H557:H557)</f>
        <v>47.3</v>
      </c>
      <c r="I556" s="32" t="n">
        <f aca="false">SUM(I557:I557)</f>
        <v>0</v>
      </c>
      <c r="J556" s="32" t="n">
        <f aca="false">SUM(J557:J557)</f>
        <v>47.3</v>
      </c>
      <c r="K556" s="32" t="n">
        <f aca="false">SUM(K557:K557)</f>
        <v>0</v>
      </c>
      <c r="L556" s="32" t="n">
        <f aca="false">SUM(L557:L557)</f>
        <v>47.3</v>
      </c>
      <c r="M556" s="32" t="n">
        <f aca="false">SUM(M557:M557)</f>
        <v>0</v>
      </c>
      <c r="N556" s="32" t="n">
        <f aca="false">SUM(N557:N557)</f>
        <v>0</v>
      </c>
      <c r="O556" s="32" t="n">
        <f aca="false">SUM(O557:O557)</f>
        <v>0</v>
      </c>
      <c r="P556" s="32" t="n">
        <f aca="false">SUM(P557:P557)</f>
        <v>47.3</v>
      </c>
      <c r="Q556" s="32" t="n">
        <f aca="false">SUM(Q557:Q557)</f>
        <v>0</v>
      </c>
      <c r="R556" s="32" t="n">
        <f aca="false">SUM(R557:R557)</f>
        <v>47.3</v>
      </c>
      <c r="S556" s="32" t="n">
        <f aca="false">SUM(S557:S557)</f>
        <v>0</v>
      </c>
      <c r="T556" s="32" t="n">
        <f aca="false">SUM(T557:T557)</f>
        <v>47.3</v>
      </c>
      <c r="U556" s="32" t="n">
        <f aca="false">SUM(U557:U557)</f>
        <v>40.2</v>
      </c>
      <c r="V556" s="32" t="n">
        <f aca="false">SUM(V557:V557)</f>
        <v>0</v>
      </c>
      <c r="W556" s="32" t="n">
        <f aca="false">SUM(W557:W557)</f>
        <v>40.2</v>
      </c>
      <c r="X556" s="32" t="n">
        <f aca="false">SUM(X557:X557)</f>
        <v>0</v>
      </c>
      <c r="Y556" s="32" t="n">
        <f aca="false">SUM(Y557:Y557)</f>
        <v>40.2</v>
      </c>
      <c r="Z556" s="32" t="n">
        <f aca="false">SUM(Z557:Z557)</f>
        <v>0</v>
      </c>
      <c r="AA556" s="32" t="n">
        <f aca="false">SUM(AA557:AA557)</f>
        <v>40.2</v>
      </c>
      <c r="AB556" s="32" t="n">
        <f aca="false">SUM(AB557:AB557)</f>
        <v>0</v>
      </c>
      <c r="AC556" s="32" t="n">
        <f aca="false">SUM(AC557:AC557)</f>
        <v>40.2</v>
      </c>
      <c r="AD556" s="32" t="n">
        <f aca="false">SUM(AD557:AD557)</f>
        <v>0</v>
      </c>
      <c r="AE556" s="32" t="n">
        <f aca="false">SUM(AE557:AE557)</f>
        <v>40.2</v>
      </c>
      <c r="AF556" s="32" t="n">
        <f aca="false">SUM(AF557:AF557)</f>
        <v>40.2</v>
      </c>
      <c r="AG556" s="32" t="n">
        <f aca="false">SUM(AG557:AG557)</f>
        <v>0</v>
      </c>
      <c r="AH556" s="32" t="n">
        <f aca="false">SUM(AH557:AH557)</f>
        <v>40.2</v>
      </c>
      <c r="AI556" s="32" t="n">
        <f aca="false">SUM(AI557:AI557)</f>
        <v>0</v>
      </c>
      <c r="AJ556" s="32" t="n">
        <f aca="false">SUM(AJ557:AJ557)</f>
        <v>40.2</v>
      </c>
      <c r="AK556" s="32" t="n">
        <f aca="false">SUM(AK557:AK557)</f>
        <v>0</v>
      </c>
      <c r="AL556" s="32" t="n">
        <f aca="false">SUM(AL557:AL557)</f>
        <v>40.2</v>
      </c>
      <c r="AM556" s="32" t="n">
        <f aca="false">SUM(AM557:AM557)</f>
        <v>0</v>
      </c>
      <c r="AN556" s="32" t="n">
        <f aca="false">SUM(AN557:AN557)</f>
        <v>0</v>
      </c>
      <c r="AO556" s="32" t="n">
        <f aca="false">SUM(AO557:AO557)</f>
        <v>40.2</v>
      </c>
      <c r="AP556" s="32" t="n">
        <f aca="false">SUM(AP557:AP557)</f>
        <v>0</v>
      </c>
      <c r="AQ556" s="32" t="n">
        <f aca="false">SUM(AQ557:AQ557)</f>
        <v>40.2</v>
      </c>
    </row>
    <row r="557" customFormat="false" ht="18.75" hidden="true" customHeight="true" outlineLevel="0" collapsed="false">
      <c r="A557" s="30"/>
      <c r="B557" s="27"/>
      <c r="C557" s="30"/>
      <c r="D557" s="30" t="s">
        <v>53</v>
      </c>
      <c r="E557" s="33" t="s">
        <v>54</v>
      </c>
      <c r="F557" s="32" t="n">
        <v>47.3</v>
      </c>
      <c r="G557" s="32"/>
      <c r="H557" s="32" t="n">
        <f aca="false">SUM(F557:G557)</f>
        <v>47.3</v>
      </c>
      <c r="I557" s="32"/>
      <c r="J557" s="32" t="n">
        <f aca="false">SUM(H557:I557)</f>
        <v>47.3</v>
      </c>
      <c r="K557" s="32"/>
      <c r="L557" s="32" t="n">
        <f aca="false">SUM(J557:K557)</f>
        <v>47.3</v>
      </c>
      <c r="M557" s="32"/>
      <c r="N557" s="32"/>
      <c r="O557" s="32"/>
      <c r="P557" s="32" t="n">
        <f aca="false">SUM(L557:O557)</f>
        <v>47.3</v>
      </c>
      <c r="Q557" s="32"/>
      <c r="R557" s="32" t="n">
        <f aca="false">SUM(P557:Q557)</f>
        <v>47.3</v>
      </c>
      <c r="S557" s="32"/>
      <c r="T557" s="32" t="n">
        <f aca="false">SUM(R557:S557)</f>
        <v>47.3</v>
      </c>
      <c r="U557" s="32" t="n">
        <v>40.2</v>
      </c>
      <c r="V557" s="32"/>
      <c r="W557" s="32" t="n">
        <f aca="false">SUM(U557:V557)</f>
        <v>40.2</v>
      </c>
      <c r="X557" s="32"/>
      <c r="Y557" s="32" t="n">
        <f aca="false">SUM(W557:X557)</f>
        <v>40.2</v>
      </c>
      <c r="Z557" s="32"/>
      <c r="AA557" s="32" t="n">
        <f aca="false">SUM(Y557:Z557)</f>
        <v>40.2</v>
      </c>
      <c r="AB557" s="32"/>
      <c r="AC557" s="32" t="n">
        <f aca="false">SUM(AA557:AB557)</f>
        <v>40.2</v>
      </c>
      <c r="AD557" s="32"/>
      <c r="AE557" s="32" t="n">
        <f aca="false">SUM(AC557:AD557)</f>
        <v>40.2</v>
      </c>
      <c r="AF557" s="32" t="n">
        <v>40.2</v>
      </c>
      <c r="AG557" s="32"/>
      <c r="AH557" s="32" t="n">
        <f aca="false">SUM(AF557:AG557)</f>
        <v>40.2</v>
      </c>
      <c r="AI557" s="32"/>
      <c r="AJ557" s="32" t="n">
        <f aca="false">SUM(AH557:AI557)</f>
        <v>40.2</v>
      </c>
      <c r="AK557" s="32"/>
      <c r="AL557" s="32" t="n">
        <f aca="false">SUM(AJ557:AK557)</f>
        <v>40.2</v>
      </c>
      <c r="AM557" s="32"/>
      <c r="AN557" s="32"/>
      <c r="AO557" s="32" t="n">
        <f aca="false">SUM(AL557:AN557)</f>
        <v>40.2</v>
      </c>
      <c r="AP557" s="32"/>
      <c r="AQ557" s="32" t="n">
        <f aca="false">SUM(AO557:AP557)</f>
        <v>40.2</v>
      </c>
    </row>
    <row r="558" customFormat="false" ht="18.75" hidden="true" customHeight="true" outlineLevel="0" collapsed="false">
      <c r="A558" s="30"/>
      <c r="B558" s="27"/>
      <c r="C558" s="27" t="s">
        <v>749</v>
      </c>
      <c r="D558" s="27"/>
      <c r="E558" s="28" t="s">
        <v>311</v>
      </c>
      <c r="F558" s="29" t="n">
        <f aca="false">F559</f>
        <v>147.5</v>
      </c>
      <c r="G558" s="29" t="n">
        <f aca="false">G559</f>
        <v>0</v>
      </c>
      <c r="H558" s="29" t="n">
        <f aca="false">H559</f>
        <v>147.5</v>
      </c>
      <c r="I558" s="29" t="n">
        <f aca="false">I559</f>
        <v>0</v>
      </c>
      <c r="J558" s="29" t="n">
        <f aca="false">J559</f>
        <v>147.5</v>
      </c>
      <c r="K558" s="29" t="n">
        <f aca="false">K559</f>
        <v>0</v>
      </c>
      <c r="L558" s="29" t="n">
        <f aca="false">L559</f>
        <v>147.5</v>
      </c>
      <c r="M558" s="29" t="n">
        <f aca="false">M559</f>
        <v>0</v>
      </c>
      <c r="N558" s="29" t="n">
        <f aca="false">N559</f>
        <v>0</v>
      </c>
      <c r="O558" s="29" t="n">
        <f aca="false">O559</f>
        <v>0</v>
      </c>
      <c r="P558" s="29" t="n">
        <f aca="false">P559</f>
        <v>147.5</v>
      </c>
      <c r="Q558" s="29" t="n">
        <f aca="false">Q559</f>
        <v>0</v>
      </c>
      <c r="R558" s="29" t="n">
        <f aca="false">R559</f>
        <v>147.5</v>
      </c>
      <c r="S558" s="29" t="n">
        <f aca="false">S559</f>
        <v>0</v>
      </c>
      <c r="T558" s="29" t="n">
        <f aca="false">T559</f>
        <v>147.5</v>
      </c>
      <c r="U558" s="29" t="n">
        <f aca="false">U559</f>
        <v>125.4</v>
      </c>
      <c r="V558" s="29" t="n">
        <f aca="false">V559</f>
        <v>0</v>
      </c>
      <c r="W558" s="29" t="n">
        <f aca="false">W559</f>
        <v>125.4</v>
      </c>
      <c r="X558" s="29" t="n">
        <f aca="false">X559</f>
        <v>0</v>
      </c>
      <c r="Y558" s="29" t="n">
        <f aca="false">Y559</f>
        <v>125.4</v>
      </c>
      <c r="Z558" s="29" t="n">
        <f aca="false">Z559</f>
        <v>0</v>
      </c>
      <c r="AA558" s="29" t="n">
        <f aca="false">AA559</f>
        <v>125.4</v>
      </c>
      <c r="AB558" s="29" t="n">
        <f aca="false">AB559</f>
        <v>0</v>
      </c>
      <c r="AC558" s="29" t="n">
        <f aca="false">AC559</f>
        <v>125.4</v>
      </c>
      <c r="AD558" s="29" t="n">
        <f aca="false">AD559</f>
        <v>0</v>
      </c>
      <c r="AE558" s="29" t="n">
        <f aca="false">AE559</f>
        <v>125.4</v>
      </c>
      <c r="AF558" s="29" t="n">
        <f aca="false">AF559</f>
        <v>125.4</v>
      </c>
      <c r="AG558" s="29" t="n">
        <f aca="false">AG559</f>
        <v>0</v>
      </c>
      <c r="AH558" s="29" t="n">
        <f aca="false">AH559</f>
        <v>125.4</v>
      </c>
      <c r="AI558" s="29" t="n">
        <f aca="false">AI559</f>
        <v>0</v>
      </c>
      <c r="AJ558" s="29" t="n">
        <f aca="false">AJ559</f>
        <v>125.4</v>
      </c>
      <c r="AK558" s="29" t="n">
        <f aca="false">AK559</f>
        <v>0</v>
      </c>
      <c r="AL558" s="29" t="n">
        <f aca="false">AL559</f>
        <v>125.4</v>
      </c>
      <c r="AM558" s="29" t="n">
        <f aca="false">AM559</f>
        <v>0</v>
      </c>
      <c r="AN558" s="29" t="n">
        <f aca="false">AN559</f>
        <v>0</v>
      </c>
      <c r="AO558" s="29" t="n">
        <f aca="false">AO559</f>
        <v>125.4</v>
      </c>
      <c r="AP558" s="29" t="n">
        <f aca="false">AP559</f>
        <v>0</v>
      </c>
      <c r="AQ558" s="29" t="n">
        <f aca="false">AQ559</f>
        <v>125.4</v>
      </c>
    </row>
    <row r="559" customFormat="false" ht="24.75" hidden="true" customHeight="true" outlineLevel="0" collapsed="false">
      <c r="A559" s="30"/>
      <c r="B559" s="27"/>
      <c r="C559" s="27" t="s">
        <v>431</v>
      </c>
      <c r="D559" s="27"/>
      <c r="E559" s="28" t="s">
        <v>432</v>
      </c>
      <c r="F559" s="29" t="n">
        <f aca="false">F560</f>
        <v>147.5</v>
      </c>
      <c r="G559" s="29" t="n">
        <f aca="false">G560</f>
        <v>0</v>
      </c>
      <c r="H559" s="29" t="n">
        <f aca="false">H560</f>
        <v>147.5</v>
      </c>
      <c r="I559" s="29" t="n">
        <f aca="false">I560</f>
        <v>0</v>
      </c>
      <c r="J559" s="29" t="n">
        <f aca="false">J560</f>
        <v>147.5</v>
      </c>
      <c r="K559" s="29" t="n">
        <f aca="false">K560</f>
        <v>0</v>
      </c>
      <c r="L559" s="29" t="n">
        <f aca="false">L560</f>
        <v>147.5</v>
      </c>
      <c r="M559" s="29" t="n">
        <f aca="false">M560</f>
        <v>0</v>
      </c>
      <c r="N559" s="29" t="n">
        <f aca="false">N560</f>
        <v>0</v>
      </c>
      <c r="O559" s="29" t="n">
        <f aca="false">O560</f>
        <v>0</v>
      </c>
      <c r="P559" s="29" t="n">
        <f aca="false">P560</f>
        <v>147.5</v>
      </c>
      <c r="Q559" s="29" t="n">
        <f aca="false">Q560</f>
        <v>0</v>
      </c>
      <c r="R559" s="29" t="n">
        <f aca="false">R560</f>
        <v>147.5</v>
      </c>
      <c r="S559" s="29" t="n">
        <f aca="false">S560</f>
        <v>0</v>
      </c>
      <c r="T559" s="29" t="n">
        <f aca="false">T560</f>
        <v>147.5</v>
      </c>
      <c r="U559" s="29" t="n">
        <f aca="false">U560</f>
        <v>125.4</v>
      </c>
      <c r="V559" s="29" t="n">
        <f aca="false">V560</f>
        <v>0</v>
      </c>
      <c r="W559" s="29" t="n">
        <f aca="false">W560</f>
        <v>125.4</v>
      </c>
      <c r="X559" s="29" t="n">
        <f aca="false">X560</f>
        <v>0</v>
      </c>
      <c r="Y559" s="29" t="n">
        <f aca="false">Y560</f>
        <v>125.4</v>
      </c>
      <c r="Z559" s="29" t="n">
        <f aca="false">Z560</f>
        <v>0</v>
      </c>
      <c r="AA559" s="29" t="n">
        <f aca="false">AA560</f>
        <v>125.4</v>
      </c>
      <c r="AB559" s="29" t="n">
        <f aca="false">AB560</f>
        <v>0</v>
      </c>
      <c r="AC559" s="29" t="n">
        <f aca="false">AC560</f>
        <v>125.4</v>
      </c>
      <c r="AD559" s="29" t="n">
        <f aca="false">AD560</f>
        <v>0</v>
      </c>
      <c r="AE559" s="29" t="n">
        <f aca="false">AE560</f>
        <v>125.4</v>
      </c>
      <c r="AF559" s="29" t="n">
        <f aca="false">AF560</f>
        <v>125.4</v>
      </c>
      <c r="AG559" s="29" t="n">
        <f aca="false">AG560</f>
        <v>0</v>
      </c>
      <c r="AH559" s="29" t="n">
        <f aca="false">AH560</f>
        <v>125.4</v>
      </c>
      <c r="AI559" s="29" t="n">
        <f aca="false">AI560</f>
        <v>0</v>
      </c>
      <c r="AJ559" s="29" t="n">
        <f aca="false">AJ560</f>
        <v>125.4</v>
      </c>
      <c r="AK559" s="29" t="n">
        <f aca="false">AK560</f>
        <v>0</v>
      </c>
      <c r="AL559" s="29" t="n">
        <f aca="false">AL560</f>
        <v>125.4</v>
      </c>
      <c r="AM559" s="29" t="n">
        <f aca="false">AM560</f>
        <v>0</v>
      </c>
      <c r="AN559" s="29" t="n">
        <f aca="false">AN560</f>
        <v>0</v>
      </c>
      <c r="AO559" s="29" t="n">
        <f aca="false">AO560</f>
        <v>125.4</v>
      </c>
      <c r="AP559" s="29" t="n">
        <f aca="false">AP560</f>
        <v>0</v>
      </c>
      <c r="AQ559" s="29" t="n">
        <f aca="false">AQ560</f>
        <v>125.4</v>
      </c>
    </row>
    <row r="560" customFormat="false" ht="18.75" hidden="true" customHeight="true" outlineLevel="0" collapsed="false">
      <c r="A560" s="30"/>
      <c r="B560" s="27"/>
      <c r="C560" s="27" t="s">
        <v>433</v>
      </c>
      <c r="D560" s="27"/>
      <c r="E560" s="28" t="s">
        <v>83</v>
      </c>
      <c r="F560" s="29" t="n">
        <f aca="false">F561</f>
        <v>147.5</v>
      </c>
      <c r="G560" s="29" t="n">
        <f aca="false">G561</f>
        <v>0</v>
      </c>
      <c r="H560" s="29" t="n">
        <f aca="false">H561</f>
        <v>147.5</v>
      </c>
      <c r="I560" s="29" t="n">
        <f aca="false">I561</f>
        <v>0</v>
      </c>
      <c r="J560" s="29" t="n">
        <f aca="false">J561</f>
        <v>147.5</v>
      </c>
      <c r="K560" s="29" t="n">
        <f aca="false">K561</f>
        <v>0</v>
      </c>
      <c r="L560" s="29" t="n">
        <f aca="false">L561</f>
        <v>147.5</v>
      </c>
      <c r="M560" s="29" t="n">
        <f aca="false">M561</f>
        <v>0</v>
      </c>
      <c r="N560" s="29" t="n">
        <f aca="false">N561</f>
        <v>0</v>
      </c>
      <c r="O560" s="29" t="n">
        <f aca="false">O561</f>
        <v>0</v>
      </c>
      <c r="P560" s="29" t="n">
        <f aca="false">P561</f>
        <v>147.5</v>
      </c>
      <c r="Q560" s="29" t="n">
        <f aca="false">Q561</f>
        <v>0</v>
      </c>
      <c r="R560" s="29" t="n">
        <f aca="false">R561</f>
        <v>147.5</v>
      </c>
      <c r="S560" s="29" t="n">
        <f aca="false">S561</f>
        <v>0</v>
      </c>
      <c r="T560" s="29" t="n">
        <f aca="false">T561</f>
        <v>147.5</v>
      </c>
      <c r="U560" s="29" t="n">
        <f aca="false">U561</f>
        <v>125.4</v>
      </c>
      <c r="V560" s="29" t="n">
        <f aca="false">V561</f>
        <v>0</v>
      </c>
      <c r="W560" s="29" t="n">
        <f aca="false">W561</f>
        <v>125.4</v>
      </c>
      <c r="X560" s="29" t="n">
        <f aca="false">X561</f>
        <v>0</v>
      </c>
      <c r="Y560" s="29" t="n">
        <f aca="false">Y561</f>
        <v>125.4</v>
      </c>
      <c r="Z560" s="29" t="n">
        <f aca="false">Z561</f>
        <v>0</v>
      </c>
      <c r="AA560" s="29" t="n">
        <f aca="false">AA561</f>
        <v>125.4</v>
      </c>
      <c r="AB560" s="29" t="n">
        <f aca="false">AB561</f>
        <v>0</v>
      </c>
      <c r="AC560" s="29" t="n">
        <f aca="false">AC561</f>
        <v>125.4</v>
      </c>
      <c r="AD560" s="29" t="n">
        <f aca="false">AD561</f>
        <v>0</v>
      </c>
      <c r="AE560" s="29" t="n">
        <f aca="false">AE561</f>
        <v>125.4</v>
      </c>
      <c r="AF560" s="29" t="n">
        <f aca="false">AF561</f>
        <v>125.4</v>
      </c>
      <c r="AG560" s="29" t="n">
        <f aca="false">AG561</f>
        <v>0</v>
      </c>
      <c r="AH560" s="29" t="n">
        <f aca="false">AH561</f>
        <v>125.4</v>
      </c>
      <c r="AI560" s="29" t="n">
        <f aca="false">AI561</f>
        <v>0</v>
      </c>
      <c r="AJ560" s="29" t="n">
        <f aca="false">AJ561</f>
        <v>125.4</v>
      </c>
      <c r="AK560" s="29" t="n">
        <f aca="false">AK561</f>
        <v>0</v>
      </c>
      <c r="AL560" s="29" t="n">
        <f aca="false">AL561</f>
        <v>125.4</v>
      </c>
      <c r="AM560" s="29" t="n">
        <f aca="false">AM561</f>
        <v>0</v>
      </c>
      <c r="AN560" s="29" t="n">
        <f aca="false">AN561</f>
        <v>0</v>
      </c>
      <c r="AO560" s="29" t="n">
        <f aca="false">AO561</f>
        <v>125.4</v>
      </c>
      <c r="AP560" s="29" t="n">
        <f aca="false">AP561</f>
        <v>0</v>
      </c>
      <c r="AQ560" s="29" t="n">
        <f aca="false">AQ561</f>
        <v>125.4</v>
      </c>
    </row>
    <row r="561" customFormat="false" ht="18.75" hidden="true" customHeight="true" outlineLevel="0" collapsed="false">
      <c r="A561" s="30"/>
      <c r="B561" s="27"/>
      <c r="C561" s="30" t="s">
        <v>435</v>
      </c>
      <c r="D561" s="30"/>
      <c r="E561" s="31" t="s">
        <v>265</v>
      </c>
      <c r="F561" s="32" t="n">
        <f aca="false">SUM(F562:F562)</f>
        <v>147.5</v>
      </c>
      <c r="G561" s="32" t="n">
        <f aca="false">SUM(G562:G562)</f>
        <v>0</v>
      </c>
      <c r="H561" s="32" t="n">
        <f aca="false">SUM(H562:H562)</f>
        <v>147.5</v>
      </c>
      <c r="I561" s="32" t="n">
        <f aca="false">SUM(I562:I562)</f>
        <v>0</v>
      </c>
      <c r="J561" s="32" t="n">
        <f aca="false">SUM(J562:J562)</f>
        <v>147.5</v>
      </c>
      <c r="K561" s="32" t="n">
        <f aca="false">SUM(K562:K562)</f>
        <v>0</v>
      </c>
      <c r="L561" s="32" t="n">
        <f aca="false">SUM(L562:L562)</f>
        <v>147.5</v>
      </c>
      <c r="M561" s="32" t="n">
        <f aca="false">SUM(M562:M562)</f>
        <v>0</v>
      </c>
      <c r="N561" s="32" t="n">
        <f aca="false">SUM(N562:N562)</f>
        <v>0</v>
      </c>
      <c r="O561" s="32" t="n">
        <f aca="false">SUM(O562:O562)</f>
        <v>0</v>
      </c>
      <c r="P561" s="32" t="n">
        <f aca="false">SUM(P562:P562)</f>
        <v>147.5</v>
      </c>
      <c r="Q561" s="32" t="n">
        <f aca="false">SUM(Q562:Q562)</f>
        <v>0</v>
      </c>
      <c r="R561" s="32" t="n">
        <f aca="false">SUM(R562:R562)</f>
        <v>147.5</v>
      </c>
      <c r="S561" s="32" t="n">
        <f aca="false">SUM(S562:S562)</f>
        <v>0</v>
      </c>
      <c r="T561" s="32" t="n">
        <f aca="false">SUM(T562:T562)</f>
        <v>147.5</v>
      </c>
      <c r="U561" s="32" t="n">
        <f aca="false">SUM(U562:U562)</f>
        <v>125.4</v>
      </c>
      <c r="V561" s="32" t="n">
        <f aca="false">SUM(V562:V562)</f>
        <v>0</v>
      </c>
      <c r="W561" s="32" t="n">
        <f aca="false">SUM(W562:W562)</f>
        <v>125.4</v>
      </c>
      <c r="X561" s="32" t="n">
        <f aca="false">SUM(X562:X562)</f>
        <v>0</v>
      </c>
      <c r="Y561" s="32" t="n">
        <f aca="false">SUM(Y562:Y562)</f>
        <v>125.4</v>
      </c>
      <c r="Z561" s="32" t="n">
        <f aca="false">SUM(Z562:Z562)</f>
        <v>0</v>
      </c>
      <c r="AA561" s="32" t="n">
        <f aca="false">SUM(AA562:AA562)</f>
        <v>125.4</v>
      </c>
      <c r="AB561" s="32" t="n">
        <f aca="false">SUM(AB562:AB562)</f>
        <v>0</v>
      </c>
      <c r="AC561" s="32" t="n">
        <f aca="false">SUM(AC562:AC562)</f>
        <v>125.4</v>
      </c>
      <c r="AD561" s="32" t="n">
        <f aca="false">SUM(AD562:AD562)</f>
        <v>0</v>
      </c>
      <c r="AE561" s="32" t="n">
        <f aca="false">SUM(AE562:AE562)</f>
        <v>125.4</v>
      </c>
      <c r="AF561" s="32" t="n">
        <f aca="false">SUM(AF562:AF562)</f>
        <v>125.4</v>
      </c>
      <c r="AG561" s="32" t="n">
        <f aca="false">SUM(AG562:AG562)</f>
        <v>0</v>
      </c>
      <c r="AH561" s="32" t="n">
        <f aca="false">SUM(AH562:AH562)</f>
        <v>125.4</v>
      </c>
      <c r="AI561" s="32" t="n">
        <f aca="false">SUM(AI562:AI562)</f>
        <v>0</v>
      </c>
      <c r="AJ561" s="32" t="n">
        <f aca="false">SUM(AJ562:AJ562)</f>
        <v>125.4</v>
      </c>
      <c r="AK561" s="32" t="n">
        <f aca="false">SUM(AK562:AK562)</f>
        <v>0</v>
      </c>
      <c r="AL561" s="32" t="n">
        <f aca="false">SUM(AL562:AL562)</f>
        <v>125.4</v>
      </c>
      <c r="AM561" s="32" t="n">
        <f aca="false">SUM(AM562:AM562)</f>
        <v>0</v>
      </c>
      <c r="AN561" s="32" t="n">
        <f aca="false">SUM(AN562:AN562)</f>
        <v>0</v>
      </c>
      <c r="AO561" s="32" t="n">
        <f aca="false">SUM(AO562:AO562)</f>
        <v>125.4</v>
      </c>
      <c r="AP561" s="32" t="n">
        <f aca="false">SUM(AP562:AP562)</f>
        <v>0</v>
      </c>
      <c r="AQ561" s="32" t="n">
        <f aca="false">SUM(AQ562:AQ562)</f>
        <v>125.4</v>
      </c>
    </row>
    <row r="562" customFormat="false" ht="18.75" hidden="true" customHeight="true" outlineLevel="0" collapsed="false">
      <c r="A562" s="30"/>
      <c r="B562" s="27"/>
      <c r="C562" s="27"/>
      <c r="D562" s="30" t="s">
        <v>53</v>
      </c>
      <c r="E562" s="33" t="s">
        <v>54</v>
      </c>
      <c r="F562" s="32" t="n">
        <v>147.5</v>
      </c>
      <c r="G562" s="32"/>
      <c r="H562" s="32" t="n">
        <f aca="false">SUM(F562:G562)</f>
        <v>147.5</v>
      </c>
      <c r="I562" s="32"/>
      <c r="J562" s="32" t="n">
        <f aca="false">SUM(H562:I562)</f>
        <v>147.5</v>
      </c>
      <c r="K562" s="32"/>
      <c r="L562" s="32" t="n">
        <f aca="false">SUM(J562:K562)</f>
        <v>147.5</v>
      </c>
      <c r="M562" s="32"/>
      <c r="N562" s="32"/>
      <c r="O562" s="32"/>
      <c r="P562" s="32" t="n">
        <f aca="false">SUM(L562:O562)</f>
        <v>147.5</v>
      </c>
      <c r="Q562" s="32"/>
      <c r="R562" s="32" t="n">
        <f aca="false">SUM(P562:Q562)</f>
        <v>147.5</v>
      </c>
      <c r="S562" s="32"/>
      <c r="T562" s="32" t="n">
        <f aca="false">SUM(R562:S562)</f>
        <v>147.5</v>
      </c>
      <c r="U562" s="32" t="n">
        <v>125.4</v>
      </c>
      <c r="V562" s="32"/>
      <c r="W562" s="32" t="n">
        <f aca="false">SUM(U562:V562)</f>
        <v>125.4</v>
      </c>
      <c r="X562" s="32"/>
      <c r="Y562" s="32" t="n">
        <f aca="false">SUM(W562:X562)</f>
        <v>125.4</v>
      </c>
      <c r="Z562" s="32"/>
      <c r="AA562" s="32" t="n">
        <f aca="false">SUM(Y562:Z562)</f>
        <v>125.4</v>
      </c>
      <c r="AB562" s="32"/>
      <c r="AC562" s="32" t="n">
        <f aca="false">SUM(AA562:AB562)</f>
        <v>125.4</v>
      </c>
      <c r="AD562" s="32"/>
      <c r="AE562" s="32" t="n">
        <f aca="false">SUM(AC562:AD562)</f>
        <v>125.4</v>
      </c>
      <c r="AF562" s="32" t="n">
        <v>125.4</v>
      </c>
      <c r="AG562" s="32"/>
      <c r="AH562" s="32" t="n">
        <f aca="false">SUM(AF562:AG562)</f>
        <v>125.4</v>
      </c>
      <c r="AI562" s="32"/>
      <c r="AJ562" s="32" t="n">
        <f aca="false">SUM(AH562:AI562)</f>
        <v>125.4</v>
      </c>
      <c r="AK562" s="32"/>
      <c r="AL562" s="32" t="n">
        <f aca="false">SUM(AJ562:AK562)</f>
        <v>125.4</v>
      </c>
      <c r="AM562" s="32"/>
      <c r="AN562" s="32"/>
      <c r="AO562" s="32" t="n">
        <f aca="false">SUM(AL562:AN562)</f>
        <v>125.4</v>
      </c>
      <c r="AP562" s="32"/>
      <c r="AQ562" s="32" t="n">
        <f aca="false">SUM(AO562:AP562)</f>
        <v>125.4</v>
      </c>
    </row>
    <row r="563" customFormat="false" ht="24" hidden="true" customHeight="true" outlineLevel="0" collapsed="false">
      <c r="A563" s="30"/>
      <c r="B563" s="30"/>
      <c r="C563" s="27" t="s">
        <v>575</v>
      </c>
      <c r="D563" s="27"/>
      <c r="E563" s="28" t="s">
        <v>576</v>
      </c>
      <c r="F563" s="29" t="n">
        <f aca="false">F564+F568</f>
        <v>543</v>
      </c>
      <c r="G563" s="29" t="n">
        <f aca="false">G564+G568</f>
        <v>0</v>
      </c>
      <c r="H563" s="29" t="n">
        <f aca="false">H564+H568</f>
        <v>543</v>
      </c>
      <c r="I563" s="29" t="n">
        <f aca="false">I564+I568</f>
        <v>0</v>
      </c>
      <c r="J563" s="29" t="n">
        <f aca="false">J564+J568</f>
        <v>543</v>
      </c>
      <c r="K563" s="29" t="n">
        <f aca="false">K564+K568</f>
        <v>0</v>
      </c>
      <c r="L563" s="29" t="n">
        <f aca="false">L564+L568</f>
        <v>543</v>
      </c>
      <c r="M563" s="29" t="n">
        <f aca="false">M564+M568</f>
        <v>0</v>
      </c>
      <c r="N563" s="29" t="n">
        <f aca="false">N564+N568</f>
        <v>0</v>
      </c>
      <c r="O563" s="29" t="n">
        <f aca="false">O564+O568</f>
        <v>0</v>
      </c>
      <c r="P563" s="29" t="n">
        <f aca="false">P564+P568</f>
        <v>543</v>
      </c>
      <c r="Q563" s="29" t="n">
        <f aca="false">Q564+Q568</f>
        <v>0</v>
      </c>
      <c r="R563" s="29" t="n">
        <f aca="false">R564+R568</f>
        <v>543</v>
      </c>
      <c r="S563" s="29" t="n">
        <f aca="false">S564+S568</f>
        <v>0</v>
      </c>
      <c r="T563" s="29" t="n">
        <f aca="false">T564+T568</f>
        <v>543</v>
      </c>
      <c r="U563" s="29" t="n">
        <f aca="false">U564+U568</f>
        <v>461.6</v>
      </c>
      <c r="V563" s="29" t="n">
        <f aca="false">V564+V568</f>
        <v>0</v>
      </c>
      <c r="W563" s="29" t="n">
        <f aca="false">W564+W568</f>
        <v>461.6</v>
      </c>
      <c r="X563" s="29" t="n">
        <f aca="false">X564+X568</f>
        <v>0</v>
      </c>
      <c r="Y563" s="29" t="n">
        <f aca="false">Y564+Y568</f>
        <v>461.6</v>
      </c>
      <c r="Z563" s="29" t="n">
        <f aca="false">Z564+Z568</f>
        <v>0</v>
      </c>
      <c r="AA563" s="29" t="n">
        <f aca="false">AA564+AA568</f>
        <v>461.6</v>
      </c>
      <c r="AB563" s="29" t="n">
        <f aca="false">AB564+AB568</f>
        <v>0</v>
      </c>
      <c r="AC563" s="29" t="n">
        <f aca="false">AC564+AC568</f>
        <v>461.6</v>
      </c>
      <c r="AD563" s="29" t="n">
        <f aca="false">AD564+AD568</f>
        <v>0</v>
      </c>
      <c r="AE563" s="29" t="n">
        <f aca="false">AE564+AE568</f>
        <v>461.6</v>
      </c>
      <c r="AF563" s="29" t="n">
        <f aca="false">AF564+AF568</f>
        <v>461.6</v>
      </c>
      <c r="AG563" s="29" t="n">
        <f aca="false">AG564+AG568</f>
        <v>0</v>
      </c>
      <c r="AH563" s="29" t="n">
        <f aca="false">AH564+AH568</f>
        <v>461.6</v>
      </c>
      <c r="AI563" s="29" t="n">
        <f aca="false">AI564+AI568</f>
        <v>0</v>
      </c>
      <c r="AJ563" s="29" t="n">
        <f aca="false">AJ564+AJ568</f>
        <v>461.6</v>
      </c>
      <c r="AK563" s="29" t="n">
        <f aca="false">AK564+AK568</f>
        <v>0</v>
      </c>
      <c r="AL563" s="29" t="n">
        <f aca="false">AL564+AL568</f>
        <v>461.6</v>
      </c>
      <c r="AM563" s="29" t="n">
        <f aca="false">AM564+AM568</f>
        <v>0</v>
      </c>
      <c r="AN563" s="29" t="n">
        <f aca="false">AN564+AN568</f>
        <v>0</v>
      </c>
      <c r="AO563" s="29" t="n">
        <f aca="false">AO564+AO568</f>
        <v>461.6</v>
      </c>
      <c r="AP563" s="29" t="n">
        <f aca="false">AP564+AP568</f>
        <v>0</v>
      </c>
      <c r="AQ563" s="29" t="n">
        <f aca="false">AQ564+AQ568</f>
        <v>461.6</v>
      </c>
    </row>
    <row r="564" customFormat="false" ht="23.25" hidden="true" customHeight="true" outlineLevel="0" collapsed="false">
      <c r="A564" s="30"/>
      <c r="B564" s="30"/>
      <c r="C564" s="27" t="s">
        <v>577</v>
      </c>
      <c r="D564" s="27"/>
      <c r="E564" s="28" t="s">
        <v>578</v>
      </c>
      <c r="F564" s="29" t="n">
        <f aca="false">F565</f>
        <v>415</v>
      </c>
      <c r="G564" s="29" t="n">
        <f aca="false">G565</f>
        <v>0</v>
      </c>
      <c r="H564" s="29" t="n">
        <f aca="false">H565</f>
        <v>415</v>
      </c>
      <c r="I564" s="29" t="n">
        <f aca="false">I565</f>
        <v>0</v>
      </c>
      <c r="J564" s="29" t="n">
        <f aca="false">J565</f>
        <v>415</v>
      </c>
      <c r="K564" s="29" t="n">
        <f aca="false">K565</f>
        <v>0</v>
      </c>
      <c r="L564" s="29" t="n">
        <f aca="false">L565</f>
        <v>415</v>
      </c>
      <c r="M564" s="29" t="n">
        <f aca="false">M565</f>
        <v>0</v>
      </c>
      <c r="N564" s="29" t="n">
        <f aca="false">N565</f>
        <v>0</v>
      </c>
      <c r="O564" s="29" t="n">
        <f aca="false">O565</f>
        <v>0</v>
      </c>
      <c r="P564" s="29" t="n">
        <f aca="false">P565</f>
        <v>415</v>
      </c>
      <c r="Q564" s="29" t="n">
        <f aca="false">Q565</f>
        <v>0</v>
      </c>
      <c r="R564" s="29" t="n">
        <f aca="false">R565</f>
        <v>415</v>
      </c>
      <c r="S564" s="29" t="n">
        <f aca="false">S565</f>
        <v>0</v>
      </c>
      <c r="T564" s="29" t="n">
        <f aca="false">T565</f>
        <v>415</v>
      </c>
      <c r="U564" s="29" t="n">
        <f aca="false">U565</f>
        <v>352.8</v>
      </c>
      <c r="V564" s="29" t="n">
        <f aca="false">V565</f>
        <v>0</v>
      </c>
      <c r="W564" s="29" t="n">
        <f aca="false">W565</f>
        <v>352.8</v>
      </c>
      <c r="X564" s="29" t="n">
        <f aca="false">X565</f>
        <v>0</v>
      </c>
      <c r="Y564" s="29" t="n">
        <f aca="false">Y565</f>
        <v>352.8</v>
      </c>
      <c r="Z564" s="29" t="n">
        <f aca="false">Z565</f>
        <v>0</v>
      </c>
      <c r="AA564" s="29" t="n">
        <f aca="false">AA565</f>
        <v>352.8</v>
      </c>
      <c r="AB564" s="29" t="n">
        <f aca="false">AB565</f>
        <v>0</v>
      </c>
      <c r="AC564" s="29" t="n">
        <f aca="false">AC565</f>
        <v>352.8</v>
      </c>
      <c r="AD564" s="29" t="n">
        <f aca="false">AD565</f>
        <v>0</v>
      </c>
      <c r="AE564" s="29" t="n">
        <f aca="false">AE565</f>
        <v>352.8</v>
      </c>
      <c r="AF564" s="29" t="n">
        <f aca="false">AF565</f>
        <v>352.8</v>
      </c>
      <c r="AG564" s="29" t="n">
        <f aca="false">AG565</f>
        <v>0</v>
      </c>
      <c r="AH564" s="29" t="n">
        <f aca="false">AH565</f>
        <v>352.8</v>
      </c>
      <c r="AI564" s="29" t="n">
        <f aca="false">AI565</f>
        <v>0</v>
      </c>
      <c r="AJ564" s="29" t="n">
        <f aca="false">AJ565</f>
        <v>352.8</v>
      </c>
      <c r="AK564" s="29" t="n">
        <f aca="false">AK565</f>
        <v>0</v>
      </c>
      <c r="AL564" s="29" t="n">
        <f aca="false">AL565</f>
        <v>352.8</v>
      </c>
      <c r="AM564" s="29" t="n">
        <f aca="false">AM565</f>
        <v>0</v>
      </c>
      <c r="AN564" s="29" t="n">
        <f aca="false">AN565</f>
        <v>0</v>
      </c>
      <c r="AO564" s="29" t="n">
        <f aca="false">AO565</f>
        <v>352.8</v>
      </c>
      <c r="AP564" s="29" t="n">
        <f aca="false">AP565</f>
        <v>0</v>
      </c>
      <c r="AQ564" s="29" t="n">
        <f aca="false">AQ565</f>
        <v>352.8</v>
      </c>
    </row>
    <row r="565" customFormat="false" ht="38.25" hidden="true" customHeight="true" outlineLevel="0" collapsed="false">
      <c r="A565" s="30"/>
      <c r="B565" s="30"/>
      <c r="C565" s="27" t="s">
        <v>579</v>
      </c>
      <c r="D565" s="27"/>
      <c r="E565" s="28" t="s">
        <v>580</v>
      </c>
      <c r="F565" s="29" t="n">
        <f aca="false">F566</f>
        <v>415</v>
      </c>
      <c r="G565" s="29" t="n">
        <f aca="false">G566</f>
        <v>0</v>
      </c>
      <c r="H565" s="29" t="n">
        <f aca="false">H566</f>
        <v>415</v>
      </c>
      <c r="I565" s="29" t="n">
        <f aca="false">I566</f>
        <v>0</v>
      </c>
      <c r="J565" s="29" t="n">
        <f aca="false">J566</f>
        <v>415</v>
      </c>
      <c r="K565" s="29" t="n">
        <f aca="false">K566</f>
        <v>0</v>
      </c>
      <c r="L565" s="29" t="n">
        <f aca="false">L566</f>
        <v>415</v>
      </c>
      <c r="M565" s="29" t="n">
        <f aca="false">M566</f>
        <v>0</v>
      </c>
      <c r="N565" s="29" t="n">
        <f aca="false">N566</f>
        <v>0</v>
      </c>
      <c r="O565" s="29" t="n">
        <f aca="false">O566</f>
        <v>0</v>
      </c>
      <c r="P565" s="29" t="n">
        <f aca="false">P566</f>
        <v>415</v>
      </c>
      <c r="Q565" s="29" t="n">
        <f aca="false">Q566</f>
        <v>0</v>
      </c>
      <c r="R565" s="29" t="n">
        <f aca="false">R566</f>
        <v>415</v>
      </c>
      <c r="S565" s="29" t="n">
        <f aca="false">S566</f>
        <v>0</v>
      </c>
      <c r="T565" s="29" t="n">
        <f aca="false">T566</f>
        <v>415</v>
      </c>
      <c r="U565" s="29" t="n">
        <f aca="false">U566</f>
        <v>352.8</v>
      </c>
      <c r="V565" s="29" t="n">
        <f aca="false">V566</f>
        <v>0</v>
      </c>
      <c r="W565" s="29" t="n">
        <f aca="false">W566</f>
        <v>352.8</v>
      </c>
      <c r="X565" s="29" t="n">
        <f aca="false">X566</f>
        <v>0</v>
      </c>
      <c r="Y565" s="29" t="n">
        <f aca="false">Y566</f>
        <v>352.8</v>
      </c>
      <c r="Z565" s="29" t="n">
        <f aca="false">Z566</f>
        <v>0</v>
      </c>
      <c r="AA565" s="29" t="n">
        <f aca="false">AA566</f>
        <v>352.8</v>
      </c>
      <c r="AB565" s="29" t="n">
        <f aca="false">AB566</f>
        <v>0</v>
      </c>
      <c r="AC565" s="29" t="n">
        <f aca="false">AC566</f>
        <v>352.8</v>
      </c>
      <c r="AD565" s="29" t="n">
        <f aca="false">AD566</f>
        <v>0</v>
      </c>
      <c r="AE565" s="29" t="n">
        <f aca="false">AE566</f>
        <v>352.8</v>
      </c>
      <c r="AF565" s="29" t="n">
        <f aca="false">AF566</f>
        <v>352.8</v>
      </c>
      <c r="AG565" s="29" t="n">
        <f aca="false">AG566</f>
        <v>0</v>
      </c>
      <c r="AH565" s="29" t="n">
        <f aca="false">AH566</f>
        <v>352.8</v>
      </c>
      <c r="AI565" s="29" t="n">
        <f aca="false">AI566</f>
        <v>0</v>
      </c>
      <c r="AJ565" s="29" t="n">
        <f aca="false">AJ566</f>
        <v>352.8</v>
      </c>
      <c r="AK565" s="29" t="n">
        <f aca="false">AK566</f>
        <v>0</v>
      </c>
      <c r="AL565" s="29" t="n">
        <f aca="false">AL566</f>
        <v>352.8</v>
      </c>
      <c r="AM565" s="29" t="n">
        <f aca="false">AM566</f>
        <v>0</v>
      </c>
      <c r="AN565" s="29" t="n">
        <f aca="false">AN566</f>
        <v>0</v>
      </c>
      <c r="AO565" s="29" t="n">
        <f aca="false">AO566</f>
        <v>352.8</v>
      </c>
      <c r="AP565" s="29" t="n">
        <f aca="false">AP566</f>
        <v>0</v>
      </c>
      <c r="AQ565" s="29" t="n">
        <f aca="false">AQ566</f>
        <v>352.8</v>
      </c>
    </row>
    <row r="566" customFormat="false" ht="18.75" hidden="true" customHeight="true" outlineLevel="0" collapsed="false">
      <c r="A566" s="30"/>
      <c r="B566" s="30"/>
      <c r="C566" s="30" t="s">
        <v>581</v>
      </c>
      <c r="D566" s="30"/>
      <c r="E566" s="31" t="s">
        <v>582</v>
      </c>
      <c r="F566" s="32" t="n">
        <f aca="false">F567</f>
        <v>415</v>
      </c>
      <c r="G566" s="32" t="n">
        <f aca="false">G567</f>
        <v>0</v>
      </c>
      <c r="H566" s="32" t="n">
        <f aca="false">H567</f>
        <v>415</v>
      </c>
      <c r="I566" s="32" t="n">
        <f aca="false">I567</f>
        <v>0</v>
      </c>
      <c r="J566" s="32" t="n">
        <f aca="false">J567</f>
        <v>415</v>
      </c>
      <c r="K566" s="32" t="n">
        <f aca="false">K567</f>
        <v>0</v>
      </c>
      <c r="L566" s="32" t="n">
        <f aca="false">L567</f>
        <v>415</v>
      </c>
      <c r="M566" s="32" t="n">
        <f aca="false">M567</f>
        <v>0</v>
      </c>
      <c r="N566" s="32" t="n">
        <f aca="false">N567</f>
        <v>0</v>
      </c>
      <c r="O566" s="32" t="n">
        <f aca="false">O567</f>
        <v>0</v>
      </c>
      <c r="P566" s="32" t="n">
        <f aca="false">P567</f>
        <v>415</v>
      </c>
      <c r="Q566" s="32" t="n">
        <f aca="false">Q567</f>
        <v>0</v>
      </c>
      <c r="R566" s="32" t="n">
        <f aca="false">R567</f>
        <v>415</v>
      </c>
      <c r="S566" s="32" t="n">
        <f aca="false">S567</f>
        <v>0</v>
      </c>
      <c r="T566" s="32" t="n">
        <f aca="false">T567</f>
        <v>415</v>
      </c>
      <c r="U566" s="32" t="n">
        <f aca="false">U567</f>
        <v>352.8</v>
      </c>
      <c r="V566" s="32" t="n">
        <f aca="false">V567</f>
        <v>0</v>
      </c>
      <c r="W566" s="32" t="n">
        <f aca="false">W567</f>
        <v>352.8</v>
      </c>
      <c r="X566" s="32" t="n">
        <f aca="false">X567</f>
        <v>0</v>
      </c>
      <c r="Y566" s="32" t="n">
        <f aca="false">Y567</f>
        <v>352.8</v>
      </c>
      <c r="Z566" s="32" t="n">
        <f aca="false">Z567</f>
        <v>0</v>
      </c>
      <c r="AA566" s="32" t="n">
        <f aca="false">AA567</f>
        <v>352.8</v>
      </c>
      <c r="AB566" s="32" t="n">
        <f aca="false">AB567</f>
        <v>0</v>
      </c>
      <c r="AC566" s="32" t="n">
        <f aca="false">AC567</f>
        <v>352.8</v>
      </c>
      <c r="AD566" s="32" t="n">
        <f aca="false">AD567</f>
        <v>0</v>
      </c>
      <c r="AE566" s="32" t="n">
        <f aca="false">AE567</f>
        <v>352.8</v>
      </c>
      <c r="AF566" s="32" t="n">
        <f aca="false">AF567</f>
        <v>352.8</v>
      </c>
      <c r="AG566" s="32" t="n">
        <f aca="false">AG567</f>
        <v>0</v>
      </c>
      <c r="AH566" s="32" t="n">
        <f aca="false">AH567</f>
        <v>352.8</v>
      </c>
      <c r="AI566" s="32" t="n">
        <f aca="false">AI567</f>
        <v>0</v>
      </c>
      <c r="AJ566" s="32" t="n">
        <f aca="false">AJ567</f>
        <v>352.8</v>
      </c>
      <c r="AK566" s="32" t="n">
        <f aca="false">AK567</f>
        <v>0</v>
      </c>
      <c r="AL566" s="32" t="n">
        <f aca="false">AL567</f>
        <v>352.8</v>
      </c>
      <c r="AM566" s="32" t="n">
        <f aca="false">AM567</f>
        <v>0</v>
      </c>
      <c r="AN566" s="32" t="n">
        <f aca="false">AN567</f>
        <v>0</v>
      </c>
      <c r="AO566" s="32" t="n">
        <f aca="false">AO567</f>
        <v>352.8</v>
      </c>
      <c r="AP566" s="32" t="n">
        <f aca="false">AP567</f>
        <v>0</v>
      </c>
      <c r="AQ566" s="32" t="n">
        <f aca="false">AQ567</f>
        <v>352.8</v>
      </c>
    </row>
    <row r="567" customFormat="false" ht="18.75" hidden="true" customHeight="true" outlineLevel="0" collapsed="false">
      <c r="A567" s="30"/>
      <c r="B567" s="30"/>
      <c r="C567" s="30"/>
      <c r="D567" s="30" t="s">
        <v>53</v>
      </c>
      <c r="E567" s="33" t="s">
        <v>54</v>
      </c>
      <c r="F567" s="32" t="n">
        <v>415</v>
      </c>
      <c r="G567" s="32"/>
      <c r="H567" s="32" t="n">
        <f aca="false">SUM(F567:G567)</f>
        <v>415</v>
      </c>
      <c r="I567" s="32"/>
      <c r="J567" s="32" t="n">
        <f aca="false">SUM(H567:I567)</f>
        <v>415</v>
      </c>
      <c r="K567" s="32"/>
      <c r="L567" s="32" t="n">
        <f aca="false">SUM(J567:K567)</f>
        <v>415</v>
      </c>
      <c r="M567" s="32"/>
      <c r="N567" s="32"/>
      <c r="O567" s="32"/>
      <c r="P567" s="32" t="n">
        <f aca="false">SUM(L567:O567)</f>
        <v>415</v>
      </c>
      <c r="Q567" s="32"/>
      <c r="R567" s="32" t="n">
        <f aca="false">SUM(P567:Q567)</f>
        <v>415</v>
      </c>
      <c r="S567" s="32"/>
      <c r="T567" s="32" t="n">
        <f aca="false">SUM(R567:S567)</f>
        <v>415</v>
      </c>
      <c r="U567" s="32" t="n">
        <v>352.8</v>
      </c>
      <c r="V567" s="32"/>
      <c r="W567" s="32" t="n">
        <f aca="false">SUM(U567:V567)</f>
        <v>352.8</v>
      </c>
      <c r="X567" s="32"/>
      <c r="Y567" s="32" t="n">
        <f aca="false">SUM(W567:X567)</f>
        <v>352.8</v>
      </c>
      <c r="Z567" s="32"/>
      <c r="AA567" s="32" t="n">
        <f aca="false">SUM(Y567:Z567)</f>
        <v>352.8</v>
      </c>
      <c r="AB567" s="32"/>
      <c r="AC567" s="32" t="n">
        <f aca="false">SUM(AA567:AB567)</f>
        <v>352.8</v>
      </c>
      <c r="AD567" s="32"/>
      <c r="AE567" s="32" t="n">
        <f aca="false">SUM(AC567:AD567)</f>
        <v>352.8</v>
      </c>
      <c r="AF567" s="32" t="n">
        <v>352.8</v>
      </c>
      <c r="AG567" s="32"/>
      <c r="AH567" s="32" t="n">
        <f aca="false">SUM(AF567:AG567)</f>
        <v>352.8</v>
      </c>
      <c r="AI567" s="32"/>
      <c r="AJ567" s="32" t="n">
        <f aca="false">SUM(AH567:AI567)</f>
        <v>352.8</v>
      </c>
      <c r="AK567" s="32"/>
      <c r="AL567" s="32" t="n">
        <f aca="false">SUM(AJ567:AK567)</f>
        <v>352.8</v>
      </c>
      <c r="AM567" s="32"/>
      <c r="AN567" s="32"/>
      <c r="AO567" s="32" t="n">
        <f aca="false">SUM(AL567:AN567)</f>
        <v>352.8</v>
      </c>
      <c r="AP567" s="32"/>
      <c r="AQ567" s="32" t="n">
        <f aca="false">SUM(AO567:AP567)</f>
        <v>352.8</v>
      </c>
    </row>
    <row r="568" customFormat="false" ht="37.5" hidden="true" customHeight="true" outlineLevel="0" collapsed="false">
      <c r="A568" s="30"/>
      <c r="B568" s="30"/>
      <c r="C568" s="27" t="s">
        <v>583</v>
      </c>
      <c r="D568" s="27"/>
      <c r="E568" s="28" t="s">
        <v>584</v>
      </c>
      <c r="F568" s="29" t="n">
        <f aca="false">F569</f>
        <v>128</v>
      </c>
      <c r="G568" s="29" t="n">
        <f aca="false">G569</f>
        <v>0</v>
      </c>
      <c r="H568" s="29" t="n">
        <f aca="false">H569</f>
        <v>128</v>
      </c>
      <c r="I568" s="29" t="n">
        <f aca="false">I569</f>
        <v>0</v>
      </c>
      <c r="J568" s="29" t="n">
        <f aca="false">J569</f>
        <v>128</v>
      </c>
      <c r="K568" s="29" t="n">
        <f aca="false">K569</f>
        <v>0</v>
      </c>
      <c r="L568" s="29" t="n">
        <f aca="false">L569</f>
        <v>128</v>
      </c>
      <c r="M568" s="29" t="n">
        <f aca="false">M569</f>
        <v>0</v>
      </c>
      <c r="N568" s="29" t="n">
        <f aca="false">N569</f>
        <v>0</v>
      </c>
      <c r="O568" s="29" t="n">
        <f aca="false">O569</f>
        <v>0</v>
      </c>
      <c r="P568" s="29" t="n">
        <f aca="false">P569</f>
        <v>128</v>
      </c>
      <c r="Q568" s="29" t="n">
        <f aca="false">Q569</f>
        <v>0</v>
      </c>
      <c r="R568" s="29" t="n">
        <f aca="false">R569</f>
        <v>128</v>
      </c>
      <c r="S568" s="29" t="n">
        <f aca="false">S569</f>
        <v>0</v>
      </c>
      <c r="T568" s="29" t="n">
        <f aca="false">T569</f>
        <v>128</v>
      </c>
      <c r="U568" s="29" t="n">
        <f aca="false">U569</f>
        <v>108.8</v>
      </c>
      <c r="V568" s="29" t="n">
        <f aca="false">V569</f>
        <v>0</v>
      </c>
      <c r="W568" s="29" t="n">
        <f aca="false">W569</f>
        <v>108.8</v>
      </c>
      <c r="X568" s="29" t="n">
        <f aca="false">X569</f>
        <v>0</v>
      </c>
      <c r="Y568" s="29" t="n">
        <f aca="false">Y569</f>
        <v>108.8</v>
      </c>
      <c r="Z568" s="29" t="n">
        <f aca="false">Z569</f>
        <v>0</v>
      </c>
      <c r="AA568" s="29" t="n">
        <f aca="false">AA569</f>
        <v>108.8</v>
      </c>
      <c r="AB568" s="29" t="n">
        <f aca="false">AB569</f>
        <v>0</v>
      </c>
      <c r="AC568" s="29" t="n">
        <f aca="false">AC569</f>
        <v>108.8</v>
      </c>
      <c r="AD568" s="29" t="n">
        <f aca="false">AD569</f>
        <v>0</v>
      </c>
      <c r="AE568" s="29" t="n">
        <f aca="false">AE569</f>
        <v>108.8</v>
      </c>
      <c r="AF568" s="29" t="n">
        <f aca="false">AF569</f>
        <v>108.8</v>
      </c>
      <c r="AG568" s="29" t="n">
        <f aca="false">AG569</f>
        <v>0</v>
      </c>
      <c r="AH568" s="29" t="n">
        <f aca="false">AH569</f>
        <v>108.8</v>
      </c>
      <c r="AI568" s="29" t="n">
        <f aca="false">AI569</f>
        <v>0</v>
      </c>
      <c r="AJ568" s="29" t="n">
        <f aca="false">AJ569</f>
        <v>108.8</v>
      </c>
      <c r="AK568" s="29" t="n">
        <f aca="false">AK569</f>
        <v>0</v>
      </c>
      <c r="AL568" s="29" t="n">
        <f aca="false">AL569</f>
        <v>108.8</v>
      </c>
      <c r="AM568" s="29" t="n">
        <f aca="false">AM569</f>
        <v>0</v>
      </c>
      <c r="AN568" s="29" t="n">
        <f aca="false">AN569</f>
        <v>0</v>
      </c>
      <c r="AO568" s="29" t="n">
        <f aca="false">AO569</f>
        <v>108.8</v>
      </c>
      <c r="AP568" s="29" t="n">
        <f aca="false">AP569</f>
        <v>0</v>
      </c>
      <c r="AQ568" s="29" t="n">
        <f aca="false">AQ569</f>
        <v>108.8</v>
      </c>
    </row>
    <row r="569" customFormat="false" ht="26.25" hidden="true" customHeight="true" outlineLevel="0" collapsed="false">
      <c r="A569" s="30"/>
      <c r="B569" s="30"/>
      <c r="C569" s="48" t="s">
        <v>619</v>
      </c>
      <c r="D569" s="27"/>
      <c r="E569" s="56" t="s">
        <v>620</v>
      </c>
      <c r="F569" s="29" t="n">
        <f aca="false">F570+F572</f>
        <v>128</v>
      </c>
      <c r="G569" s="29" t="n">
        <f aca="false">G570+G572</f>
        <v>0</v>
      </c>
      <c r="H569" s="29" t="n">
        <f aca="false">H570+H572</f>
        <v>128</v>
      </c>
      <c r="I569" s="29" t="n">
        <f aca="false">I570+I572</f>
        <v>0</v>
      </c>
      <c r="J569" s="29" t="n">
        <f aca="false">J570+J572</f>
        <v>128</v>
      </c>
      <c r="K569" s="29" t="n">
        <f aca="false">K570+K572</f>
        <v>0</v>
      </c>
      <c r="L569" s="29" t="n">
        <f aca="false">L570+L572</f>
        <v>128</v>
      </c>
      <c r="M569" s="29" t="n">
        <f aca="false">M570+M572</f>
        <v>0</v>
      </c>
      <c r="N569" s="29" t="n">
        <f aca="false">N570+N572</f>
        <v>0</v>
      </c>
      <c r="O569" s="29" t="n">
        <f aca="false">O570+O572</f>
        <v>0</v>
      </c>
      <c r="P569" s="29" t="n">
        <f aca="false">P570+P572</f>
        <v>128</v>
      </c>
      <c r="Q569" s="29" t="n">
        <f aca="false">Q570+Q572</f>
        <v>0</v>
      </c>
      <c r="R569" s="29" t="n">
        <f aca="false">R570+R572</f>
        <v>128</v>
      </c>
      <c r="S569" s="29" t="n">
        <f aca="false">S570+S572</f>
        <v>0</v>
      </c>
      <c r="T569" s="29" t="n">
        <f aca="false">T570+T572</f>
        <v>128</v>
      </c>
      <c r="U569" s="29" t="n">
        <f aca="false">U570+U572</f>
        <v>108.8</v>
      </c>
      <c r="V569" s="29" t="n">
        <f aca="false">V570+V572</f>
        <v>0</v>
      </c>
      <c r="W569" s="29" t="n">
        <f aca="false">W570+W572</f>
        <v>108.8</v>
      </c>
      <c r="X569" s="29" t="n">
        <f aca="false">X570+X572</f>
        <v>0</v>
      </c>
      <c r="Y569" s="29" t="n">
        <f aca="false">Y570+Y572</f>
        <v>108.8</v>
      </c>
      <c r="Z569" s="29" t="n">
        <f aca="false">Z570+Z572</f>
        <v>0</v>
      </c>
      <c r="AA569" s="29" t="n">
        <f aca="false">AA570+AA572</f>
        <v>108.8</v>
      </c>
      <c r="AB569" s="29" t="n">
        <f aca="false">AB570+AB572</f>
        <v>0</v>
      </c>
      <c r="AC569" s="29" t="n">
        <f aca="false">AC570+AC572</f>
        <v>108.8</v>
      </c>
      <c r="AD569" s="29" t="n">
        <f aca="false">AD570+AD572</f>
        <v>0</v>
      </c>
      <c r="AE569" s="29" t="n">
        <f aca="false">AE570+AE572</f>
        <v>108.8</v>
      </c>
      <c r="AF569" s="29" t="n">
        <f aca="false">AF570+AF572</f>
        <v>108.8</v>
      </c>
      <c r="AG569" s="29" t="n">
        <f aca="false">AG570+AG572</f>
        <v>0</v>
      </c>
      <c r="AH569" s="29" t="n">
        <f aca="false">AH570+AH572</f>
        <v>108.8</v>
      </c>
      <c r="AI569" s="29" t="n">
        <f aca="false">AI570+AI572</f>
        <v>0</v>
      </c>
      <c r="AJ569" s="29" t="n">
        <f aca="false">AJ570+AJ572</f>
        <v>108.8</v>
      </c>
      <c r="AK569" s="29" t="n">
        <f aca="false">AK570+AK572</f>
        <v>0</v>
      </c>
      <c r="AL569" s="29" t="n">
        <f aca="false">AL570+AL572</f>
        <v>108.8</v>
      </c>
      <c r="AM569" s="29" t="n">
        <f aca="false">AM570+AM572</f>
        <v>0</v>
      </c>
      <c r="AN569" s="29" t="n">
        <f aca="false">AN570+AN572</f>
        <v>0</v>
      </c>
      <c r="AO569" s="29" t="n">
        <f aca="false">AO570+AO572</f>
        <v>108.8</v>
      </c>
      <c r="AP569" s="29" t="n">
        <f aca="false">AP570+AP572</f>
        <v>0</v>
      </c>
      <c r="AQ569" s="29" t="n">
        <f aca="false">AQ570+AQ572</f>
        <v>108.8</v>
      </c>
    </row>
    <row r="570" customFormat="false" ht="18.75" hidden="true" customHeight="true" outlineLevel="0" collapsed="false">
      <c r="A570" s="30"/>
      <c r="B570" s="30"/>
      <c r="C570" s="30" t="s">
        <v>621</v>
      </c>
      <c r="D570" s="30"/>
      <c r="E570" s="33" t="s">
        <v>265</v>
      </c>
      <c r="F570" s="32" t="n">
        <f aca="false">F571</f>
        <v>100</v>
      </c>
      <c r="G570" s="32" t="n">
        <f aca="false">G571</f>
        <v>0</v>
      </c>
      <c r="H570" s="32" t="n">
        <f aca="false">H571</f>
        <v>100</v>
      </c>
      <c r="I570" s="32" t="n">
        <f aca="false">I571</f>
        <v>0</v>
      </c>
      <c r="J570" s="32" t="n">
        <f aca="false">J571</f>
        <v>100</v>
      </c>
      <c r="K570" s="32" t="n">
        <f aca="false">K571</f>
        <v>0</v>
      </c>
      <c r="L570" s="32" t="n">
        <f aca="false">L571</f>
        <v>100</v>
      </c>
      <c r="M570" s="32" t="n">
        <f aca="false">M571</f>
        <v>0</v>
      </c>
      <c r="N570" s="32" t="n">
        <f aca="false">N571</f>
        <v>0</v>
      </c>
      <c r="O570" s="32" t="n">
        <f aca="false">O571</f>
        <v>0</v>
      </c>
      <c r="P570" s="32" t="n">
        <f aca="false">P571</f>
        <v>100</v>
      </c>
      <c r="Q570" s="32" t="n">
        <f aca="false">Q571</f>
        <v>0</v>
      </c>
      <c r="R570" s="32" t="n">
        <f aca="false">R571</f>
        <v>100</v>
      </c>
      <c r="S570" s="32" t="n">
        <f aca="false">S571</f>
        <v>0</v>
      </c>
      <c r="T570" s="32" t="n">
        <f aca="false">T571</f>
        <v>100</v>
      </c>
      <c r="U570" s="32" t="n">
        <f aca="false">U571</f>
        <v>85</v>
      </c>
      <c r="V570" s="32" t="n">
        <f aca="false">V571</f>
        <v>0</v>
      </c>
      <c r="W570" s="32" t="n">
        <f aca="false">W571</f>
        <v>85</v>
      </c>
      <c r="X570" s="32" t="n">
        <f aca="false">X571</f>
        <v>0</v>
      </c>
      <c r="Y570" s="32" t="n">
        <f aca="false">Y571</f>
        <v>85</v>
      </c>
      <c r="Z570" s="32" t="n">
        <f aca="false">Z571</f>
        <v>0</v>
      </c>
      <c r="AA570" s="32" t="n">
        <f aca="false">AA571</f>
        <v>85</v>
      </c>
      <c r="AB570" s="32" t="n">
        <f aca="false">AB571</f>
        <v>0</v>
      </c>
      <c r="AC570" s="32" t="n">
        <f aca="false">AC571</f>
        <v>85</v>
      </c>
      <c r="AD570" s="32" t="n">
        <f aca="false">AD571</f>
        <v>0</v>
      </c>
      <c r="AE570" s="32" t="n">
        <f aca="false">AE571</f>
        <v>85</v>
      </c>
      <c r="AF570" s="32" t="n">
        <f aca="false">AF571</f>
        <v>85</v>
      </c>
      <c r="AG570" s="32" t="n">
        <f aca="false">AG571</f>
        <v>0</v>
      </c>
      <c r="AH570" s="32" t="n">
        <f aca="false">AH571</f>
        <v>85</v>
      </c>
      <c r="AI570" s="32" t="n">
        <f aca="false">AI571</f>
        <v>0</v>
      </c>
      <c r="AJ570" s="32" t="n">
        <f aca="false">AJ571</f>
        <v>85</v>
      </c>
      <c r="AK570" s="32" t="n">
        <f aca="false">AK571</f>
        <v>0</v>
      </c>
      <c r="AL570" s="32" t="n">
        <f aca="false">AL571</f>
        <v>85</v>
      </c>
      <c r="AM570" s="32" t="n">
        <f aca="false">AM571</f>
        <v>0</v>
      </c>
      <c r="AN570" s="32" t="n">
        <f aca="false">AN571</f>
        <v>0</v>
      </c>
      <c r="AO570" s="32" t="n">
        <f aca="false">AO571</f>
        <v>85</v>
      </c>
      <c r="AP570" s="32" t="n">
        <f aca="false">AP571</f>
        <v>0</v>
      </c>
      <c r="AQ570" s="32" t="n">
        <f aca="false">AQ571</f>
        <v>85</v>
      </c>
    </row>
    <row r="571" customFormat="false" ht="18.75" hidden="true" customHeight="true" outlineLevel="0" collapsed="false">
      <c r="A571" s="30"/>
      <c r="B571" s="30"/>
      <c r="C571" s="30"/>
      <c r="D571" s="30" t="s">
        <v>53</v>
      </c>
      <c r="E571" s="33" t="s">
        <v>54</v>
      </c>
      <c r="F571" s="32" t="n">
        <v>100</v>
      </c>
      <c r="G571" s="32"/>
      <c r="H571" s="32" t="n">
        <f aca="false">SUM(F571:G571)</f>
        <v>100</v>
      </c>
      <c r="I571" s="32"/>
      <c r="J571" s="32" t="n">
        <f aca="false">SUM(H571:I571)</f>
        <v>100</v>
      </c>
      <c r="K571" s="32"/>
      <c r="L571" s="32" t="n">
        <f aca="false">SUM(J571:K571)</f>
        <v>100</v>
      </c>
      <c r="M571" s="32"/>
      <c r="N571" s="32"/>
      <c r="O571" s="32"/>
      <c r="P571" s="32" t="n">
        <f aca="false">SUM(L571:O571)</f>
        <v>100</v>
      </c>
      <c r="Q571" s="32"/>
      <c r="R571" s="32" t="n">
        <f aca="false">SUM(P571:Q571)</f>
        <v>100</v>
      </c>
      <c r="S571" s="32"/>
      <c r="T571" s="32" t="n">
        <f aca="false">SUM(R571:S571)</f>
        <v>100</v>
      </c>
      <c r="U571" s="32" t="n">
        <v>85</v>
      </c>
      <c r="V571" s="32"/>
      <c r="W571" s="32" t="n">
        <f aca="false">SUM(U571:V571)</f>
        <v>85</v>
      </c>
      <c r="X571" s="32"/>
      <c r="Y571" s="32" t="n">
        <f aca="false">SUM(W571:X571)</f>
        <v>85</v>
      </c>
      <c r="Z571" s="32"/>
      <c r="AA571" s="32" t="n">
        <f aca="false">SUM(Y571:Z571)</f>
        <v>85</v>
      </c>
      <c r="AB571" s="32"/>
      <c r="AC571" s="32" t="n">
        <f aca="false">SUM(AA571:AB571)</f>
        <v>85</v>
      </c>
      <c r="AD571" s="32"/>
      <c r="AE571" s="32" t="n">
        <f aca="false">SUM(AC571:AD571)</f>
        <v>85</v>
      </c>
      <c r="AF571" s="32" t="n">
        <v>85</v>
      </c>
      <c r="AG571" s="32"/>
      <c r="AH571" s="32" t="n">
        <f aca="false">SUM(AF571:AG571)</f>
        <v>85</v>
      </c>
      <c r="AI571" s="32"/>
      <c r="AJ571" s="32" t="n">
        <f aca="false">SUM(AH571:AI571)</f>
        <v>85</v>
      </c>
      <c r="AK571" s="32"/>
      <c r="AL571" s="32" t="n">
        <f aca="false">SUM(AJ571:AK571)</f>
        <v>85</v>
      </c>
      <c r="AM571" s="32"/>
      <c r="AN571" s="32"/>
      <c r="AO571" s="32" t="n">
        <f aca="false">SUM(AL571:AN571)</f>
        <v>85</v>
      </c>
      <c r="AP571" s="32"/>
      <c r="AQ571" s="32" t="n">
        <f aca="false">SUM(AO571:AP571)</f>
        <v>85</v>
      </c>
    </row>
    <row r="572" customFormat="false" ht="18.75" hidden="true" customHeight="true" outlineLevel="0" collapsed="false">
      <c r="A572" s="30"/>
      <c r="B572" s="30"/>
      <c r="C572" s="30" t="s">
        <v>627</v>
      </c>
      <c r="D572" s="30"/>
      <c r="E572" s="33" t="s">
        <v>628</v>
      </c>
      <c r="F572" s="32" t="n">
        <f aca="false">F573</f>
        <v>28</v>
      </c>
      <c r="G572" s="32" t="n">
        <f aca="false">G573</f>
        <v>0</v>
      </c>
      <c r="H572" s="32" t="n">
        <f aca="false">H573</f>
        <v>28</v>
      </c>
      <c r="I572" s="32" t="n">
        <f aca="false">I573</f>
        <v>0</v>
      </c>
      <c r="J572" s="32" t="n">
        <f aca="false">J573</f>
        <v>28</v>
      </c>
      <c r="K572" s="32" t="n">
        <f aca="false">K573</f>
        <v>0</v>
      </c>
      <c r="L572" s="32" t="n">
        <f aca="false">L573</f>
        <v>28</v>
      </c>
      <c r="M572" s="32" t="n">
        <f aca="false">M573</f>
        <v>0</v>
      </c>
      <c r="N572" s="32" t="n">
        <f aca="false">N573</f>
        <v>0</v>
      </c>
      <c r="O572" s="32" t="n">
        <f aca="false">O573</f>
        <v>0</v>
      </c>
      <c r="P572" s="32" t="n">
        <f aca="false">P573</f>
        <v>28</v>
      </c>
      <c r="Q572" s="32" t="n">
        <f aca="false">Q573</f>
        <v>0</v>
      </c>
      <c r="R572" s="32" t="n">
        <f aca="false">R573</f>
        <v>28</v>
      </c>
      <c r="S572" s="32" t="n">
        <f aca="false">S573</f>
        <v>0</v>
      </c>
      <c r="T572" s="32" t="n">
        <f aca="false">T573</f>
        <v>28</v>
      </c>
      <c r="U572" s="32" t="n">
        <f aca="false">U573</f>
        <v>23.8</v>
      </c>
      <c r="V572" s="32" t="n">
        <f aca="false">V573</f>
        <v>0</v>
      </c>
      <c r="W572" s="32" t="n">
        <f aca="false">W573</f>
        <v>23.8</v>
      </c>
      <c r="X572" s="32" t="n">
        <f aca="false">X573</f>
        <v>0</v>
      </c>
      <c r="Y572" s="32" t="n">
        <f aca="false">Y573</f>
        <v>23.8</v>
      </c>
      <c r="Z572" s="32" t="n">
        <f aca="false">Z573</f>
        <v>0</v>
      </c>
      <c r="AA572" s="32" t="n">
        <f aca="false">AA573</f>
        <v>23.8</v>
      </c>
      <c r="AB572" s="32" t="n">
        <f aca="false">AB573</f>
        <v>0</v>
      </c>
      <c r="AC572" s="32" t="n">
        <f aca="false">AC573</f>
        <v>23.8</v>
      </c>
      <c r="AD572" s="32" t="n">
        <f aca="false">AD573</f>
        <v>0</v>
      </c>
      <c r="AE572" s="32" t="n">
        <f aca="false">AE573</f>
        <v>23.8</v>
      </c>
      <c r="AF572" s="32" t="n">
        <f aca="false">AF573</f>
        <v>23.8</v>
      </c>
      <c r="AG572" s="32" t="n">
        <f aca="false">AG573</f>
        <v>0</v>
      </c>
      <c r="AH572" s="32" t="n">
        <f aca="false">AH573</f>
        <v>23.8</v>
      </c>
      <c r="AI572" s="32" t="n">
        <f aca="false">AI573</f>
        <v>0</v>
      </c>
      <c r="AJ572" s="32" t="n">
        <f aca="false">AJ573</f>
        <v>23.8</v>
      </c>
      <c r="AK572" s="32" t="n">
        <f aca="false">AK573</f>
        <v>0</v>
      </c>
      <c r="AL572" s="32" t="n">
        <f aca="false">AL573</f>
        <v>23.8</v>
      </c>
      <c r="AM572" s="32" t="n">
        <f aca="false">AM573</f>
        <v>0</v>
      </c>
      <c r="AN572" s="32" t="n">
        <f aca="false">AN573</f>
        <v>0</v>
      </c>
      <c r="AO572" s="32" t="n">
        <f aca="false">AO573</f>
        <v>23.8</v>
      </c>
      <c r="AP572" s="32" t="n">
        <f aca="false">AP573</f>
        <v>0</v>
      </c>
      <c r="AQ572" s="32" t="n">
        <f aca="false">AQ573</f>
        <v>23.8</v>
      </c>
    </row>
    <row r="573" customFormat="false" ht="18.75" hidden="true" customHeight="true" outlineLevel="0" collapsed="false">
      <c r="A573" s="30"/>
      <c r="B573" s="30"/>
      <c r="C573" s="30"/>
      <c r="D573" s="30" t="s">
        <v>41</v>
      </c>
      <c r="E573" s="33" t="s">
        <v>42</v>
      </c>
      <c r="F573" s="32" t="n">
        <v>28</v>
      </c>
      <c r="G573" s="32"/>
      <c r="H573" s="32" t="n">
        <f aca="false">SUM(F573:G573)</f>
        <v>28</v>
      </c>
      <c r="I573" s="32"/>
      <c r="J573" s="32" t="n">
        <f aca="false">SUM(H573:I573)</f>
        <v>28</v>
      </c>
      <c r="K573" s="32"/>
      <c r="L573" s="32" t="n">
        <f aca="false">SUM(J573:K573)</f>
        <v>28</v>
      </c>
      <c r="M573" s="32"/>
      <c r="N573" s="32"/>
      <c r="O573" s="32"/>
      <c r="P573" s="32" t="n">
        <f aca="false">SUM(L573:O573)</f>
        <v>28</v>
      </c>
      <c r="Q573" s="32"/>
      <c r="R573" s="32" t="n">
        <f aca="false">SUM(P573:Q573)</f>
        <v>28</v>
      </c>
      <c r="S573" s="32"/>
      <c r="T573" s="32" t="n">
        <f aca="false">SUM(R573:S573)</f>
        <v>28</v>
      </c>
      <c r="U573" s="32" t="n">
        <v>23.8</v>
      </c>
      <c r="V573" s="32"/>
      <c r="W573" s="32" t="n">
        <f aca="false">SUM(U573:V573)</f>
        <v>23.8</v>
      </c>
      <c r="X573" s="32"/>
      <c r="Y573" s="32" t="n">
        <f aca="false">SUM(W573:X573)</f>
        <v>23.8</v>
      </c>
      <c r="Z573" s="32"/>
      <c r="AA573" s="32" t="n">
        <f aca="false">SUM(Y573:Z573)</f>
        <v>23.8</v>
      </c>
      <c r="AB573" s="32"/>
      <c r="AC573" s="32" t="n">
        <f aca="false">SUM(AA573:AB573)</f>
        <v>23.8</v>
      </c>
      <c r="AD573" s="32"/>
      <c r="AE573" s="32" t="n">
        <f aca="false">SUM(AC573:AD573)</f>
        <v>23.8</v>
      </c>
      <c r="AF573" s="32" t="n">
        <v>23.8</v>
      </c>
      <c r="AG573" s="32"/>
      <c r="AH573" s="32" t="n">
        <f aca="false">SUM(AF573:AG573)</f>
        <v>23.8</v>
      </c>
      <c r="AI573" s="32"/>
      <c r="AJ573" s="32" t="n">
        <f aca="false">SUM(AH573:AI573)</f>
        <v>23.8</v>
      </c>
      <c r="AK573" s="32"/>
      <c r="AL573" s="32" t="n">
        <f aca="false">SUM(AJ573:AK573)</f>
        <v>23.8</v>
      </c>
      <c r="AM573" s="32"/>
      <c r="AN573" s="32"/>
      <c r="AO573" s="32" t="n">
        <f aca="false">SUM(AL573:AN573)</f>
        <v>23.8</v>
      </c>
      <c r="AP573" s="32"/>
      <c r="AQ573" s="32" t="n">
        <f aca="false">SUM(AO573:AP573)</f>
        <v>23.8</v>
      </c>
    </row>
    <row r="574" customFormat="false" ht="18.75" hidden="true" customHeight="true" outlineLevel="0" collapsed="false">
      <c r="A574" s="30"/>
      <c r="B574" s="30"/>
      <c r="C574" s="27" t="s">
        <v>575</v>
      </c>
      <c r="D574" s="27"/>
      <c r="E574" s="28" t="s">
        <v>576</v>
      </c>
      <c r="F574" s="32"/>
      <c r="G574" s="32"/>
      <c r="H574" s="32"/>
      <c r="I574" s="29" t="n">
        <f aca="false">I575</f>
        <v>50</v>
      </c>
      <c r="J574" s="29" t="n">
        <f aca="false">J575</f>
        <v>50</v>
      </c>
      <c r="K574" s="29" t="n">
        <f aca="false">K575</f>
        <v>0</v>
      </c>
      <c r="L574" s="29" t="n">
        <f aca="false">L575</f>
        <v>50</v>
      </c>
      <c r="M574" s="29" t="n">
        <f aca="false">M575</f>
        <v>0</v>
      </c>
      <c r="N574" s="29" t="n">
        <f aca="false">N575</f>
        <v>0</v>
      </c>
      <c r="O574" s="29" t="n">
        <f aca="false">O575</f>
        <v>0</v>
      </c>
      <c r="P574" s="29" t="n">
        <f aca="false">P575</f>
        <v>50</v>
      </c>
      <c r="Q574" s="29" t="n">
        <f aca="false">Q575</f>
        <v>0</v>
      </c>
      <c r="R574" s="29" t="n">
        <f aca="false">R575</f>
        <v>50</v>
      </c>
      <c r="S574" s="29" t="n">
        <f aca="false">S575</f>
        <v>0</v>
      </c>
      <c r="T574" s="29" t="n">
        <f aca="false">T575</f>
        <v>50</v>
      </c>
      <c r="U574" s="32"/>
      <c r="V574" s="32"/>
      <c r="W574" s="32"/>
      <c r="X574" s="29" t="n">
        <f aca="false">X575</f>
        <v>42.5</v>
      </c>
      <c r="Y574" s="29" t="n">
        <f aca="false">Y575</f>
        <v>42.5</v>
      </c>
      <c r="Z574" s="29" t="n">
        <f aca="false">Z575</f>
        <v>0</v>
      </c>
      <c r="AA574" s="29" t="n">
        <f aca="false">AA575</f>
        <v>42.5</v>
      </c>
      <c r="AB574" s="29" t="n">
        <f aca="false">AB575</f>
        <v>0</v>
      </c>
      <c r="AC574" s="29" t="n">
        <f aca="false">AC575</f>
        <v>42.5</v>
      </c>
      <c r="AD574" s="29" t="n">
        <f aca="false">AD575</f>
        <v>0</v>
      </c>
      <c r="AE574" s="29" t="n">
        <f aca="false">AE575</f>
        <v>42.5</v>
      </c>
      <c r="AF574" s="32"/>
      <c r="AG574" s="32"/>
      <c r="AH574" s="32"/>
      <c r="AI574" s="29" t="n">
        <f aca="false">AI575</f>
        <v>42.5</v>
      </c>
      <c r="AJ574" s="29" t="n">
        <f aca="false">AJ575</f>
        <v>42.5</v>
      </c>
      <c r="AK574" s="29" t="n">
        <f aca="false">AK575</f>
        <v>0</v>
      </c>
      <c r="AL574" s="29" t="n">
        <f aca="false">AL575</f>
        <v>42.5</v>
      </c>
      <c r="AM574" s="29" t="n">
        <f aca="false">AM575</f>
        <v>0</v>
      </c>
      <c r="AN574" s="29" t="n">
        <f aca="false">AN575</f>
        <v>0</v>
      </c>
      <c r="AO574" s="29" t="n">
        <f aca="false">AO575</f>
        <v>42.5</v>
      </c>
      <c r="AP574" s="29" t="n">
        <f aca="false">AP575</f>
        <v>0</v>
      </c>
      <c r="AQ574" s="29" t="n">
        <f aca="false">AQ575</f>
        <v>42.5</v>
      </c>
    </row>
    <row r="575" customFormat="false" ht="18.75" hidden="true" customHeight="true" outlineLevel="0" collapsed="false">
      <c r="A575" s="30"/>
      <c r="B575" s="30"/>
      <c r="C575" s="27" t="s">
        <v>583</v>
      </c>
      <c r="D575" s="27"/>
      <c r="E575" s="28" t="s">
        <v>584</v>
      </c>
      <c r="F575" s="32"/>
      <c r="G575" s="32"/>
      <c r="H575" s="32"/>
      <c r="I575" s="29" t="n">
        <f aca="false">I576</f>
        <v>50</v>
      </c>
      <c r="J575" s="29" t="n">
        <f aca="false">J576</f>
        <v>50</v>
      </c>
      <c r="K575" s="29" t="n">
        <f aca="false">K576</f>
        <v>0</v>
      </c>
      <c r="L575" s="29" t="n">
        <f aca="false">L576</f>
        <v>50</v>
      </c>
      <c r="M575" s="29" t="n">
        <f aca="false">M576</f>
        <v>0</v>
      </c>
      <c r="N575" s="29" t="n">
        <f aca="false">N576</f>
        <v>0</v>
      </c>
      <c r="O575" s="29" t="n">
        <f aca="false">O576</f>
        <v>0</v>
      </c>
      <c r="P575" s="29" t="n">
        <f aca="false">P576</f>
        <v>50</v>
      </c>
      <c r="Q575" s="29" t="n">
        <f aca="false">Q576</f>
        <v>0</v>
      </c>
      <c r="R575" s="29" t="n">
        <f aca="false">R576</f>
        <v>50</v>
      </c>
      <c r="S575" s="29" t="n">
        <f aca="false">S576</f>
        <v>0</v>
      </c>
      <c r="T575" s="29" t="n">
        <f aca="false">T576</f>
        <v>50</v>
      </c>
      <c r="U575" s="32"/>
      <c r="V575" s="32"/>
      <c r="W575" s="32"/>
      <c r="X575" s="29" t="n">
        <f aca="false">X576</f>
        <v>42.5</v>
      </c>
      <c r="Y575" s="29" t="n">
        <f aca="false">Y576</f>
        <v>42.5</v>
      </c>
      <c r="Z575" s="29" t="n">
        <f aca="false">Z576</f>
        <v>0</v>
      </c>
      <c r="AA575" s="29" t="n">
        <f aca="false">AA576</f>
        <v>42.5</v>
      </c>
      <c r="AB575" s="29" t="n">
        <f aca="false">AB576</f>
        <v>0</v>
      </c>
      <c r="AC575" s="29" t="n">
        <f aca="false">AC576</f>
        <v>42.5</v>
      </c>
      <c r="AD575" s="29" t="n">
        <f aca="false">AD576</f>
        <v>0</v>
      </c>
      <c r="AE575" s="29" t="n">
        <f aca="false">AE576</f>
        <v>42.5</v>
      </c>
      <c r="AF575" s="32"/>
      <c r="AG575" s="32"/>
      <c r="AH575" s="32"/>
      <c r="AI575" s="29" t="n">
        <f aca="false">AI576</f>
        <v>42.5</v>
      </c>
      <c r="AJ575" s="29" t="n">
        <f aca="false">AJ576</f>
        <v>42.5</v>
      </c>
      <c r="AK575" s="29" t="n">
        <f aca="false">AK576</f>
        <v>0</v>
      </c>
      <c r="AL575" s="29" t="n">
        <f aca="false">AL576</f>
        <v>42.5</v>
      </c>
      <c r="AM575" s="29" t="n">
        <f aca="false">AM576</f>
        <v>0</v>
      </c>
      <c r="AN575" s="29" t="n">
        <f aca="false">AN576</f>
        <v>0</v>
      </c>
      <c r="AO575" s="29" t="n">
        <f aca="false">AO576</f>
        <v>42.5</v>
      </c>
      <c r="AP575" s="29" t="n">
        <f aca="false">AP576</f>
        <v>0</v>
      </c>
      <c r="AQ575" s="29" t="n">
        <f aca="false">AQ576</f>
        <v>42.5</v>
      </c>
    </row>
    <row r="576" customFormat="false" ht="18.75" hidden="true" customHeight="true" outlineLevel="0" collapsed="false">
      <c r="A576" s="30"/>
      <c r="B576" s="30"/>
      <c r="C576" s="27" t="s">
        <v>619</v>
      </c>
      <c r="D576" s="27"/>
      <c r="E576" s="28" t="s">
        <v>620</v>
      </c>
      <c r="F576" s="32"/>
      <c r="G576" s="32"/>
      <c r="H576" s="32"/>
      <c r="I576" s="29" t="n">
        <f aca="false">I577</f>
        <v>50</v>
      </c>
      <c r="J576" s="29" t="n">
        <f aca="false">J577</f>
        <v>50</v>
      </c>
      <c r="K576" s="29" t="n">
        <f aca="false">K577</f>
        <v>0</v>
      </c>
      <c r="L576" s="29" t="n">
        <f aca="false">L577</f>
        <v>50</v>
      </c>
      <c r="M576" s="29" t="n">
        <f aca="false">M577</f>
        <v>0</v>
      </c>
      <c r="N576" s="29" t="n">
        <f aca="false">N577</f>
        <v>0</v>
      </c>
      <c r="O576" s="29" t="n">
        <f aca="false">O577</f>
        <v>0</v>
      </c>
      <c r="P576" s="29" t="n">
        <f aca="false">P577</f>
        <v>50</v>
      </c>
      <c r="Q576" s="29" t="n">
        <f aca="false">Q577</f>
        <v>0</v>
      </c>
      <c r="R576" s="29" t="n">
        <f aca="false">R577</f>
        <v>50</v>
      </c>
      <c r="S576" s="29" t="n">
        <f aca="false">S577</f>
        <v>0</v>
      </c>
      <c r="T576" s="29" t="n">
        <f aca="false">T577</f>
        <v>50</v>
      </c>
      <c r="U576" s="32"/>
      <c r="V576" s="32"/>
      <c r="W576" s="32"/>
      <c r="X576" s="29" t="n">
        <f aca="false">X577</f>
        <v>42.5</v>
      </c>
      <c r="Y576" s="29" t="n">
        <f aca="false">Y577</f>
        <v>42.5</v>
      </c>
      <c r="Z576" s="29" t="n">
        <f aca="false">Z577</f>
        <v>0</v>
      </c>
      <c r="AA576" s="29" t="n">
        <f aca="false">AA577</f>
        <v>42.5</v>
      </c>
      <c r="AB576" s="29" t="n">
        <f aca="false">AB577</f>
        <v>0</v>
      </c>
      <c r="AC576" s="29" t="n">
        <f aca="false">AC577</f>
        <v>42.5</v>
      </c>
      <c r="AD576" s="29" t="n">
        <f aca="false">AD577</f>
        <v>0</v>
      </c>
      <c r="AE576" s="29" t="n">
        <f aca="false">AE577</f>
        <v>42.5</v>
      </c>
      <c r="AF576" s="32"/>
      <c r="AG576" s="32"/>
      <c r="AH576" s="32"/>
      <c r="AI576" s="29" t="n">
        <f aca="false">AI577</f>
        <v>42.5</v>
      </c>
      <c r="AJ576" s="29" t="n">
        <f aca="false">AJ577</f>
        <v>42.5</v>
      </c>
      <c r="AK576" s="29" t="n">
        <f aca="false">AK577</f>
        <v>0</v>
      </c>
      <c r="AL576" s="29" t="n">
        <f aca="false">AL577</f>
        <v>42.5</v>
      </c>
      <c r="AM576" s="29" t="n">
        <f aca="false">AM577</f>
        <v>0</v>
      </c>
      <c r="AN576" s="29" t="n">
        <f aca="false">AN577</f>
        <v>0</v>
      </c>
      <c r="AO576" s="29" t="n">
        <f aca="false">AO577</f>
        <v>42.5</v>
      </c>
      <c r="AP576" s="29" t="n">
        <f aca="false">AP577</f>
        <v>0</v>
      </c>
      <c r="AQ576" s="29" t="n">
        <f aca="false">AQ577</f>
        <v>42.5</v>
      </c>
    </row>
    <row r="577" customFormat="false" ht="18.75" hidden="true" customHeight="true" outlineLevel="0" collapsed="false">
      <c r="A577" s="30"/>
      <c r="B577" s="30"/>
      <c r="C577" s="30" t="s">
        <v>624</v>
      </c>
      <c r="D577" s="30"/>
      <c r="E577" s="31" t="s">
        <v>95</v>
      </c>
      <c r="F577" s="32"/>
      <c r="G577" s="32"/>
      <c r="H577" s="32"/>
      <c r="I577" s="32" t="n">
        <f aca="false">I578</f>
        <v>50</v>
      </c>
      <c r="J577" s="32" t="n">
        <f aca="false">J578</f>
        <v>50</v>
      </c>
      <c r="K577" s="32" t="n">
        <f aca="false">K578</f>
        <v>0</v>
      </c>
      <c r="L577" s="32" t="n">
        <f aca="false">L578</f>
        <v>50</v>
      </c>
      <c r="M577" s="32" t="n">
        <f aca="false">M578</f>
        <v>0</v>
      </c>
      <c r="N577" s="32" t="n">
        <f aca="false">N578</f>
        <v>0</v>
      </c>
      <c r="O577" s="32" t="n">
        <f aca="false">O578</f>
        <v>0</v>
      </c>
      <c r="P577" s="32" t="n">
        <f aca="false">P578</f>
        <v>50</v>
      </c>
      <c r="Q577" s="32" t="n">
        <f aca="false">Q578</f>
        <v>0</v>
      </c>
      <c r="R577" s="32" t="n">
        <f aca="false">R578</f>
        <v>50</v>
      </c>
      <c r="S577" s="32" t="n">
        <f aca="false">S578</f>
        <v>0</v>
      </c>
      <c r="T577" s="32" t="n">
        <f aca="false">T578</f>
        <v>50</v>
      </c>
      <c r="U577" s="32"/>
      <c r="V577" s="32"/>
      <c r="W577" s="32"/>
      <c r="X577" s="32" t="n">
        <f aca="false">X578</f>
        <v>42.5</v>
      </c>
      <c r="Y577" s="32" t="n">
        <f aca="false">Y578</f>
        <v>42.5</v>
      </c>
      <c r="Z577" s="32" t="n">
        <f aca="false">Z578</f>
        <v>0</v>
      </c>
      <c r="AA577" s="32" t="n">
        <f aca="false">AA578</f>
        <v>42.5</v>
      </c>
      <c r="AB577" s="32" t="n">
        <f aca="false">AB578</f>
        <v>0</v>
      </c>
      <c r="AC577" s="32" t="n">
        <f aca="false">AC578</f>
        <v>42.5</v>
      </c>
      <c r="AD577" s="32" t="n">
        <f aca="false">AD578</f>
        <v>0</v>
      </c>
      <c r="AE577" s="32" t="n">
        <f aca="false">AE578</f>
        <v>42.5</v>
      </c>
      <c r="AF577" s="32"/>
      <c r="AG577" s="32"/>
      <c r="AH577" s="32"/>
      <c r="AI577" s="32" t="n">
        <f aca="false">AI578</f>
        <v>42.5</v>
      </c>
      <c r="AJ577" s="32" t="n">
        <f aca="false">AJ578</f>
        <v>42.5</v>
      </c>
      <c r="AK577" s="32" t="n">
        <f aca="false">AK578</f>
        <v>0</v>
      </c>
      <c r="AL577" s="32" t="n">
        <f aca="false">AL578</f>
        <v>42.5</v>
      </c>
      <c r="AM577" s="32" t="n">
        <f aca="false">AM578</f>
        <v>0</v>
      </c>
      <c r="AN577" s="32" t="n">
        <f aca="false">AN578</f>
        <v>0</v>
      </c>
      <c r="AO577" s="32" t="n">
        <f aca="false">AO578</f>
        <v>42.5</v>
      </c>
      <c r="AP577" s="32" t="n">
        <f aca="false">AP578</f>
        <v>0</v>
      </c>
      <c r="AQ577" s="32" t="n">
        <f aca="false">AQ578</f>
        <v>42.5</v>
      </c>
    </row>
    <row r="578" customFormat="false" ht="18.75" hidden="true" customHeight="true" outlineLevel="0" collapsed="false">
      <c r="A578" s="30"/>
      <c r="B578" s="30"/>
      <c r="C578" s="48"/>
      <c r="D578" s="30" t="s">
        <v>41</v>
      </c>
      <c r="E578" s="33" t="s">
        <v>42</v>
      </c>
      <c r="F578" s="32"/>
      <c r="G578" s="32"/>
      <c r="H578" s="32"/>
      <c r="I578" s="32" t="n">
        <v>50</v>
      </c>
      <c r="J578" s="32" t="n">
        <f aca="false">SUM(H578:I578)</f>
        <v>50</v>
      </c>
      <c r="K578" s="32"/>
      <c r="L578" s="32" t="n">
        <f aca="false">SUM(J578:K578)</f>
        <v>50</v>
      </c>
      <c r="M578" s="32"/>
      <c r="N578" s="32"/>
      <c r="O578" s="32"/>
      <c r="P578" s="32" t="n">
        <f aca="false">SUM(L578:O578)</f>
        <v>50</v>
      </c>
      <c r="Q578" s="32"/>
      <c r="R578" s="32" t="n">
        <f aca="false">SUM(P578:Q578)</f>
        <v>50</v>
      </c>
      <c r="S578" s="32"/>
      <c r="T578" s="32" t="n">
        <f aca="false">SUM(R578:S578)</f>
        <v>50</v>
      </c>
      <c r="U578" s="32"/>
      <c r="V578" s="32"/>
      <c r="W578" s="32"/>
      <c r="X578" s="32" t="n">
        <v>42.5</v>
      </c>
      <c r="Y578" s="32" t="n">
        <f aca="false">SUM(W578:X578)</f>
        <v>42.5</v>
      </c>
      <c r="Z578" s="32"/>
      <c r="AA578" s="32" t="n">
        <f aca="false">SUM(Y578:Z578)</f>
        <v>42.5</v>
      </c>
      <c r="AB578" s="32"/>
      <c r="AC578" s="32" t="n">
        <f aca="false">SUM(AA578:AB578)</f>
        <v>42.5</v>
      </c>
      <c r="AD578" s="32"/>
      <c r="AE578" s="32" t="n">
        <f aca="false">SUM(AC578:AD578)</f>
        <v>42.5</v>
      </c>
      <c r="AF578" s="32"/>
      <c r="AG578" s="32"/>
      <c r="AH578" s="32"/>
      <c r="AI578" s="32" t="n">
        <v>42.5</v>
      </c>
      <c r="AJ578" s="32" t="n">
        <f aca="false">SUM(AH578:AI578)</f>
        <v>42.5</v>
      </c>
      <c r="AK578" s="32"/>
      <c r="AL578" s="32" t="n">
        <f aca="false">SUM(AJ578:AK578)</f>
        <v>42.5</v>
      </c>
      <c r="AM578" s="32"/>
      <c r="AN578" s="32"/>
      <c r="AO578" s="32" t="n">
        <f aca="false">SUM(AL578:AN578)</f>
        <v>42.5</v>
      </c>
      <c r="AP578" s="32"/>
      <c r="AQ578" s="32" t="n">
        <f aca="false">SUM(AO578:AP578)</f>
        <v>42.5</v>
      </c>
    </row>
    <row r="579" customFormat="false" ht="18.75" hidden="true" customHeight="true" outlineLevel="0" collapsed="false">
      <c r="A579" s="30"/>
      <c r="B579" s="30"/>
      <c r="C579" s="27" t="s">
        <v>630</v>
      </c>
      <c r="D579" s="27"/>
      <c r="E579" s="28" t="s">
        <v>631</v>
      </c>
      <c r="F579" s="29" t="n">
        <f aca="false">F580</f>
        <v>50</v>
      </c>
      <c r="G579" s="29" t="n">
        <f aca="false">G580</f>
        <v>0</v>
      </c>
      <c r="H579" s="29" t="n">
        <f aca="false">H580</f>
        <v>50</v>
      </c>
      <c r="I579" s="29" t="n">
        <f aca="false">I580</f>
        <v>-50</v>
      </c>
      <c r="J579" s="29" t="n">
        <f aca="false">J580</f>
        <v>0</v>
      </c>
      <c r="K579" s="29" t="n">
        <f aca="false">K580</f>
        <v>0</v>
      </c>
      <c r="L579" s="29" t="n">
        <f aca="false">L580</f>
        <v>0</v>
      </c>
      <c r="M579" s="29" t="n">
        <f aca="false">M580</f>
        <v>0</v>
      </c>
      <c r="N579" s="29" t="n">
        <f aca="false">N580</f>
        <v>0</v>
      </c>
      <c r="O579" s="29" t="n">
        <f aca="false">O580</f>
        <v>0</v>
      </c>
      <c r="P579" s="29" t="n">
        <f aca="false">P580</f>
        <v>0</v>
      </c>
      <c r="Q579" s="29" t="n">
        <f aca="false">Q580</f>
        <v>0</v>
      </c>
      <c r="R579" s="29" t="n">
        <f aca="false">R580</f>
        <v>0</v>
      </c>
      <c r="S579" s="29" t="n">
        <f aca="false">S580</f>
        <v>0</v>
      </c>
      <c r="T579" s="29" t="n">
        <f aca="false">T580</f>
        <v>0</v>
      </c>
      <c r="U579" s="29" t="n">
        <f aca="false">U580</f>
        <v>42.5</v>
      </c>
      <c r="V579" s="29" t="n">
        <f aca="false">V580</f>
        <v>0</v>
      </c>
      <c r="W579" s="29" t="n">
        <f aca="false">W580</f>
        <v>42.5</v>
      </c>
      <c r="X579" s="29" t="n">
        <f aca="false">X580</f>
        <v>-42.5</v>
      </c>
      <c r="Y579" s="29" t="n">
        <f aca="false">Y580</f>
        <v>0</v>
      </c>
      <c r="Z579" s="29" t="n">
        <f aca="false">Z580</f>
        <v>0</v>
      </c>
      <c r="AA579" s="29" t="n">
        <f aca="false">AA580</f>
        <v>0</v>
      </c>
      <c r="AB579" s="29" t="n">
        <f aca="false">AB580</f>
        <v>0</v>
      </c>
      <c r="AC579" s="29" t="n">
        <f aca="false">AC580</f>
        <v>0</v>
      </c>
      <c r="AD579" s="29" t="n">
        <f aca="false">AD580</f>
        <v>0</v>
      </c>
      <c r="AE579" s="29" t="n">
        <f aca="false">AE580</f>
        <v>0</v>
      </c>
      <c r="AF579" s="29" t="n">
        <f aca="false">AF580</f>
        <v>42.5</v>
      </c>
      <c r="AG579" s="29" t="n">
        <f aca="false">AG580</f>
        <v>0</v>
      </c>
      <c r="AH579" s="29" t="n">
        <f aca="false">AH580</f>
        <v>42.5</v>
      </c>
      <c r="AI579" s="29" t="n">
        <f aca="false">AI580</f>
        <v>-42.5</v>
      </c>
      <c r="AJ579" s="29" t="n">
        <f aca="false">AJ580</f>
        <v>0</v>
      </c>
      <c r="AK579" s="29" t="n">
        <f aca="false">AK580</f>
        <v>0</v>
      </c>
      <c r="AL579" s="29" t="n">
        <f aca="false">AL580</f>
        <v>0</v>
      </c>
      <c r="AM579" s="29" t="n">
        <f aca="false">AM580</f>
        <v>0</v>
      </c>
      <c r="AN579" s="29" t="n">
        <f aca="false">AN580</f>
        <v>0</v>
      </c>
      <c r="AO579" s="29" t="n">
        <f aca="false">AO580</f>
        <v>0</v>
      </c>
      <c r="AP579" s="29" t="n">
        <f aca="false">AP580</f>
        <v>0</v>
      </c>
      <c r="AQ579" s="29" t="n">
        <f aca="false">AQ580</f>
        <v>0</v>
      </c>
    </row>
    <row r="580" customFormat="false" ht="22.5" hidden="true" customHeight="true" outlineLevel="0" collapsed="false">
      <c r="A580" s="30"/>
      <c r="B580" s="30"/>
      <c r="C580" s="27" t="s">
        <v>640</v>
      </c>
      <c r="D580" s="27"/>
      <c r="E580" s="28" t="s">
        <v>641</v>
      </c>
      <c r="F580" s="29" t="n">
        <f aca="false">F581</f>
        <v>50</v>
      </c>
      <c r="G580" s="29" t="n">
        <f aca="false">G581</f>
        <v>0</v>
      </c>
      <c r="H580" s="29" t="n">
        <f aca="false">H581</f>
        <v>50</v>
      </c>
      <c r="I580" s="29" t="n">
        <f aca="false">I581</f>
        <v>-50</v>
      </c>
      <c r="J580" s="29" t="n">
        <f aca="false">J581</f>
        <v>0</v>
      </c>
      <c r="K580" s="29" t="n">
        <f aca="false">K581</f>
        <v>0</v>
      </c>
      <c r="L580" s="29" t="n">
        <f aca="false">L581</f>
        <v>0</v>
      </c>
      <c r="M580" s="29" t="n">
        <f aca="false">M581</f>
        <v>0</v>
      </c>
      <c r="N580" s="29" t="n">
        <f aca="false">N581</f>
        <v>0</v>
      </c>
      <c r="O580" s="29" t="n">
        <f aca="false">O581</f>
        <v>0</v>
      </c>
      <c r="P580" s="29" t="n">
        <f aca="false">P581</f>
        <v>0</v>
      </c>
      <c r="Q580" s="29" t="n">
        <f aca="false">Q581</f>
        <v>0</v>
      </c>
      <c r="R580" s="29" t="n">
        <f aca="false">R581</f>
        <v>0</v>
      </c>
      <c r="S580" s="29" t="n">
        <f aca="false">S581</f>
        <v>0</v>
      </c>
      <c r="T580" s="29" t="n">
        <f aca="false">T581</f>
        <v>0</v>
      </c>
      <c r="U580" s="29" t="n">
        <f aca="false">U581</f>
        <v>42.5</v>
      </c>
      <c r="V580" s="29" t="n">
        <f aca="false">V581</f>
        <v>0</v>
      </c>
      <c r="W580" s="29" t="n">
        <f aca="false">W581</f>
        <v>42.5</v>
      </c>
      <c r="X580" s="29" t="n">
        <f aca="false">X581</f>
        <v>-42.5</v>
      </c>
      <c r="Y580" s="29" t="n">
        <f aca="false">Y581</f>
        <v>0</v>
      </c>
      <c r="Z580" s="29" t="n">
        <f aca="false">Z581</f>
        <v>0</v>
      </c>
      <c r="AA580" s="29" t="n">
        <f aca="false">AA581</f>
        <v>0</v>
      </c>
      <c r="AB580" s="29" t="n">
        <f aca="false">AB581</f>
        <v>0</v>
      </c>
      <c r="AC580" s="29" t="n">
        <f aca="false">AC581</f>
        <v>0</v>
      </c>
      <c r="AD580" s="29" t="n">
        <f aca="false">AD581</f>
        <v>0</v>
      </c>
      <c r="AE580" s="29" t="n">
        <f aca="false">AE581</f>
        <v>0</v>
      </c>
      <c r="AF580" s="29" t="n">
        <f aca="false">AF581</f>
        <v>42.5</v>
      </c>
      <c r="AG580" s="29" t="n">
        <f aca="false">AG581</f>
        <v>0</v>
      </c>
      <c r="AH580" s="29" t="n">
        <f aca="false">AH581</f>
        <v>42.5</v>
      </c>
      <c r="AI580" s="29" t="n">
        <f aca="false">AI581</f>
        <v>-42.5</v>
      </c>
      <c r="AJ580" s="29" t="n">
        <f aca="false">AJ581</f>
        <v>0</v>
      </c>
      <c r="AK580" s="29" t="n">
        <f aca="false">AK581</f>
        <v>0</v>
      </c>
      <c r="AL580" s="29" t="n">
        <f aca="false">AL581</f>
        <v>0</v>
      </c>
      <c r="AM580" s="29" t="n">
        <f aca="false">AM581</f>
        <v>0</v>
      </c>
      <c r="AN580" s="29" t="n">
        <f aca="false">AN581</f>
        <v>0</v>
      </c>
      <c r="AO580" s="29" t="n">
        <f aca="false">AO581</f>
        <v>0</v>
      </c>
      <c r="AP580" s="29" t="n">
        <f aca="false">AP581</f>
        <v>0</v>
      </c>
      <c r="AQ580" s="29" t="n">
        <f aca="false">AQ581</f>
        <v>0</v>
      </c>
    </row>
    <row r="581" customFormat="false" ht="18.75" hidden="true" customHeight="true" outlineLevel="0" collapsed="false">
      <c r="A581" s="30"/>
      <c r="B581" s="30"/>
      <c r="C581" s="27" t="s">
        <v>642</v>
      </c>
      <c r="D581" s="27"/>
      <c r="E581" s="28" t="s">
        <v>83</v>
      </c>
      <c r="F581" s="29" t="n">
        <f aca="false">F582</f>
        <v>50</v>
      </c>
      <c r="G581" s="29" t="n">
        <f aca="false">G582</f>
        <v>0</v>
      </c>
      <c r="H581" s="29" t="n">
        <f aca="false">H582</f>
        <v>50</v>
      </c>
      <c r="I581" s="29" t="n">
        <f aca="false">I582</f>
        <v>-50</v>
      </c>
      <c r="J581" s="29" t="n">
        <f aca="false">J582</f>
        <v>0</v>
      </c>
      <c r="K581" s="29" t="n">
        <f aca="false">K582</f>
        <v>0</v>
      </c>
      <c r="L581" s="29" t="n">
        <f aca="false">L582</f>
        <v>0</v>
      </c>
      <c r="M581" s="29" t="n">
        <f aca="false">M582</f>
        <v>0</v>
      </c>
      <c r="N581" s="29" t="n">
        <f aca="false">N582</f>
        <v>0</v>
      </c>
      <c r="O581" s="29" t="n">
        <f aca="false">O582</f>
        <v>0</v>
      </c>
      <c r="P581" s="29" t="n">
        <f aca="false">P582</f>
        <v>0</v>
      </c>
      <c r="Q581" s="29" t="n">
        <f aca="false">Q582</f>
        <v>0</v>
      </c>
      <c r="R581" s="29" t="n">
        <f aca="false">R582</f>
        <v>0</v>
      </c>
      <c r="S581" s="29" t="n">
        <f aca="false">S582</f>
        <v>0</v>
      </c>
      <c r="T581" s="29" t="n">
        <f aca="false">T582</f>
        <v>0</v>
      </c>
      <c r="U581" s="29" t="n">
        <f aca="false">U582</f>
        <v>42.5</v>
      </c>
      <c r="V581" s="29" t="n">
        <f aca="false">V582</f>
        <v>0</v>
      </c>
      <c r="W581" s="29" t="n">
        <f aca="false">W582</f>
        <v>42.5</v>
      </c>
      <c r="X581" s="29" t="n">
        <f aca="false">X582</f>
        <v>-42.5</v>
      </c>
      <c r="Y581" s="29" t="n">
        <f aca="false">Y582</f>
        <v>0</v>
      </c>
      <c r="Z581" s="29" t="n">
        <f aca="false">Z582</f>
        <v>0</v>
      </c>
      <c r="AA581" s="29" t="n">
        <f aca="false">AA582</f>
        <v>0</v>
      </c>
      <c r="AB581" s="29" t="n">
        <f aca="false">AB582</f>
        <v>0</v>
      </c>
      <c r="AC581" s="29" t="n">
        <f aca="false">AC582</f>
        <v>0</v>
      </c>
      <c r="AD581" s="29" t="n">
        <f aca="false">AD582</f>
        <v>0</v>
      </c>
      <c r="AE581" s="29" t="n">
        <f aca="false">AE582</f>
        <v>0</v>
      </c>
      <c r="AF581" s="29" t="n">
        <f aca="false">AF582</f>
        <v>42.5</v>
      </c>
      <c r="AG581" s="29" t="n">
        <f aca="false">AG582</f>
        <v>0</v>
      </c>
      <c r="AH581" s="29" t="n">
        <f aca="false">AH582</f>
        <v>42.5</v>
      </c>
      <c r="AI581" s="29" t="n">
        <f aca="false">AI582</f>
        <v>-42.5</v>
      </c>
      <c r="AJ581" s="29" t="n">
        <f aca="false">AJ582</f>
        <v>0</v>
      </c>
      <c r="AK581" s="29" t="n">
        <f aca="false">AK582</f>
        <v>0</v>
      </c>
      <c r="AL581" s="29" t="n">
        <f aca="false">AL582</f>
        <v>0</v>
      </c>
      <c r="AM581" s="29" t="n">
        <f aca="false">AM582</f>
        <v>0</v>
      </c>
      <c r="AN581" s="29" t="n">
        <f aca="false">AN582</f>
        <v>0</v>
      </c>
      <c r="AO581" s="29" t="n">
        <f aca="false">AO582</f>
        <v>0</v>
      </c>
      <c r="AP581" s="29" t="n">
        <f aca="false">AP582</f>
        <v>0</v>
      </c>
      <c r="AQ581" s="29" t="n">
        <f aca="false">AQ582</f>
        <v>0</v>
      </c>
    </row>
    <row r="582" customFormat="false" ht="18.75" hidden="true" customHeight="true" outlineLevel="0" collapsed="false">
      <c r="A582" s="30"/>
      <c r="B582" s="30"/>
      <c r="C582" s="30" t="s">
        <v>643</v>
      </c>
      <c r="D582" s="30"/>
      <c r="E582" s="31" t="s">
        <v>95</v>
      </c>
      <c r="F582" s="32" t="n">
        <f aca="false">F583</f>
        <v>50</v>
      </c>
      <c r="G582" s="32" t="n">
        <f aca="false">G583</f>
        <v>0</v>
      </c>
      <c r="H582" s="32" t="n">
        <f aca="false">H583</f>
        <v>50</v>
      </c>
      <c r="I582" s="32" t="n">
        <f aca="false">I583</f>
        <v>-50</v>
      </c>
      <c r="J582" s="32" t="n">
        <f aca="false">J583</f>
        <v>0</v>
      </c>
      <c r="K582" s="32" t="n">
        <f aca="false">K583</f>
        <v>0</v>
      </c>
      <c r="L582" s="32" t="n">
        <f aca="false">L583</f>
        <v>0</v>
      </c>
      <c r="M582" s="32" t="n">
        <f aca="false">M583</f>
        <v>0</v>
      </c>
      <c r="N582" s="32" t="n">
        <f aca="false">N583</f>
        <v>0</v>
      </c>
      <c r="O582" s="32" t="n">
        <f aca="false">O583</f>
        <v>0</v>
      </c>
      <c r="P582" s="32" t="n">
        <f aca="false">P583</f>
        <v>0</v>
      </c>
      <c r="Q582" s="32" t="n">
        <f aca="false">Q583</f>
        <v>0</v>
      </c>
      <c r="R582" s="32" t="n">
        <f aca="false">R583</f>
        <v>0</v>
      </c>
      <c r="S582" s="32" t="n">
        <f aca="false">S583</f>
        <v>0</v>
      </c>
      <c r="T582" s="32" t="n">
        <f aca="false">T583</f>
        <v>0</v>
      </c>
      <c r="U582" s="32" t="n">
        <f aca="false">U583</f>
        <v>42.5</v>
      </c>
      <c r="V582" s="32" t="n">
        <f aca="false">V583</f>
        <v>0</v>
      </c>
      <c r="W582" s="32" t="n">
        <f aca="false">W583</f>
        <v>42.5</v>
      </c>
      <c r="X582" s="32" t="n">
        <f aca="false">X583</f>
        <v>-42.5</v>
      </c>
      <c r="Y582" s="32" t="n">
        <f aca="false">Y583</f>
        <v>0</v>
      </c>
      <c r="Z582" s="32" t="n">
        <f aca="false">Z583</f>
        <v>0</v>
      </c>
      <c r="AA582" s="32" t="n">
        <f aca="false">AA583</f>
        <v>0</v>
      </c>
      <c r="AB582" s="32" t="n">
        <f aca="false">AB583</f>
        <v>0</v>
      </c>
      <c r="AC582" s="32" t="n">
        <f aca="false">AC583</f>
        <v>0</v>
      </c>
      <c r="AD582" s="32" t="n">
        <f aca="false">AD583</f>
        <v>0</v>
      </c>
      <c r="AE582" s="32" t="n">
        <f aca="false">AE583</f>
        <v>0</v>
      </c>
      <c r="AF582" s="32" t="n">
        <f aca="false">AF583</f>
        <v>42.5</v>
      </c>
      <c r="AG582" s="32" t="n">
        <f aca="false">AG583</f>
        <v>0</v>
      </c>
      <c r="AH582" s="32" t="n">
        <f aca="false">AH583</f>
        <v>42.5</v>
      </c>
      <c r="AI582" s="32" t="n">
        <f aca="false">AI583</f>
        <v>-42.5</v>
      </c>
      <c r="AJ582" s="32" t="n">
        <f aca="false">AJ583</f>
        <v>0</v>
      </c>
      <c r="AK582" s="32" t="n">
        <f aca="false">AK583</f>
        <v>0</v>
      </c>
      <c r="AL582" s="32" t="n">
        <f aca="false">AL583</f>
        <v>0</v>
      </c>
      <c r="AM582" s="32" t="n">
        <f aca="false">AM583</f>
        <v>0</v>
      </c>
      <c r="AN582" s="32" t="n">
        <f aca="false">AN583</f>
        <v>0</v>
      </c>
      <c r="AO582" s="32" t="n">
        <f aca="false">AO583</f>
        <v>0</v>
      </c>
      <c r="AP582" s="32" t="n">
        <f aca="false">AP583</f>
        <v>0</v>
      </c>
      <c r="AQ582" s="32" t="n">
        <f aca="false">AQ583</f>
        <v>0</v>
      </c>
    </row>
    <row r="583" customFormat="false" ht="18.75" hidden="true" customHeight="true" outlineLevel="0" collapsed="false">
      <c r="A583" s="30"/>
      <c r="B583" s="30"/>
      <c r="C583" s="30"/>
      <c r="D583" s="30" t="s">
        <v>41</v>
      </c>
      <c r="E583" s="33" t="s">
        <v>42</v>
      </c>
      <c r="F583" s="32" t="n">
        <v>50</v>
      </c>
      <c r="G583" s="32"/>
      <c r="H583" s="32" t="n">
        <f aca="false">SUM(F583:G583)</f>
        <v>50</v>
      </c>
      <c r="I583" s="32" t="n">
        <v>-50</v>
      </c>
      <c r="J583" s="32" t="n">
        <f aca="false">SUM(H583:I583)</f>
        <v>0</v>
      </c>
      <c r="K583" s="32"/>
      <c r="L583" s="32" t="n">
        <f aca="false">SUM(J583:K583)</f>
        <v>0</v>
      </c>
      <c r="M583" s="32"/>
      <c r="N583" s="32"/>
      <c r="O583" s="32"/>
      <c r="P583" s="32" t="n">
        <f aca="false">SUM(L583:O583)</f>
        <v>0</v>
      </c>
      <c r="Q583" s="32"/>
      <c r="R583" s="32" t="n">
        <f aca="false">SUM(P583:Q583)</f>
        <v>0</v>
      </c>
      <c r="S583" s="32"/>
      <c r="T583" s="32" t="n">
        <f aca="false">SUM(R583:S583)</f>
        <v>0</v>
      </c>
      <c r="U583" s="32" t="n">
        <v>42.5</v>
      </c>
      <c r="V583" s="32"/>
      <c r="W583" s="32" t="n">
        <f aca="false">SUM(U583:V583)</f>
        <v>42.5</v>
      </c>
      <c r="X583" s="32" t="n">
        <v>-42.5</v>
      </c>
      <c r="Y583" s="32" t="n">
        <f aca="false">SUM(W583:X583)</f>
        <v>0</v>
      </c>
      <c r="Z583" s="32"/>
      <c r="AA583" s="32" t="n">
        <f aca="false">SUM(Y583:Z583)</f>
        <v>0</v>
      </c>
      <c r="AB583" s="32"/>
      <c r="AC583" s="32" t="n">
        <f aca="false">SUM(AA583:AB583)</f>
        <v>0</v>
      </c>
      <c r="AD583" s="32"/>
      <c r="AE583" s="32" t="n">
        <f aca="false">SUM(AC583:AD583)</f>
        <v>0</v>
      </c>
      <c r="AF583" s="32" t="n">
        <v>42.5</v>
      </c>
      <c r="AG583" s="32"/>
      <c r="AH583" s="32" t="n">
        <f aca="false">SUM(AF583:AG583)</f>
        <v>42.5</v>
      </c>
      <c r="AI583" s="32" t="n">
        <v>-42.5</v>
      </c>
      <c r="AJ583" s="32" t="n">
        <f aca="false">SUM(AH583:AI583)</f>
        <v>0</v>
      </c>
      <c r="AK583" s="32"/>
      <c r="AL583" s="32" t="n">
        <f aca="false">SUM(AJ583:AK583)</f>
        <v>0</v>
      </c>
      <c r="AM583" s="32"/>
      <c r="AN583" s="32"/>
      <c r="AO583" s="32" t="n">
        <f aca="false">SUM(AL583:AN583)</f>
        <v>0</v>
      </c>
      <c r="AP583" s="32"/>
      <c r="AQ583" s="32" t="n">
        <f aca="false">SUM(AO583:AP583)</f>
        <v>0</v>
      </c>
    </row>
    <row r="584" customFormat="false" ht="18.75" hidden="false" customHeight="true" outlineLevel="0" collapsed="false">
      <c r="A584" s="30"/>
      <c r="B584" s="102" t="s">
        <v>806</v>
      </c>
      <c r="C584" s="48"/>
      <c r="D584" s="48"/>
      <c r="E584" s="83" t="s">
        <v>807</v>
      </c>
      <c r="F584" s="29" t="n">
        <f aca="false">F592</f>
        <v>6612</v>
      </c>
      <c r="G584" s="29" t="n">
        <f aca="false">G592</f>
        <v>3051.562</v>
      </c>
      <c r="H584" s="29" t="n">
        <f aca="false">H592</f>
        <v>9663.562</v>
      </c>
      <c r="I584" s="29" t="n">
        <f aca="false">I592+I585</f>
        <v>2102</v>
      </c>
      <c r="J584" s="29" t="n">
        <f aca="false">J592+J585</f>
        <v>11765.562</v>
      </c>
      <c r="K584" s="29" t="n">
        <f aca="false">K592+K585</f>
        <v>0</v>
      </c>
      <c r="L584" s="29" t="n">
        <f aca="false">L592+L585</f>
        <v>11765.562</v>
      </c>
      <c r="M584" s="29" t="n">
        <f aca="false">M592+M585</f>
        <v>0</v>
      </c>
      <c r="N584" s="29" t="n">
        <f aca="false">N592+N585</f>
        <v>0</v>
      </c>
      <c r="O584" s="29" t="n">
        <f aca="false">O592+O585</f>
        <v>0</v>
      </c>
      <c r="P584" s="29" t="n">
        <f aca="false">P592+P585</f>
        <v>11765.562</v>
      </c>
      <c r="Q584" s="29" t="n">
        <f aca="false">Q592+Q585</f>
        <v>0</v>
      </c>
      <c r="R584" s="29" t="n">
        <f aca="false">R592+R585</f>
        <v>11765.562</v>
      </c>
      <c r="S584" s="29" t="n">
        <f aca="false">S592+S585</f>
        <v>1797.9</v>
      </c>
      <c r="T584" s="29" t="n">
        <f aca="false">T592+T585</f>
        <v>13563.462</v>
      </c>
      <c r="U584" s="29" t="n">
        <f aca="false">U592+U585</f>
        <v>5950.8</v>
      </c>
      <c r="V584" s="29" t="n">
        <f aca="false">V592+V585</f>
        <v>0</v>
      </c>
      <c r="W584" s="29" t="n">
        <f aca="false">W592+W585</f>
        <v>5950.8</v>
      </c>
      <c r="X584" s="29" t="n">
        <f aca="false">X592+X585</f>
        <v>2102</v>
      </c>
      <c r="Y584" s="29" t="n">
        <f aca="false">Y592+Y585</f>
        <v>8052.8</v>
      </c>
      <c r="Z584" s="29" t="n">
        <f aca="false">Z592+Z585</f>
        <v>0</v>
      </c>
      <c r="AA584" s="29" t="n">
        <f aca="false">AA592+AA585</f>
        <v>8052.8</v>
      </c>
      <c r="AB584" s="29" t="n">
        <f aca="false">AB592+AB585</f>
        <v>0</v>
      </c>
      <c r="AC584" s="29" t="n">
        <f aca="false">AC592+AC585</f>
        <v>8052.8</v>
      </c>
      <c r="AD584" s="29" t="n">
        <f aca="false">AD592+AD585</f>
        <v>0</v>
      </c>
      <c r="AE584" s="29" t="n">
        <f aca="false">AE592+AE585</f>
        <v>8052.8</v>
      </c>
      <c r="AF584" s="29" t="n">
        <f aca="false">AF592+AF585</f>
        <v>5355.7</v>
      </c>
      <c r="AG584" s="29" t="n">
        <f aca="false">AG592+AG585</f>
        <v>0</v>
      </c>
      <c r="AH584" s="29" t="n">
        <f aca="false">AH592+AH585</f>
        <v>5355.7</v>
      </c>
      <c r="AI584" s="29" t="n">
        <f aca="false">AI592+AI585</f>
        <v>2102</v>
      </c>
      <c r="AJ584" s="29" t="n">
        <f aca="false">AJ592+AJ585</f>
        <v>7457.7</v>
      </c>
      <c r="AK584" s="29" t="n">
        <f aca="false">AK592+AK585</f>
        <v>0</v>
      </c>
      <c r="AL584" s="29" t="n">
        <f aca="false">AL592+AL585</f>
        <v>7457.7</v>
      </c>
      <c r="AM584" s="29" t="n">
        <f aca="false">AM592+AM585</f>
        <v>0</v>
      </c>
      <c r="AN584" s="29" t="n">
        <f aca="false">AN592+AN585</f>
        <v>0</v>
      </c>
      <c r="AO584" s="29" t="n">
        <f aca="false">AO592+AO585</f>
        <v>7457.7</v>
      </c>
      <c r="AP584" s="29" t="n">
        <f aca="false">AP592+AP585</f>
        <v>0</v>
      </c>
      <c r="AQ584" s="29" t="n">
        <f aca="false">AQ592+AQ585</f>
        <v>7457.7</v>
      </c>
    </row>
    <row r="585" customFormat="false" ht="18.75" hidden="false" customHeight="true" outlineLevel="0" collapsed="false">
      <c r="A585" s="30"/>
      <c r="B585" s="102"/>
      <c r="C585" s="27" t="s">
        <v>575</v>
      </c>
      <c r="D585" s="27"/>
      <c r="E585" s="28" t="s">
        <v>576</v>
      </c>
      <c r="F585" s="29"/>
      <c r="G585" s="29"/>
      <c r="H585" s="29"/>
      <c r="I585" s="29" t="n">
        <f aca="false">I586</f>
        <v>11765.6</v>
      </c>
      <c r="J585" s="29" t="n">
        <f aca="false">J586</f>
        <v>11765.6</v>
      </c>
      <c r="K585" s="29" t="n">
        <f aca="false">K586</f>
        <v>0</v>
      </c>
      <c r="L585" s="29" t="n">
        <f aca="false">L586</f>
        <v>11765.6</v>
      </c>
      <c r="M585" s="29" t="n">
        <f aca="false">M586</f>
        <v>0</v>
      </c>
      <c r="N585" s="29" t="n">
        <f aca="false">N586</f>
        <v>0</v>
      </c>
      <c r="O585" s="29" t="n">
        <f aca="false">O586</f>
        <v>0</v>
      </c>
      <c r="P585" s="29" t="n">
        <f aca="false">P586</f>
        <v>11765.6</v>
      </c>
      <c r="Q585" s="29" t="n">
        <f aca="false">Q586</f>
        <v>0</v>
      </c>
      <c r="R585" s="29" t="n">
        <f aca="false">R586</f>
        <v>11765.6</v>
      </c>
      <c r="S585" s="29" t="n">
        <f aca="false">S586</f>
        <v>1797.9</v>
      </c>
      <c r="T585" s="29" t="n">
        <f aca="false">T586</f>
        <v>13563.5</v>
      </c>
      <c r="U585" s="29"/>
      <c r="V585" s="29"/>
      <c r="W585" s="29"/>
      <c r="X585" s="29" t="n">
        <f aca="false">X586</f>
        <v>8052.8</v>
      </c>
      <c r="Y585" s="29" t="n">
        <f aca="false">Y586</f>
        <v>8052.8</v>
      </c>
      <c r="Z585" s="29" t="n">
        <f aca="false">Z586</f>
        <v>0</v>
      </c>
      <c r="AA585" s="29" t="n">
        <f aca="false">AA586</f>
        <v>8052.8</v>
      </c>
      <c r="AB585" s="29" t="n">
        <f aca="false">AB586</f>
        <v>0</v>
      </c>
      <c r="AC585" s="29" t="n">
        <f aca="false">AC586</f>
        <v>8052.8</v>
      </c>
      <c r="AD585" s="29" t="n">
        <f aca="false">AD586</f>
        <v>0</v>
      </c>
      <c r="AE585" s="29" t="n">
        <f aca="false">AE586</f>
        <v>8052.8</v>
      </c>
      <c r="AF585" s="29"/>
      <c r="AG585" s="29"/>
      <c r="AH585" s="29"/>
      <c r="AI585" s="29" t="n">
        <f aca="false">AI586</f>
        <v>7457.7</v>
      </c>
      <c r="AJ585" s="29" t="n">
        <f aca="false">AJ586</f>
        <v>7457.7</v>
      </c>
      <c r="AK585" s="29" t="n">
        <f aca="false">AK586</f>
        <v>0</v>
      </c>
      <c r="AL585" s="29" t="n">
        <f aca="false">AL586</f>
        <v>7457.7</v>
      </c>
      <c r="AM585" s="29" t="n">
        <f aca="false">AM586</f>
        <v>0</v>
      </c>
      <c r="AN585" s="29" t="n">
        <f aca="false">AN586</f>
        <v>0</v>
      </c>
      <c r="AO585" s="29" t="n">
        <f aca="false">AO586</f>
        <v>7457.7</v>
      </c>
      <c r="AP585" s="29" t="n">
        <f aca="false">AP586</f>
        <v>0</v>
      </c>
      <c r="AQ585" s="29" t="n">
        <f aca="false">AQ586</f>
        <v>7457.7</v>
      </c>
    </row>
    <row r="586" customFormat="false" ht="18.75" hidden="false" customHeight="true" outlineLevel="0" collapsed="false">
      <c r="A586" s="30"/>
      <c r="B586" s="102"/>
      <c r="C586" s="27" t="s">
        <v>583</v>
      </c>
      <c r="D586" s="27"/>
      <c r="E586" s="28" t="s">
        <v>584</v>
      </c>
      <c r="F586" s="29"/>
      <c r="G586" s="29"/>
      <c r="H586" s="29"/>
      <c r="I586" s="29" t="n">
        <f aca="false">I587</f>
        <v>11765.6</v>
      </c>
      <c r="J586" s="29" t="n">
        <f aca="false">J587</f>
        <v>11765.6</v>
      </c>
      <c r="K586" s="29" t="n">
        <f aca="false">K587</f>
        <v>0</v>
      </c>
      <c r="L586" s="29" t="n">
        <f aca="false">L587</f>
        <v>11765.6</v>
      </c>
      <c r="M586" s="29" t="n">
        <f aca="false">M587</f>
        <v>0</v>
      </c>
      <c r="N586" s="29" t="n">
        <f aca="false">N587</f>
        <v>0</v>
      </c>
      <c r="O586" s="29" t="n">
        <f aca="false">O587</f>
        <v>0</v>
      </c>
      <c r="P586" s="29" t="n">
        <f aca="false">P587</f>
        <v>11765.6</v>
      </c>
      <c r="Q586" s="29" t="n">
        <f aca="false">Q587</f>
        <v>0</v>
      </c>
      <c r="R586" s="29" t="n">
        <f aca="false">R587</f>
        <v>11765.6</v>
      </c>
      <c r="S586" s="29" t="n">
        <f aca="false">S587</f>
        <v>1797.9</v>
      </c>
      <c r="T586" s="29" t="n">
        <f aca="false">T587</f>
        <v>13563.5</v>
      </c>
      <c r="U586" s="29"/>
      <c r="V586" s="29"/>
      <c r="W586" s="29"/>
      <c r="X586" s="29" t="n">
        <f aca="false">X587</f>
        <v>8052.8</v>
      </c>
      <c r="Y586" s="29" t="n">
        <f aca="false">Y587</f>
        <v>8052.8</v>
      </c>
      <c r="Z586" s="29" t="n">
        <f aca="false">Z587</f>
        <v>0</v>
      </c>
      <c r="AA586" s="29" t="n">
        <f aca="false">AA587</f>
        <v>8052.8</v>
      </c>
      <c r="AB586" s="29" t="n">
        <f aca="false">AB587</f>
        <v>0</v>
      </c>
      <c r="AC586" s="29" t="n">
        <f aca="false">AC587</f>
        <v>8052.8</v>
      </c>
      <c r="AD586" s="29" t="n">
        <f aca="false">AD587</f>
        <v>0</v>
      </c>
      <c r="AE586" s="29" t="n">
        <f aca="false">AE587</f>
        <v>8052.8</v>
      </c>
      <c r="AF586" s="29"/>
      <c r="AG586" s="29"/>
      <c r="AH586" s="29"/>
      <c r="AI586" s="29" t="n">
        <f aca="false">AI587</f>
        <v>7457.7</v>
      </c>
      <c r="AJ586" s="29" t="n">
        <f aca="false">AJ587</f>
        <v>7457.7</v>
      </c>
      <c r="AK586" s="29" t="n">
        <f aca="false">AK587</f>
        <v>0</v>
      </c>
      <c r="AL586" s="29" t="n">
        <f aca="false">AL587</f>
        <v>7457.7</v>
      </c>
      <c r="AM586" s="29" t="n">
        <f aca="false">AM587</f>
        <v>0</v>
      </c>
      <c r="AN586" s="29" t="n">
        <f aca="false">AN587</f>
        <v>0</v>
      </c>
      <c r="AO586" s="29" t="n">
        <f aca="false">AO587</f>
        <v>7457.7</v>
      </c>
      <c r="AP586" s="29" t="n">
        <f aca="false">AP587</f>
        <v>0</v>
      </c>
      <c r="AQ586" s="29" t="n">
        <f aca="false">AQ587</f>
        <v>7457.7</v>
      </c>
    </row>
    <row r="587" customFormat="false" ht="25.5" hidden="false" customHeight="true" outlineLevel="0" collapsed="false">
      <c r="A587" s="30"/>
      <c r="B587" s="102"/>
      <c r="C587" s="27" t="s">
        <v>619</v>
      </c>
      <c r="D587" s="27"/>
      <c r="E587" s="28" t="s">
        <v>620</v>
      </c>
      <c r="F587" s="29"/>
      <c r="G587" s="29"/>
      <c r="H587" s="29"/>
      <c r="I587" s="32" t="n">
        <f aca="false">I590</f>
        <v>11765.6</v>
      </c>
      <c r="J587" s="32" t="n">
        <f aca="false">J591</f>
        <v>11765.6</v>
      </c>
      <c r="K587" s="32" t="n">
        <f aca="false">K590</f>
        <v>0</v>
      </c>
      <c r="L587" s="32" t="n">
        <f aca="false">L591</f>
        <v>11765.6</v>
      </c>
      <c r="M587" s="32" t="n">
        <f aca="false">M590</f>
        <v>0</v>
      </c>
      <c r="N587" s="32" t="n">
        <f aca="false">N590</f>
        <v>0</v>
      </c>
      <c r="O587" s="32" t="n">
        <f aca="false">O590</f>
        <v>0</v>
      </c>
      <c r="P587" s="32" t="n">
        <f aca="false">P591</f>
        <v>11765.6</v>
      </c>
      <c r="Q587" s="32" t="n">
        <f aca="false">Q590</f>
        <v>0</v>
      </c>
      <c r="R587" s="29" t="n">
        <f aca="false">R591</f>
        <v>11765.6</v>
      </c>
      <c r="S587" s="29" t="n">
        <f aca="false">S590+S588</f>
        <v>1797.9</v>
      </c>
      <c r="T587" s="29" t="n">
        <f aca="false">T590+T588</f>
        <v>13563.5</v>
      </c>
      <c r="U587" s="29" t="n">
        <f aca="false">U590+U588</f>
        <v>0</v>
      </c>
      <c r="V587" s="29" t="n">
        <f aca="false">V590+V588</f>
        <v>0</v>
      </c>
      <c r="W587" s="29" t="n">
        <f aca="false">W590+W588</f>
        <v>0</v>
      </c>
      <c r="X587" s="29" t="n">
        <f aca="false">X590+X588</f>
        <v>8052.8</v>
      </c>
      <c r="Y587" s="29" t="n">
        <f aca="false">Y590+Y588</f>
        <v>8052.8</v>
      </c>
      <c r="Z587" s="29" t="n">
        <f aca="false">Z590+Z588</f>
        <v>0</v>
      </c>
      <c r="AA587" s="29" t="n">
        <f aca="false">AA590+AA588</f>
        <v>8052.8</v>
      </c>
      <c r="AB587" s="29" t="n">
        <f aca="false">AB590+AB588</f>
        <v>0</v>
      </c>
      <c r="AC587" s="29" t="n">
        <f aca="false">AC590+AC588</f>
        <v>8052.8</v>
      </c>
      <c r="AD587" s="29" t="n">
        <f aca="false">AD590+AD588</f>
        <v>0</v>
      </c>
      <c r="AE587" s="29" t="n">
        <f aca="false">AE590+AE588</f>
        <v>8052.8</v>
      </c>
      <c r="AF587" s="29" t="n">
        <f aca="false">AF590+AF588</f>
        <v>0</v>
      </c>
      <c r="AG587" s="29" t="n">
        <f aca="false">AG590+AG588</f>
        <v>0</v>
      </c>
      <c r="AH587" s="29" t="n">
        <f aca="false">AH590+AH588</f>
        <v>0</v>
      </c>
      <c r="AI587" s="29" t="n">
        <f aca="false">AI590+AI588</f>
        <v>7457.7</v>
      </c>
      <c r="AJ587" s="29" t="n">
        <f aca="false">AJ590+AJ588</f>
        <v>7457.7</v>
      </c>
      <c r="AK587" s="29" t="n">
        <f aca="false">AK590+AK588</f>
        <v>0</v>
      </c>
      <c r="AL587" s="29" t="n">
        <f aca="false">AL590+AL588</f>
        <v>7457.7</v>
      </c>
      <c r="AM587" s="29" t="n">
        <f aca="false">AM590+AM588</f>
        <v>0</v>
      </c>
      <c r="AN587" s="29" t="n">
        <f aca="false">AN590+AN588</f>
        <v>0</v>
      </c>
      <c r="AO587" s="29" t="n">
        <f aca="false">AO590+AO588</f>
        <v>7457.7</v>
      </c>
      <c r="AP587" s="29" t="n">
        <f aca="false">AP590+AP588</f>
        <v>0</v>
      </c>
      <c r="AQ587" s="29" t="n">
        <f aca="false">AQ590+AQ588</f>
        <v>7457.7</v>
      </c>
    </row>
    <row r="588" customFormat="false" ht="25.5" hidden="false" customHeight="true" outlineLevel="0" collapsed="false">
      <c r="A588" s="30"/>
      <c r="B588" s="102"/>
      <c r="C588" s="35" t="s">
        <v>622</v>
      </c>
      <c r="D588" s="30"/>
      <c r="E588" s="33" t="s">
        <v>808</v>
      </c>
      <c r="F588" s="29"/>
      <c r="G588" s="29"/>
      <c r="H588" s="29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 t="n">
        <f aca="false">S589</f>
        <v>1302.9</v>
      </c>
      <c r="T588" s="32" t="n">
        <f aca="false">T589</f>
        <v>1302.9</v>
      </c>
      <c r="U588" s="29"/>
      <c r="V588" s="29"/>
      <c r="W588" s="29"/>
      <c r="X588" s="32"/>
      <c r="Y588" s="32"/>
      <c r="Z588" s="32"/>
      <c r="AA588" s="32"/>
      <c r="AB588" s="32"/>
      <c r="AC588" s="32"/>
      <c r="AD588" s="32"/>
      <c r="AE588" s="32"/>
      <c r="AF588" s="29"/>
      <c r="AG588" s="29"/>
      <c r="AH588" s="29"/>
      <c r="AI588" s="32"/>
      <c r="AJ588" s="32"/>
      <c r="AK588" s="32"/>
      <c r="AL588" s="32"/>
      <c r="AM588" s="32"/>
      <c r="AN588" s="32"/>
      <c r="AO588" s="32"/>
      <c r="AP588" s="32"/>
      <c r="AQ588" s="32"/>
    </row>
    <row r="589" customFormat="false" ht="18.75" hidden="false" customHeight="true" outlineLevel="0" collapsed="false">
      <c r="A589" s="30"/>
      <c r="B589" s="102"/>
      <c r="C589" s="48"/>
      <c r="D589" s="30" t="s">
        <v>41</v>
      </c>
      <c r="E589" s="33" t="s">
        <v>42</v>
      </c>
      <c r="F589" s="29"/>
      <c r="G589" s="29"/>
      <c r="H589" s="29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 t="n">
        <v>1302.9</v>
      </c>
      <c r="T589" s="32" t="n">
        <f aca="false">SUM(R589:S589)</f>
        <v>1302.9</v>
      </c>
      <c r="U589" s="29"/>
      <c r="V589" s="29"/>
      <c r="W589" s="29"/>
      <c r="X589" s="32"/>
      <c r="Y589" s="32"/>
      <c r="Z589" s="32"/>
      <c r="AA589" s="32"/>
      <c r="AB589" s="32"/>
      <c r="AC589" s="32"/>
      <c r="AD589" s="32"/>
      <c r="AE589" s="32"/>
      <c r="AF589" s="29"/>
      <c r="AG589" s="29"/>
      <c r="AH589" s="29"/>
      <c r="AI589" s="32"/>
      <c r="AJ589" s="32"/>
      <c r="AK589" s="32"/>
      <c r="AL589" s="32"/>
      <c r="AM589" s="32"/>
      <c r="AN589" s="32"/>
      <c r="AO589" s="32"/>
      <c r="AP589" s="32"/>
      <c r="AQ589" s="32"/>
    </row>
    <row r="590" customFormat="false" ht="28.5" hidden="false" customHeight="true" outlineLevel="0" collapsed="false">
      <c r="A590" s="30"/>
      <c r="B590" s="102"/>
      <c r="C590" s="30" t="s">
        <v>624</v>
      </c>
      <c r="D590" s="30"/>
      <c r="E590" s="31" t="s">
        <v>95</v>
      </c>
      <c r="F590" s="29"/>
      <c r="G590" s="29"/>
      <c r="H590" s="29"/>
      <c r="I590" s="32" t="n">
        <f aca="false">I591</f>
        <v>11765.6</v>
      </c>
      <c r="J590" s="32" t="n">
        <f aca="false">J591</f>
        <v>11765.6</v>
      </c>
      <c r="K590" s="32" t="n">
        <f aca="false">K591</f>
        <v>0</v>
      </c>
      <c r="L590" s="32" t="n">
        <f aca="false">L591</f>
        <v>11765.6</v>
      </c>
      <c r="M590" s="32" t="n">
        <f aca="false">M591</f>
        <v>0</v>
      </c>
      <c r="N590" s="32" t="n">
        <f aca="false">N591</f>
        <v>0</v>
      </c>
      <c r="O590" s="32" t="n">
        <f aca="false">O591</f>
        <v>0</v>
      </c>
      <c r="P590" s="32" t="n">
        <f aca="false">P591</f>
        <v>11765.6</v>
      </c>
      <c r="Q590" s="32" t="n">
        <f aca="false">Q591</f>
        <v>0</v>
      </c>
      <c r="R590" s="32" t="n">
        <f aca="false">R591</f>
        <v>11765.6</v>
      </c>
      <c r="S590" s="32" t="n">
        <f aca="false">S591</f>
        <v>495</v>
      </c>
      <c r="T590" s="32" t="n">
        <f aca="false">T591</f>
        <v>12260.6</v>
      </c>
      <c r="U590" s="29"/>
      <c r="V590" s="29"/>
      <c r="W590" s="29"/>
      <c r="X590" s="32" t="n">
        <f aca="false">X591</f>
        <v>8052.8</v>
      </c>
      <c r="Y590" s="32" t="n">
        <f aca="false">Y591</f>
        <v>8052.8</v>
      </c>
      <c r="Z590" s="32" t="n">
        <f aca="false">Z591</f>
        <v>0</v>
      </c>
      <c r="AA590" s="32" t="n">
        <f aca="false">AA591</f>
        <v>8052.8</v>
      </c>
      <c r="AB590" s="32" t="n">
        <f aca="false">AB591</f>
        <v>0</v>
      </c>
      <c r="AC590" s="32" t="n">
        <f aca="false">AC591</f>
        <v>8052.8</v>
      </c>
      <c r="AD590" s="32" t="n">
        <f aca="false">AD591</f>
        <v>0</v>
      </c>
      <c r="AE590" s="32" t="n">
        <f aca="false">AE591</f>
        <v>8052.8</v>
      </c>
      <c r="AF590" s="29"/>
      <c r="AG590" s="29"/>
      <c r="AH590" s="29"/>
      <c r="AI590" s="32" t="n">
        <f aca="false">AI591</f>
        <v>7457.7</v>
      </c>
      <c r="AJ590" s="32" t="n">
        <f aca="false">AJ591</f>
        <v>7457.7</v>
      </c>
      <c r="AK590" s="32" t="n">
        <f aca="false">AK591</f>
        <v>0</v>
      </c>
      <c r="AL590" s="32" t="n">
        <f aca="false">AL591</f>
        <v>7457.7</v>
      </c>
      <c r="AM590" s="32" t="n">
        <f aca="false">AM591</f>
        <v>0</v>
      </c>
      <c r="AN590" s="32" t="n">
        <f aca="false">AN591</f>
        <v>0</v>
      </c>
      <c r="AO590" s="32" t="n">
        <f aca="false">AO591</f>
        <v>7457.7</v>
      </c>
      <c r="AP590" s="32" t="n">
        <f aca="false">AP591</f>
        <v>0</v>
      </c>
      <c r="AQ590" s="32" t="n">
        <f aca="false">AQ591</f>
        <v>7457.7</v>
      </c>
    </row>
    <row r="591" customFormat="false" ht="18.75" hidden="false" customHeight="true" outlineLevel="0" collapsed="false">
      <c r="A591" s="30"/>
      <c r="B591" s="102"/>
      <c r="C591" s="48"/>
      <c r="D591" s="30" t="s">
        <v>41</v>
      </c>
      <c r="E591" s="33" t="s">
        <v>42</v>
      </c>
      <c r="F591" s="29"/>
      <c r="G591" s="29"/>
      <c r="H591" s="29"/>
      <c r="I591" s="32" t="n">
        <f aca="false">9663.6+2102</f>
        <v>11765.6</v>
      </c>
      <c r="J591" s="32" t="n">
        <f aca="false">SUM(H591:I591)</f>
        <v>11765.6</v>
      </c>
      <c r="K591" s="32"/>
      <c r="L591" s="32" t="n">
        <f aca="false">SUM(J591:K591)</f>
        <v>11765.6</v>
      </c>
      <c r="M591" s="32"/>
      <c r="N591" s="32"/>
      <c r="O591" s="32"/>
      <c r="P591" s="32" t="n">
        <f aca="false">SUM(L591:O591)</f>
        <v>11765.6</v>
      </c>
      <c r="Q591" s="32"/>
      <c r="R591" s="32" t="n">
        <f aca="false">SUM(P591:Q591)</f>
        <v>11765.6</v>
      </c>
      <c r="S591" s="32" t="n">
        <v>495</v>
      </c>
      <c r="T591" s="32" t="n">
        <f aca="false">SUM(R591:S591)</f>
        <v>12260.6</v>
      </c>
      <c r="U591" s="29"/>
      <c r="V591" s="29"/>
      <c r="W591" s="29"/>
      <c r="X591" s="32" t="n">
        <f aca="false">5950.8+2102</f>
        <v>8052.8</v>
      </c>
      <c r="Y591" s="32" t="n">
        <f aca="false">SUM(W591:X591)</f>
        <v>8052.8</v>
      </c>
      <c r="Z591" s="32"/>
      <c r="AA591" s="32" t="n">
        <f aca="false">SUM(Y591:Z591)</f>
        <v>8052.8</v>
      </c>
      <c r="AB591" s="32"/>
      <c r="AC591" s="32" t="n">
        <f aca="false">SUM(AA591:AB591)</f>
        <v>8052.8</v>
      </c>
      <c r="AD591" s="32"/>
      <c r="AE591" s="32" t="n">
        <f aca="false">SUM(AC591:AD591)</f>
        <v>8052.8</v>
      </c>
      <c r="AF591" s="29"/>
      <c r="AG591" s="29"/>
      <c r="AH591" s="29"/>
      <c r="AI591" s="32" t="n">
        <f aca="false">5355.7+2102</f>
        <v>7457.7</v>
      </c>
      <c r="AJ591" s="32" t="n">
        <f aca="false">SUM(AH591:AI591)</f>
        <v>7457.7</v>
      </c>
      <c r="AK591" s="32"/>
      <c r="AL591" s="32" t="n">
        <f aca="false">SUM(AJ591:AK591)</f>
        <v>7457.7</v>
      </c>
      <c r="AM591" s="32"/>
      <c r="AN591" s="32"/>
      <c r="AO591" s="32" t="n">
        <f aca="false">SUM(AL591:AN591)</f>
        <v>7457.7</v>
      </c>
      <c r="AP591" s="32"/>
      <c r="AQ591" s="32" t="n">
        <f aca="false">SUM(AO591:AP591)</f>
        <v>7457.7</v>
      </c>
    </row>
    <row r="592" customFormat="false" ht="18.75" hidden="true" customHeight="true" outlineLevel="0" collapsed="false">
      <c r="A592" s="27"/>
      <c r="B592" s="27"/>
      <c r="C592" s="27" t="s">
        <v>630</v>
      </c>
      <c r="D592" s="27"/>
      <c r="E592" s="28" t="s">
        <v>631</v>
      </c>
      <c r="F592" s="29" t="n">
        <f aca="false">F593</f>
        <v>6612</v>
      </c>
      <c r="G592" s="29" t="n">
        <f aca="false">G593</f>
        <v>3051.562</v>
      </c>
      <c r="H592" s="29" t="n">
        <f aca="false">H593</f>
        <v>9663.562</v>
      </c>
      <c r="I592" s="29" t="n">
        <f aca="false">I593</f>
        <v>-9663.6</v>
      </c>
      <c r="J592" s="29" t="n">
        <f aca="false">J593</f>
        <v>-0.0380000000004657</v>
      </c>
      <c r="K592" s="29" t="n">
        <f aca="false">K593</f>
        <v>0</v>
      </c>
      <c r="L592" s="29" t="n">
        <f aca="false">L593</f>
        <v>-0.0380000000004657</v>
      </c>
      <c r="M592" s="29" t="n">
        <f aca="false">M593</f>
        <v>0</v>
      </c>
      <c r="N592" s="29" t="n">
        <f aca="false">N593</f>
        <v>0</v>
      </c>
      <c r="O592" s="29" t="n">
        <f aca="false">O593</f>
        <v>0</v>
      </c>
      <c r="P592" s="29" t="n">
        <f aca="false">P593</f>
        <v>-0.0380000000004657</v>
      </c>
      <c r="Q592" s="29" t="n">
        <f aca="false">Q593</f>
        <v>0</v>
      </c>
      <c r="R592" s="29" t="n">
        <f aca="false">R593</f>
        <v>-0.0380000000004657</v>
      </c>
      <c r="S592" s="29" t="n">
        <f aca="false">S593</f>
        <v>0</v>
      </c>
      <c r="T592" s="29" t="n">
        <f aca="false">T593</f>
        <v>-0.0380000000004657</v>
      </c>
      <c r="U592" s="29" t="n">
        <f aca="false">U593</f>
        <v>5950.8</v>
      </c>
      <c r="V592" s="29" t="n">
        <f aca="false">V593</f>
        <v>0</v>
      </c>
      <c r="W592" s="29" t="n">
        <f aca="false">W593</f>
        <v>5950.8</v>
      </c>
      <c r="X592" s="29" t="n">
        <f aca="false">X593</f>
        <v>-5950.8</v>
      </c>
      <c r="Y592" s="29" t="n">
        <f aca="false">Y593</f>
        <v>0</v>
      </c>
      <c r="Z592" s="29" t="n">
        <f aca="false">Z593</f>
        <v>0</v>
      </c>
      <c r="AA592" s="29" t="n">
        <f aca="false">AA593</f>
        <v>0</v>
      </c>
      <c r="AB592" s="29" t="n">
        <f aca="false">AB593</f>
        <v>0</v>
      </c>
      <c r="AC592" s="29" t="n">
        <f aca="false">AC593</f>
        <v>0</v>
      </c>
      <c r="AD592" s="29" t="n">
        <f aca="false">AD593</f>
        <v>0</v>
      </c>
      <c r="AE592" s="29" t="n">
        <f aca="false">AE593</f>
        <v>0</v>
      </c>
      <c r="AF592" s="29" t="n">
        <f aca="false">AF593</f>
        <v>5355.7</v>
      </c>
      <c r="AG592" s="29" t="n">
        <f aca="false">AG593</f>
        <v>0</v>
      </c>
      <c r="AH592" s="29" t="n">
        <f aca="false">AH593</f>
        <v>5355.7</v>
      </c>
      <c r="AI592" s="29" t="n">
        <f aca="false">AI593</f>
        <v>-5355.7</v>
      </c>
      <c r="AJ592" s="29" t="n">
        <f aca="false">AJ593</f>
        <v>0</v>
      </c>
      <c r="AK592" s="29" t="n">
        <f aca="false">AK593</f>
        <v>0</v>
      </c>
      <c r="AL592" s="29" t="n">
        <f aca="false">AL593</f>
        <v>0</v>
      </c>
      <c r="AM592" s="29" t="n">
        <f aca="false">AM593</f>
        <v>0</v>
      </c>
      <c r="AN592" s="29" t="n">
        <f aca="false">AN593</f>
        <v>0</v>
      </c>
      <c r="AO592" s="29" t="n">
        <f aca="false">AO593</f>
        <v>0</v>
      </c>
      <c r="AP592" s="29" t="n">
        <f aca="false">AP593</f>
        <v>0</v>
      </c>
      <c r="AQ592" s="29" t="n">
        <f aca="false">AQ593</f>
        <v>0</v>
      </c>
    </row>
    <row r="593" customFormat="false" ht="37.5" hidden="true" customHeight="true" outlineLevel="0" collapsed="false">
      <c r="A593" s="27"/>
      <c r="B593" s="27"/>
      <c r="C593" s="27" t="s">
        <v>640</v>
      </c>
      <c r="D593" s="27"/>
      <c r="E593" s="28" t="s">
        <v>641</v>
      </c>
      <c r="F593" s="29" t="n">
        <f aca="false">F594</f>
        <v>6612</v>
      </c>
      <c r="G593" s="29" t="n">
        <f aca="false">G594</f>
        <v>3051.562</v>
      </c>
      <c r="H593" s="29" t="n">
        <f aca="false">H594</f>
        <v>9663.562</v>
      </c>
      <c r="I593" s="29" t="n">
        <f aca="false">I594</f>
        <v>-9663.6</v>
      </c>
      <c r="J593" s="29" t="n">
        <f aca="false">J594</f>
        <v>-0.0380000000004657</v>
      </c>
      <c r="K593" s="29" t="n">
        <f aca="false">K594</f>
        <v>0</v>
      </c>
      <c r="L593" s="29" t="n">
        <f aca="false">L594</f>
        <v>-0.0380000000004657</v>
      </c>
      <c r="M593" s="29" t="n">
        <f aca="false">M594</f>
        <v>0</v>
      </c>
      <c r="N593" s="29" t="n">
        <f aca="false">N594</f>
        <v>0</v>
      </c>
      <c r="O593" s="29" t="n">
        <f aca="false">O594</f>
        <v>0</v>
      </c>
      <c r="P593" s="29" t="n">
        <f aca="false">P594</f>
        <v>-0.0380000000004657</v>
      </c>
      <c r="Q593" s="29" t="n">
        <f aca="false">Q594</f>
        <v>0</v>
      </c>
      <c r="R593" s="29" t="n">
        <f aca="false">R594</f>
        <v>-0.0380000000004657</v>
      </c>
      <c r="S593" s="29" t="n">
        <f aca="false">S594</f>
        <v>0</v>
      </c>
      <c r="T593" s="29" t="n">
        <f aca="false">T594</f>
        <v>-0.0380000000004657</v>
      </c>
      <c r="U593" s="29" t="n">
        <f aca="false">U594</f>
        <v>5950.8</v>
      </c>
      <c r="V593" s="29" t="n">
        <f aca="false">V594</f>
        <v>0</v>
      </c>
      <c r="W593" s="29" t="n">
        <f aca="false">W594</f>
        <v>5950.8</v>
      </c>
      <c r="X593" s="29" t="n">
        <f aca="false">X594</f>
        <v>-5950.8</v>
      </c>
      <c r="Y593" s="29" t="n">
        <f aca="false">Y594</f>
        <v>0</v>
      </c>
      <c r="Z593" s="29" t="n">
        <f aca="false">Z594</f>
        <v>0</v>
      </c>
      <c r="AA593" s="29" t="n">
        <f aca="false">AA594</f>
        <v>0</v>
      </c>
      <c r="AB593" s="29" t="n">
        <f aca="false">AB594</f>
        <v>0</v>
      </c>
      <c r="AC593" s="29" t="n">
        <f aca="false">AC594</f>
        <v>0</v>
      </c>
      <c r="AD593" s="29" t="n">
        <f aca="false">AD594</f>
        <v>0</v>
      </c>
      <c r="AE593" s="29" t="n">
        <f aca="false">AE594</f>
        <v>0</v>
      </c>
      <c r="AF593" s="29" t="n">
        <f aca="false">AF594</f>
        <v>5355.7</v>
      </c>
      <c r="AG593" s="29" t="n">
        <f aca="false">AG594</f>
        <v>0</v>
      </c>
      <c r="AH593" s="29" t="n">
        <f aca="false">AH594</f>
        <v>5355.7</v>
      </c>
      <c r="AI593" s="29" t="n">
        <f aca="false">AI594</f>
        <v>-5355.7</v>
      </c>
      <c r="AJ593" s="29" t="n">
        <f aca="false">AJ594</f>
        <v>0</v>
      </c>
      <c r="AK593" s="29" t="n">
        <f aca="false">AK594</f>
        <v>0</v>
      </c>
      <c r="AL593" s="29" t="n">
        <f aca="false">AL594</f>
        <v>0</v>
      </c>
      <c r="AM593" s="29" t="n">
        <f aca="false">AM594</f>
        <v>0</v>
      </c>
      <c r="AN593" s="29" t="n">
        <f aca="false">AN594</f>
        <v>0</v>
      </c>
      <c r="AO593" s="29" t="n">
        <f aca="false">AO594</f>
        <v>0</v>
      </c>
      <c r="AP593" s="29" t="n">
        <f aca="false">AP594</f>
        <v>0</v>
      </c>
      <c r="AQ593" s="29" t="n">
        <f aca="false">AQ594</f>
        <v>0</v>
      </c>
    </row>
    <row r="594" customFormat="false" ht="20.25" hidden="true" customHeight="true" outlineLevel="0" collapsed="false">
      <c r="A594" s="27"/>
      <c r="B594" s="27"/>
      <c r="C594" s="27" t="s">
        <v>642</v>
      </c>
      <c r="D594" s="27"/>
      <c r="E594" s="28" t="s">
        <v>83</v>
      </c>
      <c r="F594" s="29" t="n">
        <f aca="false">F595</f>
        <v>6612</v>
      </c>
      <c r="G594" s="29" t="n">
        <f aca="false">G595</f>
        <v>3051.562</v>
      </c>
      <c r="H594" s="29" t="n">
        <f aca="false">H595</f>
        <v>9663.562</v>
      </c>
      <c r="I594" s="29" t="n">
        <f aca="false">I595</f>
        <v>-9663.6</v>
      </c>
      <c r="J594" s="29" t="n">
        <f aca="false">J595</f>
        <v>-0.0380000000004657</v>
      </c>
      <c r="K594" s="29" t="n">
        <f aca="false">K595</f>
        <v>0</v>
      </c>
      <c r="L594" s="29" t="n">
        <f aca="false">L595</f>
        <v>-0.0380000000004657</v>
      </c>
      <c r="M594" s="29" t="n">
        <f aca="false">M595</f>
        <v>0</v>
      </c>
      <c r="N594" s="29" t="n">
        <f aca="false">N595</f>
        <v>0</v>
      </c>
      <c r="O594" s="29" t="n">
        <f aca="false">O595</f>
        <v>0</v>
      </c>
      <c r="P594" s="29" t="n">
        <f aca="false">P595</f>
        <v>-0.0380000000004657</v>
      </c>
      <c r="Q594" s="29" t="n">
        <f aca="false">Q595</f>
        <v>0</v>
      </c>
      <c r="R594" s="29" t="n">
        <f aca="false">R595</f>
        <v>-0.0380000000004657</v>
      </c>
      <c r="S594" s="29" t="n">
        <f aca="false">S595</f>
        <v>0</v>
      </c>
      <c r="T594" s="29" t="n">
        <f aca="false">T595</f>
        <v>-0.0380000000004657</v>
      </c>
      <c r="U594" s="29" t="n">
        <f aca="false">U595</f>
        <v>5950.8</v>
      </c>
      <c r="V594" s="29" t="n">
        <f aca="false">V595</f>
        <v>0</v>
      </c>
      <c r="W594" s="29" t="n">
        <f aca="false">W595</f>
        <v>5950.8</v>
      </c>
      <c r="X594" s="29" t="n">
        <f aca="false">X595</f>
        <v>-5950.8</v>
      </c>
      <c r="Y594" s="29" t="n">
        <f aca="false">Y595</f>
        <v>0</v>
      </c>
      <c r="Z594" s="29" t="n">
        <f aca="false">Z595</f>
        <v>0</v>
      </c>
      <c r="AA594" s="29" t="n">
        <f aca="false">AA595</f>
        <v>0</v>
      </c>
      <c r="AB594" s="29" t="n">
        <f aca="false">AB595</f>
        <v>0</v>
      </c>
      <c r="AC594" s="29" t="n">
        <f aca="false">AC595</f>
        <v>0</v>
      </c>
      <c r="AD594" s="29" t="n">
        <f aca="false">AD595</f>
        <v>0</v>
      </c>
      <c r="AE594" s="29" t="n">
        <f aca="false">AE595</f>
        <v>0</v>
      </c>
      <c r="AF594" s="29" t="n">
        <f aca="false">AF595</f>
        <v>5355.7</v>
      </c>
      <c r="AG594" s="29" t="n">
        <f aca="false">AG595</f>
        <v>0</v>
      </c>
      <c r="AH594" s="29" t="n">
        <f aca="false">AH595</f>
        <v>5355.7</v>
      </c>
      <c r="AI594" s="29" t="n">
        <f aca="false">AI595</f>
        <v>-5355.7</v>
      </c>
      <c r="AJ594" s="29" t="n">
        <f aca="false">AJ595</f>
        <v>0</v>
      </c>
      <c r="AK594" s="29" t="n">
        <f aca="false">AK595</f>
        <v>0</v>
      </c>
      <c r="AL594" s="29" t="n">
        <f aca="false">AL595</f>
        <v>0</v>
      </c>
      <c r="AM594" s="29" t="n">
        <f aca="false">AM595</f>
        <v>0</v>
      </c>
      <c r="AN594" s="29" t="n">
        <f aca="false">AN595</f>
        <v>0</v>
      </c>
      <c r="AO594" s="29" t="n">
        <f aca="false">AO595</f>
        <v>0</v>
      </c>
      <c r="AP594" s="29" t="n">
        <f aca="false">AP595</f>
        <v>0</v>
      </c>
      <c r="AQ594" s="29" t="n">
        <f aca="false">AQ595</f>
        <v>0</v>
      </c>
    </row>
    <row r="595" customFormat="false" ht="18.75" hidden="true" customHeight="true" outlineLevel="0" collapsed="false">
      <c r="A595" s="30"/>
      <c r="B595" s="30"/>
      <c r="C595" s="30" t="s">
        <v>643</v>
      </c>
      <c r="D595" s="30"/>
      <c r="E595" s="31" t="s">
        <v>95</v>
      </c>
      <c r="F595" s="32" t="n">
        <f aca="false">F596</f>
        <v>6612</v>
      </c>
      <c r="G595" s="32" t="n">
        <f aca="false">G596</f>
        <v>3051.562</v>
      </c>
      <c r="H595" s="32" t="n">
        <f aca="false">H596</f>
        <v>9663.562</v>
      </c>
      <c r="I595" s="32" t="n">
        <f aca="false">I596</f>
        <v>-9663.6</v>
      </c>
      <c r="J595" s="32" t="n">
        <f aca="false">J596</f>
        <v>-0.0380000000004657</v>
      </c>
      <c r="K595" s="32" t="n">
        <f aca="false">K596</f>
        <v>0</v>
      </c>
      <c r="L595" s="32" t="n">
        <f aca="false">L596</f>
        <v>-0.0380000000004657</v>
      </c>
      <c r="M595" s="32" t="n">
        <f aca="false">M596</f>
        <v>0</v>
      </c>
      <c r="N595" s="32" t="n">
        <f aca="false">N596</f>
        <v>0</v>
      </c>
      <c r="O595" s="32" t="n">
        <f aca="false">O596</f>
        <v>0</v>
      </c>
      <c r="P595" s="32" t="n">
        <f aca="false">P596</f>
        <v>-0.0380000000004657</v>
      </c>
      <c r="Q595" s="32" t="n">
        <f aca="false">Q596</f>
        <v>0</v>
      </c>
      <c r="R595" s="32" t="n">
        <f aca="false">R596</f>
        <v>-0.0380000000004657</v>
      </c>
      <c r="S595" s="32" t="n">
        <f aca="false">S596</f>
        <v>0</v>
      </c>
      <c r="T595" s="32" t="n">
        <f aca="false">T596</f>
        <v>-0.0380000000004657</v>
      </c>
      <c r="U595" s="32" t="n">
        <f aca="false">U596</f>
        <v>5950.8</v>
      </c>
      <c r="V595" s="32" t="n">
        <f aca="false">V596</f>
        <v>0</v>
      </c>
      <c r="W595" s="32" t="n">
        <f aca="false">W596</f>
        <v>5950.8</v>
      </c>
      <c r="X595" s="32" t="n">
        <f aca="false">X596</f>
        <v>-5950.8</v>
      </c>
      <c r="Y595" s="32" t="n">
        <f aca="false">Y596</f>
        <v>0</v>
      </c>
      <c r="Z595" s="32" t="n">
        <f aca="false">Z596</f>
        <v>0</v>
      </c>
      <c r="AA595" s="32" t="n">
        <f aca="false">AA596</f>
        <v>0</v>
      </c>
      <c r="AB595" s="32" t="n">
        <f aca="false">AB596</f>
        <v>0</v>
      </c>
      <c r="AC595" s="32" t="n">
        <f aca="false">AC596</f>
        <v>0</v>
      </c>
      <c r="AD595" s="32" t="n">
        <f aca="false">AD596</f>
        <v>0</v>
      </c>
      <c r="AE595" s="32" t="n">
        <f aca="false">AE596</f>
        <v>0</v>
      </c>
      <c r="AF595" s="32" t="n">
        <f aca="false">AF596</f>
        <v>5355.7</v>
      </c>
      <c r="AG595" s="32" t="n">
        <f aca="false">AG596</f>
        <v>0</v>
      </c>
      <c r="AH595" s="32" t="n">
        <f aca="false">AH596</f>
        <v>5355.7</v>
      </c>
      <c r="AI595" s="32" t="n">
        <f aca="false">AI596</f>
        <v>-5355.7</v>
      </c>
      <c r="AJ595" s="32" t="n">
        <f aca="false">AJ596</f>
        <v>0</v>
      </c>
      <c r="AK595" s="32" t="n">
        <f aca="false">AK596</f>
        <v>0</v>
      </c>
      <c r="AL595" s="32" t="n">
        <f aca="false">AL596</f>
        <v>0</v>
      </c>
      <c r="AM595" s="32" t="n">
        <f aca="false">AM596</f>
        <v>0</v>
      </c>
      <c r="AN595" s="32" t="n">
        <f aca="false">AN596</f>
        <v>0</v>
      </c>
      <c r="AO595" s="32" t="n">
        <f aca="false">AO596</f>
        <v>0</v>
      </c>
      <c r="AP595" s="32" t="n">
        <f aca="false">AP596</f>
        <v>0</v>
      </c>
      <c r="AQ595" s="32" t="n">
        <f aca="false">AQ596</f>
        <v>0</v>
      </c>
    </row>
    <row r="596" customFormat="false" ht="24.75" hidden="true" customHeight="true" outlineLevel="0" collapsed="false">
      <c r="A596" s="30"/>
      <c r="B596" s="30"/>
      <c r="C596" s="30"/>
      <c r="D596" s="30" t="s">
        <v>41</v>
      </c>
      <c r="E596" s="33" t="s">
        <v>42</v>
      </c>
      <c r="F596" s="32" t="n">
        <v>6612</v>
      </c>
      <c r="G596" s="32" t="n">
        <v>3051.562</v>
      </c>
      <c r="H596" s="32" t="n">
        <f aca="false">SUM(F596:G596)</f>
        <v>9663.562</v>
      </c>
      <c r="I596" s="32" t="n">
        <v>-9663.6</v>
      </c>
      <c r="J596" s="32" t="n">
        <f aca="false">SUM(H596:I596)</f>
        <v>-0.0380000000004657</v>
      </c>
      <c r="K596" s="32"/>
      <c r="L596" s="32" t="n">
        <f aca="false">SUM(J596:K596)</f>
        <v>-0.0380000000004657</v>
      </c>
      <c r="M596" s="32"/>
      <c r="N596" s="32"/>
      <c r="O596" s="32"/>
      <c r="P596" s="32" t="n">
        <f aca="false">SUM(L596:O596)</f>
        <v>-0.0380000000004657</v>
      </c>
      <c r="Q596" s="32"/>
      <c r="R596" s="32" t="n">
        <f aca="false">SUM(P596:Q596)</f>
        <v>-0.0380000000004657</v>
      </c>
      <c r="S596" s="32"/>
      <c r="T596" s="32" t="n">
        <f aca="false">SUM(R596:S596)</f>
        <v>-0.0380000000004657</v>
      </c>
      <c r="U596" s="32" t="n">
        <v>5950.8</v>
      </c>
      <c r="V596" s="32"/>
      <c r="W596" s="32" t="n">
        <f aca="false">SUM(U596:V596)</f>
        <v>5950.8</v>
      </c>
      <c r="X596" s="32" t="n">
        <v>-5950.8</v>
      </c>
      <c r="Y596" s="32" t="n">
        <f aca="false">SUM(W596:X596)</f>
        <v>0</v>
      </c>
      <c r="Z596" s="32"/>
      <c r="AA596" s="32" t="n">
        <f aca="false">SUM(Y596:Z596)</f>
        <v>0</v>
      </c>
      <c r="AB596" s="32"/>
      <c r="AC596" s="32" t="n">
        <f aca="false">SUM(AA596:AB596)</f>
        <v>0</v>
      </c>
      <c r="AD596" s="32"/>
      <c r="AE596" s="32" t="n">
        <f aca="false">SUM(AC596:AD596)</f>
        <v>0</v>
      </c>
      <c r="AF596" s="32" t="n">
        <v>5355.7</v>
      </c>
      <c r="AG596" s="32"/>
      <c r="AH596" s="32" t="n">
        <f aca="false">SUM(AF596:AG596)</f>
        <v>5355.7</v>
      </c>
      <c r="AI596" s="32" t="n">
        <v>-5355.7</v>
      </c>
      <c r="AJ596" s="32" t="n">
        <f aca="false">SUM(AH596:AI596)</f>
        <v>0</v>
      </c>
      <c r="AK596" s="32"/>
      <c r="AL596" s="32" t="n">
        <f aca="false">SUM(AJ596:AK596)</f>
        <v>0</v>
      </c>
      <c r="AM596" s="32"/>
      <c r="AN596" s="32"/>
      <c r="AO596" s="32" t="n">
        <f aca="false">SUM(AL596:AN596)</f>
        <v>0</v>
      </c>
      <c r="AP596" s="32"/>
      <c r="AQ596" s="32" t="n">
        <f aca="false">SUM(AO596:AP596)</f>
        <v>0</v>
      </c>
    </row>
    <row r="597" customFormat="false" ht="18.75" hidden="true" customHeight="true" outlineLevel="0" collapsed="false">
      <c r="A597" s="30"/>
      <c r="B597" s="48" t="s">
        <v>809</v>
      </c>
      <c r="C597" s="48"/>
      <c r="D597" s="48"/>
      <c r="E597" s="83" t="s">
        <v>810</v>
      </c>
      <c r="F597" s="29" t="n">
        <f aca="false">F618+F598</f>
        <v>5200</v>
      </c>
      <c r="G597" s="29" t="n">
        <f aca="false">G618+G598</f>
        <v>193.12226</v>
      </c>
      <c r="H597" s="29" t="n">
        <f aca="false">H618+H598</f>
        <v>5393.12226</v>
      </c>
      <c r="I597" s="29" t="n">
        <f aca="false">I618+I598</f>
        <v>0</v>
      </c>
      <c r="J597" s="29" t="n">
        <f aca="false">J618+J598</f>
        <v>5393.12226</v>
      </c>
      <c r="K597" s="29" t="n">
        <f aca="false">K618+K598</f>
        <v>-4950</v>
      </c>
      <c r="L597" s="29" t="n">
        <f aca="false">L618+L598</f>
        <v>443.12226</v>
      </c>
      <c r="M597" s="29" t="n">
        <f aca="false">M618+M598</f>
        <v>1738.1003</v>
      </c>
      <c r="N597" s="29" t="n">
        <f aca="false">N618+N598</f>
        <v>0</v>
      </c>
      <c r="O597" s="29" t="n">
        <f aca="false">O618+O598</f>
        <v>200</v>
      </c>
      <c r="P597" s="29" t="n">
        <f aca="false">P618+P598</f>
        <v>2381.22256</v>
      </c>
      <c r="Q597" s="29" t="n">
        <f aca="false">Q618+Q598</f>
        <v>0</v>
      </c>
      <c r="R597" s="29" t="n">
        <f aca="false">R618+R598</f>
        <v>2381.22256</v>
      </c>
      <c r="S597" s="29" t="n">
        <f aca="false">S618+S598</f>
        <v>0</v>
      </c>
      <c r="T597" s="29" t="n">
        <f aca="false">T618+T598</f>
        <v>2381.22256</v>
      </c>
      <c r="U597" s="29" t="n">
        <f aca="false">U618+U598</f>
        <v>250</v>
      </c>
      <c r="V597" s="29" t="n">
        <f aca="false">V618+V598</f>
        <v>0</v>
      </c>
      <c r="W597" s="29" t="n">
        <f aca="false">W618+W598</f>
        <v>250</v>
      </c>
      <c r="X597" s="29" t="n">
        <f aca="false">X618+X598</f>
        <v>0</v>
      </c>
      <c r="Y597" s="29" t="n">
        <f aca="false">Y618+Y598</f>
        <v>250</v>
      </c>
      <c r="Z597" s="29" t="n">
        <f aca="false">Z618+Z598</f>
        <v>0</v>
      </c>
      <c r="AA597" s="29" t="n">
        <f aca="false">AA618+AA598</f>
        <v>250</v>
      </c>
      <c r="AB597" s="29" t="n">
        <f aca="false">AB618+AB598</f>
        <v>0</v>
      </c>
      <c r="AC597" s="29" t="n">
        <f aca="false">AC618+AC598</f>
        <v>250</v>
      </c>
      <c r="AD597" s="29" t="n">
        <f aca="false">AD618+AD598</f>
        <v>0</v>
      </c>
      <c r="AE597" s="29" t="n">
        <f aca="false">AE618+AE598</f>
        <v>250</v>
      </c>
      <c r="AF597" s="29" t="n">
        <f aca="false">AF618+AF598</f>
        <v>150</v>
      </c>
      <c r="AG597" s="29" t="n">
        <f aca="false">AG618+AG598</f>
        <v>0</v>
      </c>
      <c r="AH597" s="29" t="n">
        <f aca="false">AH618+AH598</f>
        <v>150</v>
      </c>
      <c r="AI597" s="29" t="n">
        <f aca="false">AI618+AI598</f>
        <v>0</v>
      </c>
      <c r="AJ597" s="29" t="n">
        <f aca="false">AJ618+AJ598</f>
        <v>150</v>
      </c>
      <c r="AK597" s="29" t="n">
        <f aca="false">AK618+AK598</f>
        <v>0</v>
      </c>
      <c r="AL597" s="29" t="n">
        <f aca="false">AL618+AL598</f>
        <v>150</v>
      </c>
      <c r="AM597" s="29" t="n">
        <f aca="false">AM618+AM598</f>
        <v>0</v>
      </c>
      <c r="AN597" s="29" t="n">
        <f aca="false">AN618+AN598</f>
        <v>0</v>
      </c>
      <c r="AO597" s="29" t="n">
        <f aca="false">AO618+AO598</f>
        <v>150</v>
      </c>
      <c r="AP597" s="29" t="n">
        <f aca="false">AP618+AP598</f>
        <v>0</v>
      </c>
      <c r="AQ597" s="29" t="n">
        <f aca="false">AQ618+AQ598</f>
        <v>150</v>
      </c>
    </row>
    <row r="598" customFormat="false" ht="18.75" hidden="true" customHeight="true" outlineLevel="0" collapsed="false">
      <c r="A598" s="30"/>
      <c r="B598" s="48" t="s">
        <v>811</v>
      </c>
      <c r="C598" s="48"/>
      <c r="D598" s="48"/>
      <c r="E598" s="83" t="s">
        <v>812</v>
      </c>
      <c r="F598" s="29" t="n">
        <f aca="false">F599</f>
        <v>4950</v>
      </c>
      <c r="G598" s="29" t="n">
        <f aca="false">G599+G609</f>
        <v>193.12226</v>
      </c>
      <c r="H598" s="29" t="n">
        <f aca="false">H599+H609</f>
        <v>5143.12226</v>
      </c>
      <c r="I598" s="29" t="n">
        <f aca="false">I599+I609</f>
        <v>0</v>
      </c>
      <c r="J598" s="29" t="n">
        <f aca="false">J599+J609</f>
        <v>5143.12226</v>
      </c>
      <c r="K598" s="29" t="n">
        <f aca="false">K599+K609</f>
        <v>-4950</v>
      </c>
      <c r="L598" s="29" t="n">
        <f aca="false">L599+L609</f>
        <v>193.12226</v>
      </c>
      <c r="M598" s="29" t="n">
        <f aca="false">M599+M609</f>
        <v>1738.1003</v>
      </c>
      <c r="N598" s="29" t="n">
        <f aca="false">N599+N609</f>
        <v>0</v>
      </c>
      <c r="O598" s="29" t="n">
        <f aca="false">O599+O609</f>
        <v>200</v>
      </c>
      <c r="P598" s="29" t="n">
        <f aca="false">P599+P609</f>
        <v>2131.22256</v>
      </c>
      <c r="Q598" s="29" t="n">
        <f aca="false">Q599+Q609</f>
        <v>0</v>
      </c>
      <c r="R598" s="29" t="n">
        <f aca="false">R599+R609</f>
        <v>2131.22256</v>
      </c>
      <c r="S598" s="29" t="n">
        <f aca="false">S599+S609</f>
        <v>0</v>
      </c>
      <c r="T598" s="29" t="n">
        <f aca="false">T599+T609</f>
        <v>2131.22256</v>
      </c>
      <c r="U598" s="29" t="n">
        <f aca="false">U599+U609</f>
        <v>0</v>
      </c>
      <c r="V598" s="29" t="n">
        <f aca="false">V599+V609</f>
        <v>0</v>
      </c>
      <c r="W598" s="29" t="n">
        <f aca="false">W599+W609</f>
        <v>0</v>
      </c>
      <c r="X598" s="29" t="n">
        <f aca="false">X599+X609</f>
        <v>0</v>
      </c>
      <c r="Y598" s="29" t="n">
        <f aca="false">Y599+Y609</f>
        <v>0</v>
      </c>
      <c r="Z598" s="29" t="n">
        <f aca="false">Z599+Z609</f>
        <v>0</v>
      </c>
      <c r="AA598" s="29" t="n">
        <f aca="false">AA599+AA609</f>
        <v>0</v>
      </c>
      <c r="AB598" s="29" t="n">
        <f aca="false">AB599+AB609</f>
        <v>0</v>
      </c>
      <c r="AC598" s="29" t="n">
        <f aca="false">AC599+AC609</f>
        <v>0</v>
      </c>
      <c r="AD598" s="29" t="n">
        <f aca="false">AD599+AD609</f>
        <v>0</v>
      </c>
      <c r="AE598" s="29" t="n">
        <f aca="false">AE599+AE609</f>
        <v>0</v>
      </c>
      <c r="AF598" s="29" t="n">
        <f aca="false">AF599+AF609</f>
        <v>0</v>
      </c>
      <c r="AG598" s="29" t="n">
        <f aca="false">AG599+AG609</f>
        <v>0</v>
      </c>
      <c r="AH598" s="29" t="n">
        <f aca="false">AH599+AH609</f>
        <v>0</v>
      </c>
      <c r="AI598" s="29" t="n">
        <f aca="false">AI599+AI609</f>
        <v>0</v>
      </c>
      <c r="AJ598" s="29" t="n">
        <f aca="false">AJ599+AJ609</f>
        <v>0</v>
      </c>
      <c r="AK598" s="29" t="n">
        <f aca="false">AK599+AK609</f>
        <v>0</v>
      </c>
      <c r="AL598" s="29" t="n">
        <f aca="false">AL599+AL609</f>
        <v>0</v>
      </c>
      <c r="AM598" s="29" t="n">
        <f aca="false">AM599+AM609</f>
        <v>0</v>
      </c>
      <c r="AN598" s="29" t="n">
        <f aca="false">AN599+AN609</f>
        <v>0</v>
      </c>
      <c r="AO598" s="29" t="n">
        <f aca="false">AO599+AO609</f>
        <v>0</v>
      </c>
      <c r="AP598" s="29" t="n">
        <f aca="false">AP599+AP609</f>
        <v>0</v>
      </c>
      <c r="AQ598" s="29" t="n">
        <f aca="false">AQ599+AQ609</f>
        <v>0</v>
      </c>
    </row>
    <row r="599" customFormat="false" ht="18.75" hidden="true" customHeight="true" outlineLevel="0" collapsed="false">
      <c r="A599" s="30"/>
      <c r="B599" s="27"/>
      <c r="C599" s="27" t="s">
        <v>115</v>
      </c>
      <c r="D599" s="27"/>
      <c r="E599" s="28" t="s">
        <v>116</v>
      </c>
      <c r="F599" s="29" t="n">
        <f aca="false">F600</f>
        <v>4950</v>
      </c>
      <c r="G599" s="29" t="n">
        <f aca="false">G600</f>
        <v>0</v>
      </c>
      <c r="H599" s="29" t="n">
        <f aca="false">H600</f>
        <v>4950</v>
      </c>
      <c r="I599" s="29" t="n">
        <f aca="false">I600</f>
        <v>0</v>
      </c>
      <c r="J599" s="29" t="n">
        <f aca="false">J600</f>
        <v>4950</v>
      </c>
      <c r="K599" s="29" t="n">
        <f aca="false">K600</f>
        <v>-4950</v>
      </c>
      <c r="L599" s="29" t="n">
        <f aca="false">L600</f>
        <v>0</v>
      </c>
      <c r="M599" s="29" t="n">
        <f aca="false">M600</f>
        <v>0</v>
      </c>
      <c r="N599" s="29" t="n">
        <f aca="false">N600</f>
        <v>0</v>
      </c>
      <c r="O599" s="29" t="n">
        <f aca="false">O600+O605</f>
        <v>200</v>
      </c>
      <c r="P599" s="29" t="n">
        <f aca="false">P600+P605</f>
        <v>200</v>
      </c>
      <c r="Q599" s="29" t="n">
        <f aca="false">Q600+Q605</f>
        <v>0</v>
      </c>
      <c r="R599" s="29" t="n">
        <f aca="false">R600+R605</f>
        <v>200</v>
      </c>
      <c r="S599" s="29" t="n">
        <f aca="false">S600+S605</f>
        <v>0</v>
      </c>
      <c r="T599" s="29" t="n">
        <f aca="false">T600+T605</f>
        <v>200</v>
      </c>
      <c r="U599" s="29" t="n">
        <f aca="false">U600</f>
        <v>0</v>
      </c>
      <c r="V599" s="29" t="n">
        <f aca="false">V600</f>
        <v>0</v>
      </c>
      <c r="W599" s="29" t="n">
        <f aca="false">W600</f>
        <v>0</v>
      </c>
      <c r="X599" s="29" t="n">
        <f aca="false">X600</f>
        <v>0</v>
      </c>
      <c r="Y599" s="29" t="n">
        <f aca="false">Y600</f>
        <v>0</v>
      </c>
      <c r="Z599" s="29" t="n">
        <f aca="false">Z600</f>
        <v>0</v>
      </c>
      <c r="AA599" s="29" t="n">
        <f aca="false">AA600</f>
        <v>0</v>
      </c>
      <c r="AB599" s="29" t="n">
        <f aca="false">AB600</f>
        <v>0</v>
      </c>
      <c r="AC599" s="29" t="n">
        <f aca="false">AC600</f>
        <v>0</v>
      </c>
      <c r="AD599" s="29" t="n">
        <f aca="false">AD600</f>
        <v>0</v>
      </c>
      <c r="AE599" s="29" t="n">
        <f aca="false">AE600</f>
        <v>0</v>
      </c>
      <c r="AF599" s="29" t="n">
        <f aca="false">AF600</f>
        <v>0</v>
      </c>
      <c r="AG599" s="29" t="n">
        <f aca="false">AG600</f>
        <v>0</v>
      </c>
      <c r="AH599" s="29" t="n">
        <f aca="false">AH600</f>
        <v>0</v>
      </c>
      <c r="AI599" s="29" t="n">
        <f aca="false">AI600</f>
        <v>0</v>
      </c>
      <c r="AJ599" s="29" t="n">
        <f aca="false">AJ600</f>
        <v>0</v>
      </c>
      <c r="AK599" s="29" t="n">
        <f aca="false">AK600</f>
        <v>0</v>
      </c>
      <c r="AL599" s="29" t="n">
        <f aca="false">AL600</f>
        <v>0</v>
      </c>
      <c r="AM599" s="29" t="n">
        <f aca="false">AM600</f>
        <v>0</v>
      </c>
      <c r="AN599" s="29" t="n">
        <f aca="false">AN600</f>
        <v>0</v>
      </c>
      <c r="AO599" s="29" t="n">
        <f aca="false">AO600</f>
        <v>0</v>
      </c>
      <c r="AP599" s="29" t="n">
        <f aca="false">AP600</f>
        <v>0</v>
      </c>
      <c r="AQ599" s="29" t="n">
        <f aca="false">AQ600</f>
        <v>0</v>
      </c>
    </row>
    <row r="600" customFormat="false" ht="18.75" hidden="true" customHeight="true" outlineLevel="0" collapsed="false">
      <c r="A600" s="30"/>
      <c r="B600" s="27"/>
      <c r="C600" s="48" t="s">
        <v>117</v>
      </c>
      <c r="D600" s="55"/>
      <c r="E600" s="49" t="s">
        <v>118</v>
      </c>
      <c r="F600" s="29" t="n">
        <f aca="false">F601</f>
        <v>4950</v>
      </c>
      <c r="G600" s="29" t="n">
        <f aca="false">G601</f>
        <v>0</v>
      </c>
      <c r="H600" s="29" t="n">
        <f aca="false">H601</f>
        <v>4950</v>
      </c>
      <c r="I600" s="29" t="n">
        <f aca="false">I601</f>
        <v>0</v>
      </c>
      <c r="J600" s="29" t="n">
        <f aca="false">J601</f>
        <v>4950</v>
      </c>
      <c r="K600" s="29" t="n">
        <f aca="false">K601</f>
        <v>-4950</v>
      </c>
      <c r="L600" s="29" t="n">
        <f aca="false">L601</f>
        <v>0</v>
      </c>
      <c r="M600" s="29" t="n">
        <f aca="false">M601</f>
        <v>0</v>
      </c>
      <c r="N600" s="29" t="n">
        <f aca="false">N601</f>
        <v>0</v>
      </c>
      <c r="O600" s="29" t="n">
        <f aca="false">O601</f>
        <v>0</v>
      </c>
      <c r="P600" s="29" t="n">
        <f aca="false">P601</f>
        <v>0</v>
      </c>
      <c r="Q600" s="29" t="n">
        <f aca="false">Q601</f>
        <v>0</v>
      </c>
      <c r="R600" s="29" t="n">
        <f aca="false">R601</f>
        <v>0</v>
      </c>
      <c r="S600" s="29" t="n">
        <f aca="false">S601</f>
        <v>0</v>
      </c>
      <c r="T600" s="29" t="n">
        <f aca="false">T601</f>
        <v>0</v>
      </c>
      <c r="U600" s="29"/>
      <c r="V600" s="29" t="n">
        <f aca="false">V601</f>
        <v>0</v>
      </c>
      <c r="W600" s="29" t="n">
        <f aca="false">W601</f>
        <v>0</v>
      </c>
      <c r="X600" s="29" t="n">
        <f aca="false">X601</f>
        <v>0</v>
      </c>
      <c r="Y600" s="29" t="n">
        <f aca="false">Y601</f>
        <v>0</v>
      </c>
      <c r="Z600" s="29" t="n">
        <f aca="false">Z601</f>
        <v>0</v>
      </c>
      <c r="AA600" s="29" t="n">
        <f aca="false">AA601</f>
        <v>0</v>
      </c>
      <c r="AB600" s="29" t="n">
        <f aca="false">AB601</f>
        <v>0</v>
      </c>
      <c r="AC600" s="29" t="n">
        <f aca="false">AC601</f>
        <v>0</v>
      </c>
      <c r="AD600" s="29" t="n">
        <f aca="false">AD601</f>
        <v>0</v>
      </c>
      <c r="AE600" s="29" t="n">
        <f aca="false">AE601</f>
        <v>0</v>
      </c>
      <c r="AF600" s="29"/>
      <c r="AG600" s="29" t="n">
        <f aca="false">AG601</f>
        <v>0</v>
      </c>
      <c r="AH600" s="29" t="n">
        <f aca="false">AH601</f>
        <v>0</v>
      </c>
      <c r="AI600" s="29" t="n">
        <f aca="false">AI601</f>
        <v>0</v>
      </c>
      <c r="AJ600" s="29" t="n">
        <f aca="false">AJ601</f>
        <v>0</v>
      </c>
      <c r="AK600" s="29" t="n">
        <f aca="false">AK601</f>
        <v>0</v>
      </c>
      <c r="AL600" s="29" t="n">
        <f aca="false">AL601</f>
        <v>0</v>
      </c>
      <c r="AM600" s="29" t="n">
        <f aca="false">AM601</f>
        <v>0</v>
      </c>
      <c r="AN600" s="29" t="n">
        <f aca="false">AN601</f>
        <v>0</v>
      </c>
      <c r="AO600" s="29" t="n">
        <f aca="false">AO601</f>
        <v>0</v>
      </c>
      <c r="AP600" s="29" t="n">
        <f aca="false">AP601</f>
        <v>0</v>
      </c>
      <c r="AQ600" s="29" t="n">
        <f aca="false">AQ601</f>
        <v>0</v>
      </c>
    </row>
    <row r="601" customFormat="false" ht="18.75" hidden="true" customHeight="true" outlineLevel="0" collapsed="false">
      <c r="A601" s="30"/>
      <c r="B601" s="112"/>
      <c r="C601" s="48" t="s">
        <v>119</v>
      </c>
      <c r="D601" s="55"/>
      <c r="E601" s="49" t="s">
        <v>120</v>
      </c>
      <c r="F601" s="29" t="n">
        <f aca="false">F602</f>
        <v>4950</v>
      </c>
      <c r="G601" s="29" t="n">
        <f aca="false">G602</f>
        <v>0</v>
      </c>
      <c r="H601" s="29" t="n">
        <f aca="false">H602</f>
        <v>4950</v>
      </c>
      <c r="I601" s="29" t="n">
        <f aca="false">I602</f>
        <v>0</v>
      </c>
      <c r="J601" s="29" t="n">
        <f aca="false">J602</f>
        <v>4950</v>
      </c>
      <c r="K601" s="29" t="n">
        <f aca="false">K602</f>
        <v>-4950</v>
      </c>
      <c r="L601" s="29" t="n">
        <f aca="false">L602</f>
        <v>0</v>
      </c>
      <c r="M601" s="29" t="n">
        <f aca="false">M602</f>
        <v>0</v>
      </c>
      <c r="N601" s="29" t="n">
        <f aca="false">N602</f>
        <v>0</v>
      </c>
      <c r="O601" s="29" t="n">
        <f aca="false">O602</f>
        <v>0</v>
      </c>
      <c r="P601" s="29" t="n">
        <f aca="false">P602</f>
        <v>0</v>
      </c>
      <c r="Q601" s="29" t="n">
        <f aca="false">Q602</f>
        <v>0</v>
      </c>
      <c r="R601" s="29" t="n">
        <f aca="false">R602</f>
        <v>0</v>
      </c>
      <c r="S601" s="29" t="n">
        <f aca="false">S602</f>
        <v>0</v>
      </c>
      <c r="T601" s="29" t="n">
        <f aca="false">T602</f>
        <v>0</v>
      </c>
      <c r="U601" s="29"/>
      <c r="V601" s="29" t="n">
        <f aca="false">V602</f>
        <v>0</v>
      </c>
      <c r="W601" s="29" t="n">
        <f aca="false">W602</f>
        <v>0</v>
      </c>
      <c r="X601" s="29" t="n">
        <f aca="false">X602</f>
        <v>0</v>
      </c>
      <c r="Y601" s="29" t="n">
        <f aca="false">Y602</f>
        <v>0</v>
      </c>
      <c r="Z601" s="29" t="n">
        <f aca="false">Z602</f>
        <v>0</v>
      </c>
      <c r="AA601" s="29" t="n">
        <f aca="false">AA602</f>
        <v>0</v>
      </c>
      <c r="AB601" s="29" t="n">
        <f aca="false">AB602</f>
        <v>0</v>
      </c>
      <c r="AC601" s="29" t="n">
        <f aca="false">AC602</f>
        <v>0</v>
      </c>
      <c r="AD601" s="29" t="n">
        <f aca="false">AD602</f>
        <v>0</v>
      </c>
      <c r="AE601" s="29" t="n">
        <f aca="false">AE602</f>
        <v>0</v>
      </c>
      <c r="AF601" s="29"/>
      <c r="AG601" s="29" t="n">
        <f aca="false">AG602</f>
        <v>0</v>
      </c>
      <c r="AH601" s="29" t="n">
        <f aca="false">AH602</f>
        <v>0</v>
      </c>
      <c r="AI601" s="29" t="n">
        <f aca="false">AI602</f>
        <v>0</v>
      </c>
      <c r="AJ601" s="29" t="n">
        <f aca="false">AJ602</f>
        <v>0</v>
      </c>
      <c r="AK601" s="29" t="n">
        <f aca="false">AK602</f>
        <v>0</v>
      </c>
      <c r="AL601" s="29" t="n">
        <f aca="false">AL602</f>
        <v>0</v>
      </c>
      <c r="AM601" s="29" t="n">
        <f aca="false">AM602</f>
        <v>0</v>
      </c>
      <c r="AN601" s="29" t="n">
        <f aca="false">AN602</f>
        <v>0</v>
      </c>
      <c r="AO601" s="29" t="n">
        <f aca="false">AO602</f>
        <v>0</v>
      </c>
      <c r="AP601" s="29" t="n">
        <f aca="false">AP602</f>
        <v>0</v>
      </c>
      <c r="AQ601" s="29" t="n">
        <f aca="false">AQ602</f>
        <v>0</v>
      </c>
    </row>
    <row r="602" customFormat="false" ht="18.75" hidden="true" customHeight="true" outlineLevel="0" collapsed="false">
      <c r="A602" s="30"/>
      <c r="B602" s="27"/>
      <c r="C602" s="55" t="s">
        <v>123</v>
      </c>
      <c r="D602" s="30"/>
      <c r="E602" s="33" t="s">
        <v>124</v>
      </c>
      <c r="F602" s="32" t="n">
        <f aca="false">F603</f>
        <v>4950</v>
      </c>
      <c r="G602" s="32" t="n">
        <f aca="false">G603</f>
        <v>0</v>
      </c>
      <c r="H602" s="32" t="n">
        <f aca="false">H603</f>
        <v>4950</v>
      </c>
      <c r="I602" s="32" t="n">
        <f aca="false">I603+I604</f>
        <v>0</v>
      </c>
      <c r="J602" s="32" t="n">
        <f aca="false">J603+J604</f>
        <v>4950</v>
      </c>
      <c r="K602" s="32" t="n">
        <f aca="false">K603+K604</f>
        <v>-4950</v>
      </c>
      <c r="L602" s="32" t="n">
        <f aca="false">L603+L604</f>
        <v>0</v>
      </c>
      <c r="M602" s="32" t="n">
        <f aca="false">M603+M604</f>
        <v>0</v>
      </c>
      <c r="N602" s="32" t="n">
        <f aca="false">N603+N604</f>
        <v>0</v>
      </c>
      <c r="O602" s="32" t="n">
        <f aca="false">O603+O604</f>
        <v>0</v>
      </c>
      <c r="P602" s="32" t="n">
        <f aca="false">P603+P604</f>
        <v>0</v>
      </c>
      <c r="Q602" s="32" t="n">
        <f aca="false">Q603+Q604</f>
        <v>0</v>
      </c>
      <c r="R602" s="32" t="n">
        <f aca="false">R603+R604</f>
        <v>0</v>
      </c>
      <c r="S602" s="32" t="n">
        <f aca="false">S603+S604</f>
        <v>0</v>
      </c>
      <c r="T602" s="32" t="n">
        <f aca="false">T603+T604</f>
        <v>0</v>
      </c>
      <c r="U602" s="32"/>
      <c r="V602" s="32" t="n">
        <f aca="false">V603</f>
        <v>0</v>
      </c>
      <c r="W602" s="32" t="n">
        <f aca="false">W603</f>
        <v>0</v>
      </c>
      <c r="X602" s="32" t="n">
        <f aca="false">X603+X604</f>
        <v>0</v>
      </c>
      <c r="Y602" s="32" t="n">
        <f aca="false">Y603+Y604</f>
        <v>0</v>
      </c>
      <c r="Z602" s="32" t="n">
        <f aca="false">Z603+Z604</f>
        <v>0</v>
      </c>
      <c r="AA602" s="32" t="n">
        <f aca="false">AA603+AA604</f>
        <v>0</v>
      </c>
      <c r="AB602" s="32" t="n">
        <f aca="false">AB603+AB604</f>
        <v>0</v>
      </c>
      <c r="AC602" s="32" t="n">
        <f aca="false">AC603+AC604</f>
        <v>0</v>
      </c>
      <c r="AD602" s="32" t="n">
        <f aca="false">AD603+AD604</f>
        <v>0</v>
      </c>
      <c r="AE602" s="32" t="n">
        <f aca="false">AE603+AE604</f>
        <v>0</v>
      </c>
      <c r="AF602" s="32"/>
      <c r="AG602" s="32" t="n">
        <f aca="false">AG603</f>
        <v>0</v>
      </c>
      <c r="AH602" s="32" t="n">
        <f aca="false">AH603</f>
        <v>0</v>
      </c>
      <c r="AI602" s="32" t="n">
        <f aca="false">AI603+AI604</f>
        <v>0</v>
      </c>
      <c r="AJ602" s="32" t="n">
        <f aca="false">AJ603+AJ604</f>
        <v>0</v>
      </c>
      <c r="AK602" s="32" t="n">
        <f aca="false">AK603+AK604</f>
        <v>0</v>
      </c>
      <c r="AL602" s="32" t="n">
        <f aca="false">AL603+AL604</f>
        <v>0</v>
      </c>
      <c r="AM602" s="32" t="n">
        <f aca="false">AM603+AM604</f>
        <v>0</v>
      </c>
      <c r="AN602" s="32" t="n">
        <f aca="false">AN603+AN604</f>
        <v>0</v>
      </c>
      <c r="AO602" s="32" t="n">
        <f aca="false">AO603+AO604</f>
        <v>0</v>
      </c>
      <c r="AP602" s="32" t="n">
        <f aca="false">AP603+AP604</f>
        <v>0</v>
      </c>
      <c r="AQ602" s="32" t="n">
        <f aca="false">AQ603+AQ604</f>
        <v>0</v>
      </c>
    </row>
    <row r="603" customFormat="false" ht="18.75" hidden="true" customHeight="true" outlineLevel="0" collapsed="false">
      <c r="A603" s="30"/>
      <c r="B603" s="30"/>
      <c r="C603" s="30"/>
      <c r="D603" s="30" t="s">
        <v>53</v>
      </c>
      <c r="E603" s="33" t="s">
        <v>54</v>
      </c>
      <c r="F603" s="32" t="n">
        <v>4950</v>
      </c>
      <c r="G603" s="32"/>
      <c r="H603" s="32" t="n">
        <f aca="false">SUM(F603:G603)</f>
        <v>4950</v>
      </c>
      <c r="I603" s="32" t="n">
        <v>-4950</v>
      </c>
      <c r="J603" s="32" t="n">
        <f aca="false">SUM(H603:I603)</f>
        <v>0</v>
      </c>
      <c r="K603" s="32"/>
      <c r="L603" s="32" t="n">
        <f aca="false">SUM(J603:K603)</f>
        <v>0</v>
      </c>
      <c r="M603" s="32"/>
      <c r="N603" s="32"/>
      <c r="O603" s="32"/>
      <c r="P603" s="32" t="n">
        <f aca="false">SUM(L603:O603)</f>
        <v>0</v>
      </c>
      <c r="Q603" s="32"/>
      <c r="R603" s="32" t="n">
        <f aca="false">SUM(P603:Q603)</f>
        <v>0</v>
      </c>
      <c r="S603" s="32"/>
      <c r="T603" s="32" t="n">
        <f aca="false">SUM(R603:S603)</f>
        <v>0</v>
      </c>
      <c r="U603" s="32"/>
      <c r="V603" s="32"/>
      <c r="W603" s="32" t="n">
        <f aca="false">SUM(U603:V603)</f>
        <v>0</v>
      </c>
      <c r="X603" s="32"/>
      <c r="Y603" s="32" t="n">
        <f aca="false">SUM(W603:X603)</f>
        <v>0</v>
      </c>
      <c r="Z603" s="32"/>
      <c r="AA603" s="32" t="n">
        <f aca="false">SUM(Y603:Z603)</f>
        <v>0</v>
      </c>
      <c r="AB603" s="32"/>
      <c r="AC603" s="32" t="n">
        <f aca="false">SUM(AA603:AB603)</f>
        <v>0</v>
      </c>
      <c r="AD603" s="32"/>
      <c r="AE603" s="32" t="n">
        <f aca="false">SUM(AC603:AD603)</f>
        <v>0</v>
      </c>
      <c r="AF603" s="32"/>
      <c r="AG603" s="32"/>
      <c r="AH603" s="32" t="n">
        <f aca="false">SUM(AF603:AG603)</f>
        <v>0</v>
      </c>
      <c r="AI603" s="32"/>
      <c r="AJ603" s="32" t="n">
        <f aca="false">SUM(AH603:AI603)</f>
        <v>0</v>
      </c>
      <c r="AK603" s="32"/>
      <c r="AL603" s="32" t="n">
        <f aca="false">SUM(AJ603:AK603)</f>
        <v>0</v>
      </c>
      <c r="AM603" s="32"/>
      <c r="AN603" s="32"/>
      <c r="AO603" s="32" t="n">
        <f aca="false">SUM(AL603:AN603)</f>
        <v>0</v>
      </c>
      <c r="AP603" s="32"/>
      <c r="AQ603" s="32" t="n">
        <f aca="false">SUM(AO603:AP603)</f>
        <v>0</v>
      </c>
    </row>
    <row r="604" customFormat="false" ht="18.75" hidden="true" customHeight="true" outlineLevel="0" collapsed="false">
      <c r="A604" s="30"/>
      <c r="B604" s="30"/>
      <c r="C604" s="30"/>
      <c r="D604" s="30" t="s">
        <v>41</v>
      </c>
      <c r="E604" s="33" t="s">
        <v>42</v>
      </c>
      <c r="F604" s="32"/>
      <c r="G604" s="32"/>
      <c r="H604" s="32"/>
      <c r="I604" s="32" t="n">
        <v>4950</v>
      </c>
      <c r="J604" s="32" t="n">
        <f aca="false">SUM(H604:I604)</f>
        <v>4950</v>
      </c>
      <c r="K604" s="32" t="n">
        <v>-4950</v>
      </c>
      <c r="L604" s="32" t="n">
        <f aca="false">SUM(J604:K604)</f>
        <v>0</v>
      </c>
      <c r="M604" s="32"/>
      <c r="N604" s="32"/>
      <c r="O604" s="32"/>
      <c r="P604" s="32" t="n">
        <f aca="false">SUM(L604:O604)</f>
        <v>0</v>
      </c>
      <c r="Q604" s="32"/>
      <c r="R604" s="32" t="n">
        <f aca="false">SUM(P604:Q604)</f>
        <v>0</v>
      </c>
      <c r="S604" s="32"/>
      <c r="T604" s="32" t="n">
        <f aca="false">SUM(R604:S604)</f>
        <v>0</v>
      </c>
      <c r="U604" s="32"/>
      <c r="V604" s="32"/>
      <c r="W604" s="32"/>
      <c r="X604" s="32"/>
      <c r="Y604" s="32" t="n">
        <f aca="false">SUM(W604:X604)</f>
        <v>0</v>
      </c>
      <c r="Z604" s="32"/>
      <c r="AA604" s="32" t="n">
        <f aca="false">SUM(Y604:Z604)</f>
        <v>0</v>
      </c>
      <c r="AB604" s="32"/>
      <c r="AC604" s="32" t="n">
        <f aca="false">SUM(AA604:AB604)</f>
        <v>0</v>
      </c>
      <c r="AD604" s="32"/>
      <c r="AE604" s="32" t="n">
        <f aca="false">SUM(AC604:AD604)</f>
        <v>0</v>
      </c>
      <c r="AF604" s="32"/>
      <c r="AG604" s="32"/>
      <c r="AH604" s="32"/>
      <c r="AI604" s="32"/>
      <c r="AJ604" s="32" t="n">
        <f aca="false">SUM(AH604:AI604)</f>
        <v>0</v>
      </c>
      <c r="AK604" s="32"/>
      <c r="AL604" s="32" t="n">
        <f aca="false">SUM(AJ604:AK604)</f>
        <v>0</v>
      </c>
      <c r="AM604" s="32"/>
      <c r="AN604" s="32"/>
      <c r="AO604" s="32" t="n">
        <f aca="false">SUM(AL604:AN604)</f>
        <v>0</v>
      </c>
      <c r="AP604" s="32"/>
      <c r="AQ604" s="32" t="n">
        <f aca="false">SUM(AO604:AP604)</f>
        <v>0</v>
      </c>
    </row>
    <row r="605" customFormat="false" ht="18.75" hidden="true" customHeight="true" outlineLevel="0" collapsed="false">
      <c r="A605" s="30"/>
      <c r="B605" s="30"/>
      <c r="C605" s="27" t="s">
        <v>155</v>
      </c>
      <c r="D605" s="61"/>
      <c r="E605" s="62" t="s">
        <v>156</v>
      </c>
      <c r="F605" s="32"/>
      <c r="G605" s="32"/>
      <c r="H605" s="32"/>
      <c r="I605" s="32"/>
      <c r="J605" s="32"/>
      <c r="K605" s="32"/>
      <c r="L605" s="32"/>
      <c r="M605" s="29" t="n">
        <f aca="false">M606</f>
        <v>0</v>
      </c>
      <c r="N605" s="29" t="n">
        <f aca="false">N606</f>
        <v>0</v>
      </c>
      <c r="O605" s="29" t="n">
        <f aca="false">O606</f>
        <v>200</v>
      </c>
      <c r="P605" s="29" t="n">
        <f aca="false">P606</f>
        <v>200</v>
      </c>
      <c r="Q605" s="29" t="n">
        <f aca="false">Q606</f>
        <v>0</v>
      </c>
      <c r="R605" s="29" t="n">
        <f aca="false">R606</f>
        <v>200</v>
      </c>
      <c r="S605" s="29" t="n">
        <f aca="false">S606</f>
        <v>0</v>
      </c>
      <c r="T605" s="29" t="n">
        <f aca="false">T606</f>
        <v>200</v>
      </c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</row>
    <row r="606" customFormat="false" ht="18.75" hidden="true" customHeight="true" outlineLevel="0" collapsed="false">
      <c r="A606" s="30"/>
      <c r="B606" s="30"/>
      <c r="C606" s="27" t="s">
        <v>157</v>
      </c>
      <c r="D606" s="61"/>
      <c r="E606" s="63" t="s">
        <v>158</v>
      </c>
      <c r="F606" s="32"/>
      <c r="G606" s="32"/>
      <c r="H606" s="32"/>
      <c r="I606" s="32"/>
      <c r="J606" s="32"/>
      <c r="K606" s="32"/>
      <c r="L606" s="32"/>
      <c r="M606" s="29" t="n">
        <f aca="false">M607</f>
        <v>0</v>
      </c>
      <c r="N606" s="29" t="n">
        <f aca="false">N607</f>
        <v>0</v>
      </c>
      <c r="O606" s="29" t="n">
        <f aca="false">O607</f>
        <v>200</v>
      </c>
      <c r="P606" s="29" t="n">
        <f aca="false">P607</f>
        <v>200</v>
      </c>
      <c r="Q606" s="29" t="n">
        <f aca="false">Q607</f>
        <v>0</v>
      </c>
      <c r="R606" s="29" t="n">
        <f aca="false">R607</f>
        <v>200</v>
      </c>
      <c r="S606" s="29" t="n">
        <f aca="false">S607</f>
        <v>0</v>
      </c>
      <c r="T606" s="29" t="n">
        <f aca="false">T607</f>
        <v>200</v>
      </c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</row>
    <row r="607" customFormat="false" ht="18.75" hidden="true" customHeight="true" outlineLevel="0" collapsed="false">
      <c r="A607" s="30"/>
      <c r="B607" s="30"/>
      <c r="C607" s="30" t="s">
        <v>159</v>
      </c>
      <c r="D607" s="50"/>
      <c r="E607" s="113" t="s">
        <v>160</v>
      </c>
      <c r="F607" s="32"/>
      <c r="G607" s="32"/>
      <c r="H607" s="32"/>
      <c r="I607" s="32"/>
      <c r="J607" s="32"/>
      <c r="K607" s="32"/>
      <c r="L607" s="32"/>
      <c r="M607" s="32" t="n">
        <f aca="false">M608</f>
        <v>0</v>
      </c>
      <c r="N607" s="32" t="n">
        <f aca="false">N608</f>
        <v>0</v>
      </c>
      <c r="O607" s="32" t="n">
        <f aca="false">O608</f>
        <v>200</v>
      </c>
      <c r="P607" s="32" t="n">
        <f aca="false">P608</f>
        <v>200</v>
      </c>
      <c r="Q607" s="32" t="n">
        <f aca="false">Q608</f>
        <v>0</v>
      </c>
      <c r="R607" s="32" t="n">
        <f aca="false">R608</f>
        <v>200</v>
      </c>
      <c r="S607" s="32" t="n">
        <f aca="false">S608</f>
        <v>0</v>
      </c>
      <c r="T607" s="32" t="n">
        <f aca="false">T608</f>
        <v>200</v>
      </c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</row>
    <row r="608" customFormat="false" ht="18.75" hidden="true" customHeight="true" outlineLevel="0" collapsed="false">
      <c r="A608" s="30"/>
      <c r="B608" s="30"/>
      <c r="C608" s="39"/>
      <c r="D608" s="39" t="s">
        <v>41</v>
      </c>
      <c r="E608" s="38" t="s">
        <v>42</v>
      </c>
      <c r="F608" s="32"/>
      <c r="G608" s="32"/>
      <c r="H608" s="32"/>
      <c r="I608" s="32"/>
      <c r="J608" s="32"/>
      <c r="K608" s="32"/>
      <c r="L608" s="32"/>
      <c r="M608" s="32"/>
      <c r="N608" s="32"/>
      <c r="O608" s="32" t="n">
        <v>200</v>
      </c>
      <c r="P608" s="32" t="n">
        <f aca="false">SUM(L608:O608)</f>
        <v>200</v>
      </c>
      <c r="Q608" s="32"/>
      <c r="R608" s="32" t="n">
        <f aca="false">SUM(P608:Q608)</f>
        <v>200</v>
      </c>
      <c r="S608" s="32"/>
      <c r="T608" s="32" t="n">
        <f aca="false">SUM(R608:S608)</f>
        <v>200</v>
      </c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</row>
    <row r="609" customFormat="false" ht="18.75" hidden="true" customHeight="true" outlineLevel="0" collapsed="false">
      <c r="A609" s="30"/>
      <c r="B609" s="30"/>
      <c r="C609" s="27" t="s">
        <v>497</v>
      </c>
      <c r="D609" s="27"/>
      <c r="E609" s="28" t="s">
        <v>498</v>
      </c>
      <c r="F609" s="32"/>
      <c r="G609" s="29" t="n">
        <f aca="false">G610</f>
        <v>193.12226</v>
      </c>
      <c r="H609" s="29" t="n">
        <f aca="false">H610</f>
        <v>193.12226</v>
      </c>
      <c r="I609" s="29" t="n">
        <f aca="false">I610</f>
        <v>0</v>
      </c>
      <c r="J609" s="29" t="n">
        <f aca="false">J610</f>
        <v>193.12226</v>
      </c>
      <c r="K609" s="29" t="n">
        <f aca="false">K610</f>
        <v>0</v>
      </c>
      <c r="L609" s="29" t="n">
        <f aca="false">L610</f>
        <v>193.12226</v>
      </c>
      <c r="M609" s="29" t="n">
        <f aca="false">M610</f>
        <v>1738.1003</v>
      </c>
      <c r="N609" s="29" t="n">
        <f aca="false">N610</f>
        <v>0</v>
      </c>
      <c r="O609" s="29" t="n">
        <f aca="false">O610</f>
        <v>0</v>
      </c>
      <c r="P609" s="29" t="n">
        <f aca="false">P610</f>
        <v>1931.22256</v>
      </c>
      <c r="Q609" s="29" t="n">
        <f aca="false">Q610</f>
        <v>0</v>
      </c>
      <c r="R609" s="29" t="n">
        <f aca="false">R610</f>
        <v>1931.22256</v>
      </c>
      <c r="S609" s="29" t="n">
        <f aca="false">S610</f>
        <v>0</v>
      </c>
      <c r="T609" s="29" t="n">
        <f aca="false">T610</f>
        <v>1931.22256</v>
      </c>
      <c r="U609" s="29" t="n">
        <f aca="false">U610</f>
        <v>0</v>
      </c>
      <c r="V609" s="29" t="n">
        <f aca="false">V610</f>
        <v>0</v>
      </c>
      <c r="W609" s="29" t="n">
        <f aca="false">W610</f>
        <v>0</v>
      </c>
      <c r="X609" s="29" t="n">
        <f aca="false">X610</f>
        <v>0</v>
      </c>
      <c r="Y609" s="29" t="n">
        <f aca="false">Y610</f>
        <v>0</v>
      </c>
      <c r="Z609" s="29" t="n">
        <f aca="false">Z610</f>
        <v>0</v>
      </c>
      <c r="AA609" s="29" t="n">
        <f aca="false">AA610</f>
        <v>0</v>
      </c>
      <c r="AB609" s="29" t="n">
        <f aca="false">AB610</f>
        <v>0</v>
      </c>
      <c r="AC609" s="29" t="n">
        <f aca="false">AC610</f>
        <v>0</v>
      </c>
      <c r="AD609" s="29" t="n">
        <f aca="false">AD610</f>
        <v>0</v>
      </c>
      <c r="AE609" s="29" t="n">
        <f aca="false">AE610</f>
        <v>0</v>
      </c>
      <c r="AF609" s="29" t="n">
        <f aca="false">AF610</f>
        <v>0</v>
      </c>
      <c r="AG609" s="29" t="n">
        <f aca="false">AG610</f>
        <v>0</v>
      </c>
      <c r="AH609" s="29" t="n">
        <f aca="false">AH610</f>
        <v>0</v>
      </c>
      <c r="AI609" s="29" t="n">
        <f aca="false">AI610</f>
        <v>0</v>
      </c>
      <c r="AJ609" s="29" t="n">
        <f aca="false">AJ610</f>
        <v>0</v>
      </c>
      <c r="AK609" s="29" t="n">
        <f aca="false">AK610</f>
        <v>0</v>
      </c>
      <c r="AL609" s="29" t="n">
        <f aca="false">AL610</f>
        <v>0</v>
      </c>
      <c r="AM609" s="29" t="n">
        <f aca="false">AM610</f>
        <v>0</v>
      </c>
      <c r="AN609" s="29" t="n">
        <f aca="false">AN610</f>
        <v>0</v>
      </c>
      <c r="AO609" s="29" t="n">
        <f aca="false">AO610</f>
        <v>0</v>
      </c>
      <c r="AP609" s="29" t="n">
        <f aca="false">AP610</f>
        <v>0</v>
      </c>
      <c r="AQ609" s="29" t="n">
        <f aca="false">AQ610</f>
        <v>0</v>
      </c>
    </row>
    <row r="610" customFormat="false" ht="18.75" hidden="true" customHeight="true" outlineLevel="0" collapsed="false">
      <c r="A610" s="30"/>
      <c r="B610" s="30"/>
      <c r="C610" s="27" t="s">
        <v>499</v>
      </c>
      <c r="D610" s="27"/>
      <c r="E610" s="28" t="s">
        <v>500</v>
      </c>
      <c r="F610" s="32"/>
      <c r="G610" s="29" t="n">
        <f aca="false">G611</f>
        <v>193.12226</v>
      </c>
      <c r="H610" s="29" t="n">
        <f aca="false">H611</f>
        <v>193.12226</v>
      </c>
      <c r="I610" s="29" t="n">
        <f aca="false">I611</f>
        <v>0</v>
      </c>
      <c r="J610" s="29" t="n">
        <f aca="false">J611</f>
        <v>193.12226</v>
      </c>
      <c r="K610" s="29" t="n">
        <f aca="false">K611</f>
        <v>0</v>
      </c>
      <c r="L610" s="29" t="n">
        <f aca="false">L611</f>
        <v>193.12226</v>
      </c>
      <c r="M610" s="29" t="n">
        <f aca="false">M611</f>
        <v>1738.1003</v>
      </c>
      <c r="N610" s="29" t="n">
        <f aca="false">N611</f>
        <v>0</v>
      </c>
      <c r="O610" s="29" t="n">
        <f aca="false">O611</f>
        <v>0</v>
      </c>
      <c r="P610" s="29" t="n">
        <f aca="false">P611</f>
        <v>1931.22256</v>
      </c>
      <c r="Q610" s="29" t="n">
        <f aca="false">Q611</f>
        <v>0</v>
      </c>
      <c r="R610" s="29" t="n">
        <f aca="false">R611</f>
        <v>1931.22256</v>
      </c>
      <c r="S610" s="29" t="n">
        <f aca="false">S611</f>
        <v>0</v>
      </c>
      <c r="T610" s="29" t="n">
        <f aca="false">T611</f>
        <v>1931.22256</v>
      </c>
      <c r="U610" s="32"/>
      <c r="V610" s="29" t="n">
        <f aca="false">V611</f>
        <v>0</v>
      </c>
      <c r="W610" s="29" t="n">
        <f aca="false">W611</f>
        <v>0</v>
      </c>
      <c r="X610" s="29" t="n">
        <f aca="false">X611</f>
        <v>0</v>
      </c>
      <c r="Y610" s="29" t="n">
        <f aca="false">Y611</f>
        <v>0</v>
      </c>
      <c r="Z610" s="29" t="n">
        <f aca="false">Z611</f>
        <v>0</v>
      </c>
      <c r="AA610" s="29" t="n">
        <f aca="false">AA611</f>
        <v>0</v>
      </c>
      <c r="AB610" s="29" t="n">
        <f aca="false">AB611</f>
        <v>0</v>
      </c>
      <c r="AC610" s="29" t="n">
        <f aca="false">AC611</f>
        <v>0</v>
      </c>
      <c r="AD610" s="29" t="n">
        <f aca="false">AD611</f>
        <v>0</v>
      </c>
      <c r="AE610" s="29" t="n">
        <f aca="false">AE611</f>
        <v>0</v>
      </c>
      <c r="AF610" s="32"/>
      <c r="AG610" s="29" t="n">
        <f aca="false">AG611</f>
        <v>0</v>
      </c>
      <c r="AH610" s="29" t="n">
        <f aca="false">AH611</f>
        <v>0</v>
      </c>
      <c r="AI610" s="29" t="n">
        <f aca="false">AI611</f>
        <v>0</v>
      </c>
      <c r="AJ610" s="29" t="n">
        <f aca="false">AJ611</f>
        <v>0</v>
      </c>
      <c r="AK610" s="29" t="n">
        <f aca="false">AK611</f>
        <v>0</v>
      </c>
      <c r="AL610" s="29" t="n">
        <f aca="false">AL611</f>
        <v>0</v>
      </c>
      <c r="AM610" s="29" t="n">
        <f aca="false">AM611</f>
        <v>0</v>
      </c>
      <c r="AN610" s="29" t="n">
        <f aca="false">AN611</f>
        <v>0</v>
      </c>
      <c r="AO610" s="29" t="n">
        <f aca="false">AO611</f>
        <v>0</v>
      </c>
      <c r="AP610" s="29" t="n">
        <f aca="false">AP611</f>
        <v>0</v>
      </c>
      <c r="AQ610" s="29" t="n">
        <f aca="false">AQ611</f>
        <v>0</v>
      </c>
    </row>
    <row r="611" customFormat="false" ht="18.75" hidden="true" customHeight="true" outlineLevel="0" collapsed="false">
      <c r="A611" s="30"/>
      <c r="B611" s="30"/>
      <c r="C611" s="27" t="s">
        <v>501</v>
      </c>
      <c r="D611" s="27"/>
      <c r="E611" s="28" t="s">
        <v>502</v>
      </c>
      <c r="F611" s="32"/>
      <c r="G611" s="29" t="n">
        <f aca="false">G612+G614</f>
        <v>193.12226</v>
      </c>
      <c r="H611" s="29" t="n">
        <f aca="false">H612+H614</f>
        <v>193.12226</v>
      </c>
      <c r="I611" s="29" t="n">
        <f aca="false">I612+I614</f>
        <v>0</v>
      </c>
      <c r="J611" s="29" t="n">
        <f aca="false">J612+J614</f>
        <v>193.12226</v>
      </c>
      <c r="K611" s="29" t="n">
        <f aca="false">K612+K614</f>
        <v>0</v>
      </c>
      <c r="L611" s="29" t="n">
        <f aca="false">L612+L614</f>
        <v>193.12226</v>
      </c>
      <c r="M611" s="29" t="n">
        <f aca="false">M612+M614+M616</f>
        <v>1738.1003</v>
      </c>
      <c r="N611" s="29" t="n">
        <f aca="false">N612+N614+N616</f>
        <v>0</v>
      </c>
      <c r="O611" s="29" t="n">
        <f aca="false">O612+O614+O616</f>
        <v>0</v>
      </c>
      <c r="P611" s="29" t="n">
        <f aca="false">P612+P614+P616</f>
        <v>1931.22256</v>
      </c>
      <c r="Q611" s="29" t="n">
        <f aca="false">Q612+Q614+Q616</f>
        <v>0</v>
      </c>
      <c r="R611" s="29" t="n">
        <f aca="false">R612+R614+R616</f>
        <v>1931.22256</v>
      </c>
      <c r="S611" s="29" t="n">
        <f aca="false">S612+S614+S616</f>
        <v>0</v>
      </c>
      <c r="T611" s="29" t="n">
        <f aca="false">T612+T614+T616</f>
        <v>1931.22256</v>
      </c>
      <c r="U611" s="29" t="n">
        <f aca="false">U612+U614+U616</f>
        <v>0</v>
      </c>
      <c r="V611" s="29" t="n">
        <f aca="false">V612+V614+V616</f>
        <v>0</v>
      </c>
      <c r="W611" s="29" t="n">
        <f aca="false">W612+W614+W616</f>
        <v>0</v>
      </c>
      <c r="X611" s="29" t="n">
        <f aca="false">X612+X614+X616</f>
        <v>0</v>
      </c>
      <c r="Y611" s="29" t="n">
        <f aca="false">Y612+Y614+Y616</f>
        <v>0</v>
      </c>
      <c r="Z611" s="29" t="n">
        <f aca="false">Z612+Z614+Z616</f>
        <v>0</v>
      </c>
      <c r="AA611" s="29" t="n">
        <f aca="false">AA612+AA614+AA616</f>
        <v>0</v>
      </c>
      <c r="AB611" s="29" t="n">
        <f aca="false">AB612+AB614+AB616</f>
        <v>0</v>
      </c>
      <c r="AC611" s="29" t="n">
        <f aca="false">AC612+AC614+AC616</f>
        <v>0</v>
      </c>
      <c r="AD611" s="29" t="n">
        <f aca="false">AD612+AD614+AD616</f>
        <v>0</v>
      </c>
      <c r="AE611" s="29" t="n">
        <f aca="false">AE612+AE614+AE616</f>
        <v>0</v>
      </c>
      <c r="AF611" s="29" t="n">
        <f aca="false">AF612+AF614+AF616</f>
        <v>0</v>
      </c>
      <c r="AG611" s="29" t="n">
        <f aca="false">AG612+AG614+AG616</f>
        <v>0</v>
      </c>
      <c r="AH611" s="29" t="n">
        <f aca="false">AH612+AH614+AH616</f>
        <v>0</v>
      </c>
      <c r="AI611" s="29" t="n">
        <f aca="false">AI612+AI614+AI616</f>
        <v>0</v>
      </c>
      <c r="AJ611" s="29" t="n">
        <f aca="false">AJ612+AJ614+AJ616</f>
        <v>0</v>
      </c>
      <c r="AK611" s="29" t="n">
        <f aca="false">AK612+AK614+AK616</f>
        <v>0</v>
      </c>
      <c r="AL611" s="29" t="n">
        <f aca="false">AL612+AL614+AL616</f>
        <v>0</v>
      </c>
      <c r="AM611" s="29" t="n">
        <f aca="false">AM612+AM614+AM616</f>
        <v>0</v>
      </c>
      <c r="AN611" s="29" t="n">
        <f aca="false">AN612+AN614+AN616</f>
        <v>0</v>
      </c>
      <c r="AO611" s="29" t="n">
        <f aca="false">AO612+AO614+AO616</f>
        <v>0</v>
      </c>
      <c r="AP611" s="29" t="n">
        <f aca="false">AP612+AP614+AP616</f>
        <v>0</v>
      </c>
      <c r="AQ611" s="29" t="n">
        <f aca="false">AQ612+AQ614+AQ616</f>
        <v>0</v>
      </c>
    </row>
    <row r="612" customFormat="false" ht="18.75" hidden="true" customHeight="true" outlineLevel="0" collapsed="false">
      <c r="A612" s="30"/>
      <c r="B612" s="30"/>
      <c r="C612" s="30" t="s">
        <v>505</v>
      </c>
      <c r="D612" s="30"/>
      <c r="E612" s="33" t="s">
        <v>506</v>
      </c>
      <c r="F612" s="32"/>
      <c r="G612" s="34" t="n">
        <f aca="false">G613</f>
        <v>0.115</v>
      </c>
      <c r="H612" s="34" t="n">
        <f aca="false">H613</f>
        <v>0.115</v>
      </c>
      <c r="I612" s="34" t="n">
        <f aca="false">I613</f>
        <v>0</v>
      </c>
      <c r="J612" s="34" t="n">
        <f aca="false">J613</f>
        <v>0.115</v>
      </c>
      <c r="K612" s="34" t="n">
        <f aca="false">K613</f>
        <v>0</v>
      </c>
      <c r="L612" s="34" t="n">
        <f aca="false">L613</f>
        <v>0.115</v>
      </c>
      <c r="M612" s="34" t="n">
        <f aca="false">M613</f>
        <v>0</v>
      </c>
      <c r="N612" s="34" t="n">
        <f aca="false">N613</f>
        <v>0</v>
      </c>
      <c r="O612" s="34" t="n">
        <f aca="false">O613</f>
        <v>0</v>
      </c>
      <c r="P612" s="34" t="n">
        <f aca="false">P613</f>
        <v>0.115</v>
      </c>
      <c r="Q612" s="34" t="n">
        <f aca="false">Q613</f>
        <v>0</v>
      </c>
      <c r="R612" s="34" t="n">
        <f aca="false">R613</f>
        <v>0.115</v>
      </c>
      <c r="S612" s="34" t="n">
        <f aca="false">S613</f>
        <v>0</v>
      </c>
      <c r="T612" s="34" t="n">
        <f aca="false">T613</f>
        <v>0.115</v>
      </c>
      <c r="U612" s="32"/>
      <c r="V612" s="32" t="n">
        <f aca="false">V613</f>
        <v>0</v>
      </c>
      <c r="W612" s="32" t="n">
        <f aca="false">W613</f>
        <v>0</v>
      </c>
      <c r="X612" s="34" t="n">
        <f aca="false">X613</f>
        <v>0</v>
      </c>
      <c r="Y612" s="34" t="n">
        <f aca="false">Y613</f>
        <v>0</v>
      </c>
      <c r="Z612" s="34" t="n">
        <f aca="false">Z613</f>
        <v>0</v>
      </c>
      <c r="AA612" s="34" t="n">
        <f aca="false">AA613</f>
        <v>0</v>
      </c>
      <c r="AB612" s="34" t="n">
        <f aca="false">AB613</f>
        <v>0</v>
      </c>
      <c r="AC612" s="34" t="n">
        <f aca="false">AC613</f>
        <v>0</v>
      </c>
      <c r="AD612" s="34" t="n">
        <f aca="false">AD613</f>
        <v>0</v>
      </c>
      <c r="AE612" s="34" t="n">
        <f aca="false">AE613</f>
        <v>0</v>
      </c>
      <c r="AF612" s="32"/>
      <c r="AG612" s="32" t="n">
        <f aca="false">AG613</f>
        <v>0</v>
      </c>
      <c r="AH612" s="32" t="n">
        <f aca="false">AH613</f>
        <v>0</v>
      </c>
      <c r="AI612" s="34" t="n">
        <f aca="false">AI613</f>
        <v>0</v>
      </c>
      <c r="AJ612" s="34" t="n">
        <f aca="false">AJ613</f>
        <v>0</v>
      </c>
      <c r="AK612" s="34" t="n">
        <f aca="false">AK613</f>
        <v>0</v>
      </c>
      <c r="AL612" s="34" t="n">
        <f aca="false">AL613</f>
        <v>0</v>
      </c>
      <c r="AM612" s="34" t="n">
        <f aca="false">AM613</f>
        <v>0</v>
      </c>
      <c r="AN612" s="34" t="n">
        <f aca="false">AN613</f>
        <v>0</v>
      </c>
      <c r="AO612" s="34" t="n">
        <f aca="false">AO613</f>
        <v>0</v>
      </c>
      <c r="AP612" s="34" t="n">
        <f aca="false">AP613</f>
        <v>0</v>
      </c>
      <c r="AQ612" s="34" t="n">
        <f aca="false">AQ613</f>
        <v>0</v>
      </c>
    </row>
    <row r="613" customFormat="false" ht="18.75" hidden="true" customHeight="true" outlineLevel="0" collapsed="false">
      <c r="A613" s="30"/>
      <c r="B613" s="30"/>
      <c r="C613" s="30"/>
      <c r="D613" s="30" t="s">
        <v>41</v>
      </c>
      <c r="E613" s="33" t="s">
        <v>42</v>
      </c>
      <c r="F613" s="32"/>
      <c r="G613" s="34" t="n">
        <v>0.115</v>
      </c>
      <c r="H613" s="34" t="n">
        <f aca="false">SUM(F613:G613)</f>
        <v>0.115</v>
      </c>
      <c r="I613" s="34"/>
      <c r="J613" s="34" t="n">
        <f aca="false">SUM(H613:I613)</f>
        <v>0.115</v>
      </c>
      <c r="K613" s="34"/>
      <c r="L613" s="34" t="n">
        <f aca="false">SUM(J613:K613)</f>
        <v>0.115</v>
      </c>
      <c r="M613" s="34"/>
      <c r="N613" s="34"/>
      <c r="O613" s="34"/>
      <c r="P613" s="34" t="n">
        <f aca="false">SUM(L613:O613)</f>
        <v>0.115</v>
      </c>
      <c r="Q613" s="34"/>
      <c r="R613" s="34" t="n">
        <f aca="false">SUM(P613:Q613)</f>
        <v>0.115</v>
      </c>
      <c r="S613" s="34"/>
      <c r="T613" s="34" t="n">
        <f aca="false">SUM(R613:S613)</f>
        <v>0.115</v>
      </c>
      <c r="U613" s="32"/>
      <c r="V613" s="32"/>
      <c r="W613" s="32" t="n">
        <f aca="false">SUM(U613:V613)</f>
        <v>0</v>
      </c>
      <c r="X613" s="34"/>
      <c r="Y613" s="34" t="n">
        <f aca="false">SUM(W613:X613)</f>
        <v>0</v>
      </c>
      <c r="Z613" s="34"/>
      <c r="AA613" s="34" t="n">
        <f aca="false">SUM(Y613:Z613)</f>
        <v>0</v>
      </c>
      <c r="AB613" s="34"/>
      <c r="AC613" s="34" t="n">
        <f aca="false">SUM(AA613:AB613)</f>
        <v>0</v>
      </c>
      <c r="AD613" s="34"/>
      <c r="AE613" s="34" t="n">
        <f aca="false">SUM(AC613:AD613)</f>
        <v>0</v>
      </c>
      <c r="AF613" s="32"/>
      <c r="AG613" s="32"/>
      <c r="AH613" s="32" t="n">
        <f aca="false">SUM(AF613:AG613)</f>
        <v>0</v>
      </c>
      <c r="AI613" s="34"/>
      <c r="AJ613" s="34" t="n">
        <f aca="false">SUM(AH613:AI613)</f>
        <v>0</v>
      </c>
      <c r="AK613" s="34"/>
      <c r="AL613" s="34" t="n">
        <f aca="false">SUM(AJ613:AK613)</f>
        <v>0</v>
      </c>
      <c r="AM613" s="34"/>
      <c r="AN613" s="34"/>
      <c r="AO613" s="34" t="n">
        <f aca="false">SUM(AL613:AN613)</f>
        <v>0</v>
      </c>
      <c r="AP613" s="34"/>
      <c r="AQ613" s="34" t="n">
        <f aca="false">SUM(AO613:AP613)</f>
        <v>0</v>
      </c>
    </row>
    <row r="614" customFormat="false" ht="18.75" hidden="true" customHeight="true" outlineLevel="0" collapsed="false">
      <c r="A614" s="30"/>
      <c r="B614" s="30"/>
      <c r="C614" s="30" t="s">
        <v>505</v>
      </c>
      <c r="D614" s="30"/>
      <c r="E614" s="33" t="s">
        <v>813</v>
      </c>
      <c r="F614" s="32"/>
      <c r="G614" s="34" t="n">
        <f aca="false">G615</f>
        <v>193.00726</v>
      </c>
      <c r="H614" s="34" t="n">
        <f aca="false">H615</f>
        <v>193.00726</v>
      </c>
      <c r="I614" s="34" t="n">
        <f aca="false">I615</f>
        <v>0</v>
      </c>
      <c r="J614" s="34" t="n">
        <f aca="false">J615</f>
        <v>193.00726</v>
      </c>
      <c r="K614" s="34" t="n">
        <f aca="false">K615</f>
        <v>0</v>
      </c>
      <c r="L614" s="34" t="n">
        <f aca="false">L615</f>
        <v>193.00726</v>
      </c>
      <c r="M614" s="34" t="n">
        <f aca="false">M615</f>
        <v>0</v>
      </c>
      <c r="N614" s="34" t="n">
        <f aca="false">N615</f>
        <v>0</v>
      </c>
      <c r="O614" s="34" t="n">
        <f aca="false">O615</f>
        <v>0</v>
      </c>
      <c r="P614" s="34" t="n">
        <f aca="false">P615</f>
        <v>193.00726</v>
      </c>
      <c r="Q614" s="34" t="n">
        <f aca="false">Q615</f>
        <v>0</v>
      </c>
      <c r="R614" s="34" t="n">
        <f aca="false">R615</f>
        <v>193.00726</v>
      </c>
      <c r="S614" s="34" t="n">
        <f aca="false">S615</f>
        <v>0</v>
      </c>
      <c r="T614" s="34" t="n">
        <f aca="false">T615</f>
        <v>193.00726</v>
      </c>
      <c r="U614" s="32"/>
      <c r="V614" s="32" t="n">
        <f aca="false">V615</f>
        <v>0</v>
      </c>
      <c r="W614" s="32" t="n">
        <f aca="false">W615</f>
        <v>0</v>
      </c>
      <c r="X614" s="34" t="n">
        <f aca="false">X615</f>
        <v>0</v>
      </c>
      <c r="Y614" s="34" t="n">
        <f aca="false">Y615</f>
        <v>0</v>
      </c>
      <c r="Z614" s="34" t="n">
        <f aca="false">Z615</f>
        <v>0</v>
      </c>
      <c r="AA614" s="34" t="n">
        <f aca="false">AA615</f>
        <v>0</v>
      </c>
      <c r="AB614" s="34" t="n">
        <f aca="false">AB615</f>
        <v>0</v>
      </c>
      <c r="AC614" s="34" t="n">
        <f aca="false">AC615</f>
        <v>0</v>
      </c>
      <c r="AD614" s="34" t="n">
        <f aca="false">AD615</f>
        <v>0</v>
      </c>
      <c r="AE614" s="34" t="n">
        <f aca="false">AE615</f>
        <v>0</v>
      </c>
      <c r="AF614" s="32"/>
      <c r="AG614" s="32" t="n">
        <f aca="false">AG615</f>
        <v>0</v>
      </c>
      <c r="AH614" s="32" t="n">
        <f aca="false">AH615</f>
        <v>0</v>
      </c>
      <c r="AI614" s="34" t="n">
        <f aca="false">AI615</f>
        <v>0</v>
      </c>
      <c r="AJ614" s="34" t="n">
        <f aca="false">AJ615</f>
        <v>0</v>
      </c>
      <c r="AK614" s="34" t="n">
        <f aca="false">AK615</f>
        <v>0</v>
      </c>
      <c r="AL614" s="34" t="n">
        <f aca="false">AL615</f>
        <v>0</v>
      </c>
      <c r="AM614" s="34" t="n">
        <f aca="false">AM615</f>
        <v>0</v>
      </c>
      <c r="AN614" s="34" t="n">
        <f aca="false">AN615</f>
        <v>0</v>
      </c>
      <c r="AO614" s="34" t="n">
        <f aca="false">AO615</f>
        <v>0</v>
      </c>
      <c r="AP614" s="34" t="n">
        <f aca="false">AP615</f>
        <v>0</v>
      </c>
      <c r="AQ614" s="34" t="n">
        <f aca="false">AQ615</f>
        <v>0</v>
      </c>
    </row>
    <row r="615" customFormat="false" ht="18.75" hidden="true" customHeight="true" outlineLevel="0" collapsed="false">
      <c r="A615" s="30"/>
      <c r="B615" s="30"/>
      <c r="C615" s="30"/>
      <c r="D615" s="30" t="s">
        <v>41</v>
      </c>
      <c r="E615" s="33" t="s">
        <v>42</v>
      </c>
      <c r="F615" s="32"/>
      <c r="G615" s="34" t="n">
        <v>193.00726</v>
      </c>
      <c r="H615" s="34" t="n">
        <f aca="false">SUM(F615:G615)</f>
        <v>193.00726</v>
      </c>
      <c r="I615" s="34"/>
      <c r="J615" s="34" t="n">
        <f aca="false">SUM(H615:I615)</f>
        <v>193.00726</v>
      </c>
      <c r="K615" s="34"/>
      <c r="L615" s="34" t="n">
        <f aca="false">SUM(J615:K615)</f>
        <v>193.00726</v>
      </c>
      <c r="M615" s="34"/>
      <c r="N615" s="34"/>
      <c r="O615" s="34"/>
      <c r="P615" s="34" t="n">
        <f aca="false">SUM(L615:O615)</f>
        <v>193.00726</v>
      </c>
      <c r="Q615" s="34"/>
      <c r="R615" s="34" t="n">
        <f aca="false">SUM(P615:Q615)</f>
        <v>193.00726</v>
      </c>
      <c r="S615" s="34"/>
      <c r="T615" s="34" t="n">
        <f aca="false">SUM(R615:S615)</f>
        <v>193.00726</v>
      </c>
      <c r="U615" s="32"/>
      <c r="V615" s="32"/>
      <c r="W615" s="32" t="n">
        <f aca="false">SUM(U615:V615)</f>
        <v>0</v>
      </c>
      <c r="X615" s="34"/>
      <c r="Y615" s="34" t="n">
        <f aca="false">SUM(W615:X615)</f>
        <v>0</v>
      </c>
      <c r="Z615" s="34"/>
      <c r="AA615" s="34" t="n">
        <f aca="false">SUM(Y615:Z615)</f>
        <v>0</v>
      </c>
      <c r="AB615" s="34"/>
      <c r="AC615" s="34" t="n">
        <f aca="false">SUM(AA615:AB615)</f>
        <v>0</v>
      </c>
      <c r="AD615" s="34"/>
      <c r="AE615" s="34" t="n">
        <f aca="false">SUM(AC615:AD615)</f>
        <v>0</v>
      </c>
      <c r="AF615" s="32"/>
      <c r="AG615" s="32"/>
      <c r="AH615" s="32" t="n">
        <f aca="false">SUM(AF615:AG615)</f>
        <v>0</v>
      </c>
      <c r="AI615" s="34"/>
      <c r="AJ615" s="34" t="n">
        <f aca="false">SUM(AH615:AI615)</f>
        <v>0</v>
      </c>
      <c r="AK615" s="34"/>
      <c r="AL615" s="34" t="n">
        <f aca="false">SUM(AJ615:AK615)</f>
        <v>0</v>
      </c>
      <c r="AM615" s="34"/>
      <c r="AN615" s="34"/>
      <c r="AO615" s="34" t="n">
        <f aca="false">SUM(AL615:AN615)</f>
        <v>0</v>
      </c>
      <c r="AP615" s="34"/>
      <c r="AQ615" s="34" t="n">
        <f aca="false">SUM(AO615:AP615)</f>
        <v>0</v>
      </c>
    </row>
    <row r="616" customFormat="false" ht="18.75" hidden="true" customHeight="true" outlineLevel="0" collapsed="false">
      <c r="A616" s="30"/>
      <c r="B616" s="30"/>
      <c r="C616" s="40" t="s">
        <v>505</v>
      </c>
      <c r="D616" s="40"/>
      <c r="E616" s="41" t="s">
        <v>508</v>
      </c>
      <c r="F616" s="32"/>
      <c r="G616" s="34"/>
      <c r="H616" s="34"/>
      <c r="I616" s="34"/>
      <c r="J616" s="34"/>
      <c r="K616" s="34"/>
      <c r="L616" s="34"/>
      <c r="M616" s="74" t="n">
        <f aca="false">M617</f>
        <v>1738.1003</v>
      </c>
      <c r="N616" s="74" t="n">
        <f aca="false">N617</f>
        <v>0</v>
      </c>
      <c r="O616" s="74" t="n">
        <f aca="false">O617</f>
        <v>0</v>
      </c>
      <c r="P616" s="74" t="n">
        <f aca="false">P617</f>
        <v>1738.1003</v>
      </c>
      <c r="Q616" s="74" t="n">
        <f aca="false">Q617</f>
        <v>0</v>
      </c>
      <c r="R616" s="74" t="n">
        <f aca="false">R617</f>
        <v>1738.1003</v>
      </c>
      <c r="S616" s="74" t="n">
        <f aca="false">S617</f>
        <v>0</v>
      </c>
      <c r="T616" s="74" t="n">
        <f aca="false">T617</f>
        <v>1738.1003</v>
      </c>
      <c r="U616" s="32"/>
      <c r="V616" s="32"/>
      <c r="W616" s="32"/>
      <c r="X616" s="34"/>
      <c r="Y616" s="34"/>
      <c r="Z616" s="34"/>
      <c r="AA616" s="34"/>
      <c r="AB616" s="34"/>
      <c r="AC616" s="34"/>
      <c r="AD616" s="34"/>
      <c r="AE616" s="34"/>
      <c r="AF616" s="32"/>
      <c r="AG616" s="32"/>
      <c r="AH616" s="32"/>
      <c r="AI616" s="34"/>
      <c r="AJ616" s="34"/>
      <c r="AK616" s="34"/>
      <c r="AL616" s="34"/>
      <c r="AM616" s="34"/>
      <c r="AN616" s="34"/>
      <c r="AO616" s="34"/>
      <c r="AP616" s="34"/>
      <c r="AQ616" s="34"/>
    </row>
    <row r="617" customFormat="false" ht="18.75" hidden="true" customHeight="true" outlineLevel="0" collapsed="false">
      <c r="A617" s="30"/>
      <c r="B617" s="30"/>
      <c r="C617" s="40"/>
      <c r="D617" s="40" t="s">
        <v>41</v>
      </c>
      <c r="E617" s="41" t="s">
        <v>42</v>
      </c>
      <c r="F617" s="32"/>
      <c r="G617" s="34"/>
      <c r="H617" s="34"/>
      <c r="I617" s="34"/>
      <c r="J617" s="34"/>
      <c r="K617" s="34"/>
      <c r="L617" s="34"/>
      <c r="M617" s="74" t="n">
        <v>1738.1003</v>
      </c>
      <c r="N617" s="74"/>
      <c r="O617" s="74"/>
      <c r="P617" s="74" t="n">
        <f aca="false">SUM(L617:O617)</f>
        <v>1738.1003</v>
      </c>
      <c r="Q617" s="74"/>
      <c r="R617" s="74" t="n">
        <f aca="false">SUM(P617:Q617)</f>
        <v>1738.1003</v>
      </c>
      <c r="S617" s="74"/>
      <c r="T617" s="74" t="n">
        <f aca="false">SUM(R617:S617)</f>
        <v>1738.1003</v>
      </c>
      <c r="U617" s="32"/>
      <c r="V617" s="32"/>
      <c r="W617" s="32"/>
      <c r="X617" s="34"/>
      <c r="Y617" s="34"/>
      <c r="Z617" s="34"/>
      <c r="AA617" s="34"/>
      <c r="AB617" s="34"/>
      <c r="AC617" s="34"/>
      <c r="AD617" s="34"/>
      <c r="AE617" s="34"/>
      <c r="AF617" s="32"/>
      <c r="AG617" s="32"/>
      <c r="AH617" s="32"/>
      <c r="AI617" s="34"/>
      <c r="AJ617" s="34"/>
      <c r="AK617" s="34"/>
      <c r="AL617" s="34"/>
      <c r="AM617" s="34"/>
      <c r="AN617" s="34"/>
      <c r="AO617" s="34"/>
      <c r="AP617" s="34"/>
      <c r="AQ617" s="34"/>
    </row>
    <row r="618" customFormat="false" ht="18.75" hidden="true" customHeight="true" outlineLevel="0" collapsed="false">
      <c r="A618" s="30"/>
      <c r="B618" s="102" t="s">
        <v>814</v>
      </c>
      <c r="C618" s="48"/>
      <c r="D618" s="48"/>
      <c r="E618" s="83" t="s">
        <v>815</v>
      </c>
      <c r="F618" s="29" t="n">
        <f aca="false">F619</f>
        <v>250</v>
      </c>
      <c r="G618" s="29" t="n">
        <f aca="false">G619</f>
        <v>0</v>
      </c>
      <c r="H618" s="29" t="n">
        <f aca="false">H619</f>
        <v>250</v>
      </c>
      <c r="I618" s="29" t="n">
        <f aca="false">I619</f>
        <v>0</v>
      </c>
      <c r="J618" s="29" t="n">
        <f aca="false">J619</f>
        <v>250</v>
      </c>
      <c r="K618" s="29" t="n">
        <f aca="false">K619</f>
        <v>0</v>
      </c>
      <c r="L618" s="29" t="n">
        <f aca="false">L619</f>
        <v>250</v>
      </c>
      <c r="M618" s="29" t="n">
        <f aca="false">M619</f>
        <v>0</v>
      </c>
      <c r="N618" s="29" t="n">
        <f aca="false">N619</f>
        <v>0</v>
      </c>
      <c r="O618" s="29" t="n">
        <f aca="false">O619</f>
        <v>0</v>
      </c>
      <c r="P618" s="29" t="n">
        <f aca="false">P619</f>
        <v>250</v>
      </c>
      <c r="Q618" s="29" t="n">
        <f aca="false">Q619</f>
        <v>0</v>
      </c>
      <c r="R618" s="29" t="n">
        <f aca="false">R619</f>
        <v>250</v>
      </c>
      <c r="S618" s="29" t="n">
        <f aca="false">S619</f>
        <v>0</v>
      </c>
      <c r="T618" s="29" t="n">
        <f aca="false">T619</f>
        <v>250</v>
      </c>
      <c r="U618" s="29" t="n">
        <f aca="false">U619</f>
        <v>250</v>
      </c>
      <c r="V618" s="29" t="n">
        <f aca="false">V619</f>
        <v>0</v>
      </c>
      <c r="W618" s="29" t="n">
        <f aca="false">W619</f>
        <v>250</v>
      </c>
      <c r="X618" s="29" t="n">
        <f aca="false">X619</f>
        <v>0</v>
      </c>
      <c r="Y618" s="29" t="n">
        <f aca="false">Y619</f>
        <v>250</v>
      </c>
      <c r="Z618" s="29" t="n">
        <f aca="false">Z619</f>
        <v>0</v>
      </c>
      <c r="AA618" s="29" t="n">
        <f aca="false">AA619</f>
        <v>250</v>
      </c>
      <c r="AB618" s="29" t="n">
        <f aca="false">AB619</f>
        <v>0</v>
      </c>
      <c r="AC618" s="29" t="n">
        <f aca="false">AC619</f>
        <v>250</v>
      </c>
      <c r="AD618" s="29" t="n">
        <f aca="false">AD619</f>
        <v>0</v>
      </c>
      <c r="AE618" s="29" t="n">
        <f aca="false">AE619</f>
        <v>250</v>
      </c>
      <c r="AF618" s="29" t="n">
        <f aca="false">AF619</f>
        <v>150</v>
      </c>
      <c r="AG618" s="29" t="n">
        <f aca="false">AG619</f>
        <v>0</v>
      </c>
      <c r="AH618" s="29" t="n">
        <f aca="false">AH619</f>
        <v>150</v>
      </c>
      <c r="AI618" s="29" t="n">
        <f aca="false">AI619</f>
        <v>0</v>
      </c>
      <c r="AJ618" s="29" t="n">
        <f aca="false">AJ619</f>
        <v>150</v>
      </c>
      <c r="AK618" s="29" t="n">
        <f aca="false">AK619</f>
        <v>0</v>
      </c>
      <c r="AL618" s="29" t="n">
        <f aca="false">AL619</f>
        <v>150</v>
      </c>
      <c r="AM618" s="29" t="n">
        <f aca="false">AM619</f>
        <v>0</v>
      </c>
      <c r="AN618" s="29" t="n">
        <f aca="false">AN619</f>
        <v>0</v>
      </c>
      <c r="AO618" s="29" t="n">
        <f aca="false">AO619</f>
        <v>150</v>
      </c>
      <c r="AP618" s="29" t="n">
        <f aca="false">AP619</f>
        <v>0</v>
      </c>
      <c r="AQ618" s="29" t="n">
        <f aca="false">AQ619</f>
        <v>150</v>
      </c>
    </row>
    <row r="619" customFormat="false" ht="27.75" hidden="true" customHeight="true" outlineLevel="0" collapsed="false">
      <c r="A619" s="27"/>
      <c r="B619" s="27"/>
      <c r="C619" s="27" t="s">
        <v>115</v>
      </c>
      <c r="D619" s="27"/>
      <c r="E619" s="28" t="s">
        <v>116</v>
      </c>
      <c r="F619" s="29" t="n">
        <f aca="false">F620</f>
        <v>250</v>
      </c>
      <c r="G619" s="29" t="n">
        <f aca="false">G620</f>
        <v>0</v>
      </c>
      <c r="H619" s="29" t="n">
        <f aca="false">H620</f>
        <v>250</v>
      </c>
      <c r="I619" s="29" t="n">
        <f aca="false">I620</f>
        <v>0</v>
      </c>
      <c r="J619" s="29" t="n">
        <f aca="false">J620</f>
        <v>250</v>
      </c>
      <c r="K619" s="29" t="n">
        <f aca="false">K620</f>
        <v>0</v>
      </c>
      <c r="L619" s="29" t="n">
        <f aca="false">L620</f>
        <v>250</v>
      </c>
      <c r="M619" s="29" t="n">
        <f aca="false">M620</f>
        <v>0</v>
      </c>
      <c r="N619" s="29" t="n">
        <f aca="false">N620</f>
        <v>0</v>
      </c>
      <c r="O619" s="29" t="n">
        <f aca="false">O620</f>
        <v>0</v>
      </c>
      <c r="P619" s="29" t="n">
        <f aca="false">P620</f>
        <v>250</v>
      </c>
      <c r="Q619" s="29" t="n">
        <f aca="false">Q620</f>
        <v>0</v>
      </c>
      <c r="R619" s="29" t="n">
        <f aca="false">R620</f>
        <v>250</v>
      </c>
      <c r="S619" s="29" t="n">
        <f aca="false">S620</f>
        <v>0</v>
      </c>
      <c r="T619" s="29" t="n">
        <f aca="false">T620</f>
        <v>250</v>
      </c>
      <c r="U619" s="29" t="n">
        <f aca="false">U620</f>
        <v>250</v>
      </c>
      <c r="V619" s="29" t="n">
        <f aca="false">V620</f>
        <v>0</v>
      </c>
      <c r="W619" s="29" t="n">
        <f aca="false">W620</f>
        <v>250</v>
      </c>
      <c r="X619" s="29" t="n">
        <f aca="false">X620</f>
        <v>0</v>
      </c>
      <c r="Y619" s="29" t="n">
        <f aca="false">Y620</f>
        <v>250</v>
      </c>
      <c r="Z619" s="29" t="n">
        <f aca="false">Z620</f>
        <v>0</v>
      </c>
      <c r="AA619" s="29" t="n">
        <f aca="false">AA620</f>
        <v>250</v>
      </c>
      <c r="AB619" s="29" t="n">
        <f aca="false">AB620</f>
        <v>0</v>
      </c>
      <c r="AC619" s="29" t="n">
        <f aca="false">AC620</f>
        <v>250</v>
      </c>
      <c r="AD619" s="29" t="n">
        <f aca="false">AD620</f>
        <v>0</v>
      </c>
      <c r="AE619" s="29" t="n">
        <f aca="false">AE620</f>
        <v>250</v>
      </c>
      <c r="AF619" s="29" t="n">
        <f aca="false">AF620</f>
        <v>150</v>
      </c>
      <c r="AG619" s="29" t="n">
        <f aca="false">AG620</f>
        <v>0</v>
      </c>
      <c r="AH619" s="29" t="n">
        <f aca="false">AH620</f>
        <v>150</v>
      </c>
      <c r="AI619" s="29" t="n">
        <f aca="false">AI620</f>
        <v>0</v>
      </c>
      <c r="AJ619" s="29" t="n">
        <f aca="false">AJ620</f>
        <v>150</v>
      </c>
      <c r="AK619" s="29" t="n">
        <f aca="false">AK620</f>
        <v>0</v>
      </c>
      <c r="AL619" s="29" t="n">
        <f aca="false">AL620</f>
        <v>150</v>
      </c>
      <c r="AM619" s="29" t="n">
        <f aca="false">AM620</f>
        <v>0</v>
      </c>
      <c r="AN619" s="29" t="n">
        <f aca="false">AN620</f>
        <v>0</v>
      </c>
      <c r="AO619" s="29" t="n">
        <f aca="false">AO620</f>
        <v>150</v>
      </c>
      <c r="AP619" s="29" t="n">
        <f aca="false">AP620</f>
        <v>0</v>
      </c>
      <c r="AQ619" s="29" t="n">
        <f aca="false">AQ620</f>
        <v>150</v>
      </c>
    </row>
    <row r="620" customFormat="false" ht="18.75" hidden="true" customHeight="true" outlineLevel="0" collapsed="false">
      <c r="A620" s="27"/>
      <c r="B620" s="27"/>
      <c r="C620" s="27" t="s">
        <v>117</v>
      </c>
      <c r="D620" s="27"/>
      <c r="E620" s="28" t="s">
        <v>118</v>
      </c>
      <c r="F620" s="29" t="n">
        <f aca="false">F621</f>
        <v>250</v>
      </c>
      <c r="G620" s="29" t="n">
        <f aca="false">G621</f>
        <v>0</v>
      </c>
      <c r="H620" s="29" t="n">
        <f aca="false">H621</f>
        <v>250</v>
      </c>
      <c r="I620" s="29" t="n">
        <f aca="false">I621</f>
        <v>0</v>
      </c>
      <c r="J620" s="29" t="n">
        <f aca="false">J621</f>
        <v>250</v>
      </c>
      <c r="K620" s="29" t="n">
        <f aca="false">K621</f>
        <v>0</v>
      </c>
      <c r="L620" s="29" t="n">
        <f aca="false">L621</f>
        <v>250</v>
      </c>
      <c r="M620" s="29" t="n">
        <f aca="false">M621</f>
        <v>0</v>
      </c>
      <c r="N620" s="29" t="n">
        <f aca="false">N621</f>
        <v>0</v>
      </c>
      <c r="O620" s="29" t="n">
        <f aca="false">O621</f>
        <v>0</v>
      </c>
      <c r="P620" s="29" t="n">
        <f aca="false">P621</f>
        <v>250</v>
      </c>
      <c r="Q620" s="29" t="n">
        <f aca="false">Q621</f>
        <v>0</v>
      </c>
      <c r="R620" s="29" t="n">
        <f aca="false">R621</f>
        <v>250</v>
      </c>
      <c r="S620" s="29" t="n">
        <f aca="false">S621</f>
        <v>0</v>
      </c>
      <c r="T620" s="29" t="n">
        <f aca="false">T621</f>
        <v>250</v>
      </c>
      <c r="U620" s="29" t="n">
        <f aca="false">U621</f>
        <v>250</v>
      </c>
      <c r="V620" s="29" t="n">
        <f aca="false">V621</f>
        <v>0</v>
      </c>
      <c r="W620" s="29" t="n">
        <f aca="false">W621</f>
        <v>250</v>
      </c>
      <c r="X620" s="29" t="n">
        <f aca="false">X621</f>
        <v>0</v>
      </c>
      <c r="Y620" s="29" t="n">
        <f aca="false">Y621</f>
        <v>250</v>
      </c>
      <c r="Z620" s="29" t="n">
        <f aca="false">Z621</f>
        <v>0</v>
      </c>
      <c r="AA620" s="29" t="n">
        <f aca="false">AA621</f>
        <v>250</v>
      </c>
      <c r="AB620" s="29" t="n">
        <f aca="false">AB621</f>
        <v>0</v>
      </c>
      <c r="AC620" s="29" t="n">
        <f aca="false">AC621</f>
        <v>250</v>
      </c>
      <c r="AD620" s="29" t="n">
        <f aca="false">AD621</f>
        <v>0</v>
      </c>
      <c r="AE620" s="29" t="n">
        <f aca="false">AE621</f>
        <v>250</v>
      </c>
      <c r="AF620" s="29" t="n">
        <f aca="false">AF621</f>
        <v>150</v>
      </c>
      <c r="AG620" s="29" t="n">
        <f aca="false">AG621</f>
        <v>0</v>
      </c>
      <c r="AH620" s="29" t="n">
        <f aca="false">AH621</f>
        <v>150</v>
      </c>
      <c r="AI620" s="29" t="n">
        <f aca="false">AI621</f>
        <v>0</v>
      </c>
      <c r="AJ620" s="29" t="n">
        <f aca="false">AJ621</f>
        <v>150</v>
      </c>
      <c r="AK620" s="29" t="n">
        <f aca="false">AK621</f>
        <v>0</v>
      </c>
      <c r="AL620" s="29" t="n">
        <f aca="false">AL621</f>
        <v>150</v>
      </c>
      <c r="AM620" s="29" t="n">
        <f aca="false">AM621</f>
        <v>0</v>
      </c>
      <c r="AN620" s="29" t="n">
        <f aca="false">AN621</f>
        <v>0</v>
      </c>
      <c r="AO620" s="29" t="n">
        <f aca="false">AO621</f>
        <v>150</v>
      </c>
      <c r="AP620" s="29" t="n">
        <f aca="false">AP621</f>
        <v>0</v>
      </c>
      <c r="AQ620" s="29" t="n">
        <f aca="false">AQ621</f>
        <v>150</v>
      </c>
    </row>
    <row r="621" customFormat="false" ht="18.75" hidden="true" customHeight="true" outlineLevel="0" collapsed="false">
      <c r="A621" s="27"/>
      <c r="B621" s="27"/>
      <c r="C621" s="27" t="s">
        <v>119</v>
      </c>
      <c r="D621" s="27"/>
      <c r="E621" s="28" t="s">
        <v>120</v>
      </c>
      <c r="F621" s="29" t="n">
        <f aca="false">F622</f>
        <v>250</v>
      </c>
      <c r="G621" s="29" t="n">
        <f aca="false">G622</f>
        <v>0</v>
      </c>
      <c r="H621" s="29" t="n">
        <f aca="false">H622</f>
        <v>250</v>
      </c>
      <c r="I621" s="29" t="n">
        <f aca="false">I622</f>
        <v>0</v>
      </c>
      <c r="J621" s="29" t="n">
        <f aca="false">J622</f>
        <v>250</v>
      </c>
      <c r="K621" s="29" t="n">
        <f aca="false">K622</f>
        <v>0</v>
      </c>
      <c r="L621" s="29" t="n">
        <f aca="false">L622</f>
        <v>250</v>
      </c>
      <c r="M621" s="29" t="n">
        <f aca="false">M622</f>
        <v>0</v>
      </c>
      <c r="N621" s="29" t="n">
        <f aca="false">N622</f>
        <v>0</v>
      </c>
      <c r="O621" s="29" t="n">
        <f aca="false">O622</f>
        <v>0</v>
      </c>
      <c r="P621" s="29" t="n">
        <f aca="false">P622</f>
        <v>250</v>
      </c>
      <c r="Q621" s="29" t="n">
        <f aca="false">Q622</f>
        <v>0</v>
      </c>
      <c r="R621" s="29" t="n">
        <f aca="false">R622</f>
        <v>250</v>
      </c>
      <c r="S621" s="29" t="n">
        <f aca="false">S622</f>
        <v>0</v>
      </c>
      <c r="T621" s="29" t="n">
        <f aca="false">T622</f>
        <v>250</v>
      </c>
      <c r="U621" s="29" t="n">
        <f aca="false">U622</f>
        <v>250</v>
      </c>
      <c r="V621" s="29" t="n">
        <f aca="false">V622</f>
        <v>0</v>
      </c>
      <c r="W621" s="29" t="n">
        <f aca="false">W622</f>
        <v>250</v>
      </c>
      <c r="X621" s="29" t="n">
        <f aca="false">X622</f>
        <v>0</v>
      </c>
      <c r="Y621" s="29" t="n">
        <f aca="false">Y622</f>
        <v>250</v>
      </c>
      <c r="Z621" s="29" t="n">
        <f aca="false">Z622</f>
        <v>0</v>
      </c>
      <c r="AA621" s="29" t="n">
        <f aca="false">AA622</f>
        <v>250</v>
      </c>
      <c r="AB621" s="29" t="n">
        <f aca="false">AB622</f>
        <v>0</v>
      </c>
      <c r="AC621" s="29" t="n">
        <f aca="false">AC622</f>
        <v>250</v>
      </c>
      <c r="AD621" s="29" t="n">
        <f aca="false">AD622</f>
        <v>0</v>
      </c>
      <c r="AE621" s="29" t="n">
        <f aca="false">AE622</f>
        <v>250</v>
      </c>
      <c r="AF621" s="29" t="n">
        <f aca="false">AF622</f>
        <v>150</v>
      </c>
      <c r="AG621" s="29" t="n">
        <f aca="false">AG622</f>
        <v>0</v>
      </c>
      <c r="AH621" s="29" t="n">
        <f aca="false">AH622</f>
        <v>150</v>
      </c>
      <c r="AI621" s="29" t="n">
        <f aca="false">AI622</f>
        <v>0</v>
      </c>
      <c r="AJ621" s="29" t="n">
        <f aca="false">AJ622</f>
        <v>150</v>
      </c>
      <c r="AK621" s="29" t="n">
        <f aca="false">AK622</f>
        <v>0</v>
      </c>
      <c r="AL621" s="29" t="n">
        <f aca="false">AL622</f>
        <v>150</v>
      </c>
      <c r="AM621" s="29" t="n">
        <f aca="false">AM622</f>
        <v>0</v>
      </c>
      <c r="AN621" s="29" t="n">
        <f aca="false">AN622</f>
        <v>0</v>
      </c>
      <c r="AO621" s="29" t="n">
        <f aca="false">AO622</f>
        <v>150</v>
      </c>
      <c r="AP621" s="29" t="n">
        <f aca="false">AP622</f>
        <v>0</v>
      </c>
      <c r="AQ621" s="29" t="n">
        <f aca="false">AQ622</f>
        <v>150</v>
      </c>
    </row>
    <row r="622" customFormat="false" ht="18.75" hidden="true" customHeight="true" outlineLevel="0" collapsed="false">
      <c r="A622" s="27"/>
      <c r="B622" s="27"/>
      <c r="C622" s="30" t="s">
        <v>121</v>
      </c>
      <c r="D622" s="30"/>
      <c r="E622" s="31" t="s">
        <v>122</v>
      </c>
      <c r="F622" s="32" t="n">
        <f aca="false">F623</f>
        <v>250</v>
      </c>
      <c r="G622" s="32" t="n">
        <f aca="false">G623</f>
        <v>0</v>
      </c>
      <c r="H622" s="32" t="n">
        <f aca="false">H623</f>
        <v>250</v>
      </c>
      <c r="I622" s="32" t="n">
        <f aca="false">I623</f>
        <v>0</v>
      </c>
      <c r="J622" s="32" t="n">
        <f aca="false">J623</f>
        <v>250</v>
      </c>
      <c r="K622" s="32" t="n">
        <f aca="false">K623</f>
        <v>0</v>
      </c>
      <c r="L622" s="32" t="n">
        <f aca="false">L623</f>
        <v>250</v>
      </c>
      <c r="M622" s="32" t="n">
        <f aca="false">M623</f>
        <v>0</v>
      </c>
      <c r="N622" s="32" t="n">
        <f aca="false">N623</f>
        <v>0</v>
      </c>
      <c r="O622" s="32" t="n">
        <f aca="false">O623</f>
        <v>0</v>
      </c>
      <c r="P622" s="32" t="n">
        <f aca="false">P623</f>
        <v>250</v>
      </c>
      <c r="Q622" s="32" t="n">
        <f aca="false">Q623</f>
        <v>0</v>
      </c>
      <c r="R622" s="32" t="n">
        <f aca="false">R623</f>
        <v>250</v>
      </c>
      <c r="S622" s="32" t="n">
        <f aca="false">S623</f>
        <v>0</v>
      </c>
      <c r="T622" s="32" t="n">
        <f aca="false">T623</f>
        <v>250</v>
      </c>
      <c r="U622" s="32" t="n">
        <f aca="false">U623</f>
        <v>250</v>
      </c>
      <c r="V622" s="32" t="n">
        <f aca="false">V623</f>
        <v>0</v>
      </c>
      <c r="W622" s="32" t="n">
        <f aca="false">W623</f>
        <v>250</v>
      </c>
      <c r="X622" s="32" t="n">
        <f aca="false">X623</f>
        <v>0</v>
      </c>
      <c r="Y622" s="32" t="n">
        <f aca="false">Y623</f>
        <v>250</v>
      </c>
      <c r="Z622" s="32" t="n">
        <f aca="false">Z623</f>
        <v>0</v>
      </c>
      <c r="AA622" s="32" t="n">
        <f aca="false">AA623</f>
        <v>250</v>
      </c>
      <c r="AB622" s="32" t="n">
        <f aca="false">AB623</f>
        <v>0</v>
      </c>
      <c r="AC622" s="32" t="n">
        <f aca="false">AC623</f>
        <v>250</v>
      </c>
      <c r="AD622" s="32" t="n">
        <f aca="false">AD623</f>
        <v>0</v>
      </c>
      <c r="AE622" s="32" t="n">
        <f aca="false">AE623</f>
        <v>250</v>
      </c>
      <c r="AF622" s="32" t="n">
        <f aca="false">AF623</f>
        <v>150</v>
      </c>
      <c r="AG622" s="32" t="n">
        <f aca="false">AG623</f>
        <v>0</v>
      </c>
      <c r="AH622" s="32" t="n">
        <f aca="false">AH623</f>
        <v>150</v>
      </c>
      <c r="AI622" s="32" t="n">
        <f aca="false">AI623</f>
        <v>0</v>
      </c>
      <c r="AJ622" s="32" t="n">
        <f aca="false">AJ623</f>
        <v>150</v>
      </c>
      <c r="AK622" s="32" t="n">
        <f aca="false">AK623</f>
        <v>0</v>
      </c>
      <c r="AL622" s="32" t="n">
        <f aca="false">AL623</f>
        <v>150</v>
      </c>
      <c r="AM622" s="32" t="n">
        <f aca="false">AM623</f>
        <v>0</v>
      </c>
      <c r="AN622" s="32" t="n">
        <f aca="false">AN623</f>
        <v>0</v>
      </c>
      <c r="AO622" s="32" t="n">
        <f aca="false">AO623</f>
        <v>150</v>
      </c>
      <c r="AP622" s="32" t="n">
        <f aca="false">AP623</f>
        <v>0</v>
      </c>
      <c r="AQ622" s="32" t="n">
        <f aca="false">AQ623</f>
        <v>150</v>
      </c>
    </row>
    <row r="623" customFormat="false" ht="18.75" hidden="true" customHeight="true" outlineLevel="0" collapsed="false">
      <c r="A623" s="30"/>
      <c r="B623" s="30"/>
      <c r="C623" s="30"/>
      <c r="D623" s="30" t="s">
        <v>53</v>
      </c>
      <c r="E623" s="33" t="s">
        <v>54</v>
      </c>
      <c r="F623" s="32" t="n">
        <v>250</v>
      </c>
      <c r="G623" s="32"/>
      <c r="H623" s="32" t="n">
        <f aca="false">SUM(F623:G623)</f>
        <v>250</v>
      </c>
      <c r="I623" s="32"/>
      <c r="J623" s="32" t="n">
        <f aca="false">SUM(H623:I623)</f>
        <v>250</v>
      </c>
      <c r="K623" s="32"/>
      <c r="L623" s="32" t="n">
        <f aca="false">SUM(J623:K623)</f>
        <v>250</v>
      </c>
      <c r="M623" s="32"/>
      <c r="N623" s="32"/>
      <c r="O623" s="32"/>
      <c r="P623" s="32" t="n">
        <f aca="false">SUM(L623:O623)</f>
        <v>250</v>
      </c>
      <c r="Q623" s="32"/>
      <c r="R623" s="32" t="n">
        <f aca="false">SUM(P623:Q623)</f>
        <v>250</v>
      </c>
      <c r="S623" s="32"/>
      <c r="T623" s="32" t="n">
        <f aca="false">SUM(R623:S623)</f>
        <v>250</v>
      </c>
      <c r="U623" s="32" t="n">
        <v>250</v>
      </c>
      <c r="V623" s="32"/>
      <c r="W623" s="32" t="n">
        <f aca="false">SUM(U623:V623)</f>
        <v>250</v>
      </c>
      <c r="X623" s="32"/>
      <c r="Y623" s="32" t="n">
        <f aca="false">SUM(W623:X623)</f>
        <v>250</v>
      </c>
      <c r="Z623" s="32"/>
      <c r="AA623" s="32" t="n">
        <f aca="false">SUM(Y623:Z623)</f>
        <v>250</v>
      </c>
      <c r="AB623" s="32"/>
      <c r="AC623" s="32" t="n">
        <f aca="false">SUM(AA623:AB623)</f>
        <v>250</v>
      </c>
      <c r="AD623" s="32"/>
      <c r="AE623" s="32" t="n">
        <f aca="false">SUM(AC623:AD623)</f>
        <v>250</v>
      </c>
      <c r="AF623" s="32" t="n">
        <v>150</v>
      </c>
      <c r="AG623" s="32"/>
      <c r="AH623" s="32" t="n">
        <f aca="false">SUM(AF623:AG623)</f>
        <v>150</v>
      </c>
      <c r="AI623" s="32"/>
      <c r="AJ623" s="32" t="n">
        <f aca="false">SUM(AH623:AI623)</f>
        <v>150</v>
      </c>
      <c r="AK623" s="32"/>
      <c r="AL623" s="32" t="n">
        <f aca="false">SUM(AJ623:AK623)</f>
        <v>150</v>
      </c>
      <c r="AM623" s="32"/>
      <c r="AN623" s="32"/>
      <c r="AO623" s="32" t="n">
        <f aca="false">SUM(AL623:AN623)</f>
        <v>150</v>
      </c>
      <c r="AP623" s="32"/>
      <c r="AQ623" s="32" t="n">
        <f aca="false">SUM(AO623:AP623)</f>
        <v>150</v>
      </c>
    </row>
    <row r="624" customFormat="false" ht="18.75" hidden="false" customHeight="true" outlineLevel="0" collapsed="false">
      <c r="A624" s="30"/>
      <c r="B624" s="48" t="s">
        <v>816</v>
      </c>
      <c r="C624" s="48"/>
      <c r="D624" s="48"/>
      <c r="E624" s="83" t="s">
        <v>817</v>
      </c>
      <c r="F624" s="29" t="n">
        <f aca="false">F625+F657+F651+F631</f>
        <v>78302.6</v>
      </c>
      <c r="G624" s="29" t="n">
        <f aca="false">G625+G657+G651+G631</f>
        <v>249.8</v>
      </c>
      <c r="H624" s="29" t="n">
        <f aca="false">H625+H657+H651+H631</f>
        <v>78552.4</v>
      </c>
      <c r="I624" s="29" t="n">
        <f aca="false">I625+I657+I651+I631</f>
        <v>0</v>
      </c>
      <c r="J624" s="29" t="n">
        <f aca="false">J625+J657+J651+J631</f>
        <v>78552.4</v>
      </c>
      <c r="K624" s="29" t="n">
        <f aca="false">K625+K657+K651+K631</f>
        <v>0</v>
      </c>
      <c r="L624" s="29" t="n">
        <f aca="false">L625+L657+L651+L631</f>
        <v>78552.4</v>
      </c>
      <c r="M624" s="29" t="n">
        <f aca="false">M625+M657+M651+M631</f>
        <v>10422.9</v>
      </c>
      <c r="N624" s="29" t="n">
        <f aca="false">N625+N657+N651+N631</f>
        <v>0</v>
      </c>
      <c r="O624" s="29" t="n">
        <f aca="false">O625+O657+O651+O631</f>
        <v>730</v>
      </c>
      <c r="P624" s="29" t="n">
        <f aca="false">P625+P657+P651+P631</f>
        <v>89705.3</v>
      </c>
      <c r="Q624" s="29" t="n">
        <f aca="false">Q625+Q657+Q651+Q631</f>
        <v>-2390.5</v>
      </c>
      <c r="R624" s="29" t="n">
        <f aca="false">R625+R657+R651+R631</f>
        <v>87314.8</v>
      </c>
      <c r="S624" s="29" t="n">
        <f aca="false">S625+S657+S651+S631</f>
        <v>-1182</v>
      </c>
      <c r="T624" s="29" t="n">
        <f aca="false">T625+T657+T651+T631</f>
        <v>86132.8</v>
      </c>
      <c r="U624" s="29" t="n">
        <f aca="false">U625+U657+U651+U631</f>
        <v>86530.3</v>
      </c>
      <c r="V624" s="29" t="n">
        <f aca="false">V625+V657+V651+V631</f>
        <v>0</v>
      </c>
      <c r="W624" s="29" t="n">
        <f aca="false">W625+W657+W651+W631</f>
        <v>86530.3</v>
      </c>
      <c r="X624" s="29" t="n">
        <f aca="false">X625+X657+X651+X631</f>
        <v>0</v>
      </c>
      <c r="Y624" s="29" t="n">
        <f aca="false">Y625+Y657+Y651+Y631</f>
        <v>86530.3</v>
      </c>
      <c r="Z624" s="29" t="n">
        <f aca="false">Z625+Z657+Z651+Z631</f>
        <v>0</v>
      </c>
      <c r="AA624" s="29" t="n">
        <f aca="false">AA625+AA657+AA651+AA631</f>
        <v>86530.3</v>
      </c>
      <c r="AB624" s="29" t="n">
        <f aca="false">AB625+AB657+AB651+AB631</f>
        <v>12482.54</v>
      </c>
      <c r="AC624" s="29" t="n">
        <f aca="false">AC625+AC657+AC651+AC631</f>
        <v>99012.84</v>
      </c>
      <c r="AD624" s="29" t="n">
        <f aca="false">AD625+AD657+AD651+AD631</f>
        <v>0</v>
      </c>
      <c r="AE624" s="29" t="n">
        <f aca="false">AE625+AE657+AE651+AE631</f>
        <v>99012.84</v>
      </c>
      <c r="AF624" s="29" t="n">
        <f aca="false">AF625+AF657+AF651+AF631</f>
        <v>71611.1</v>
      </c>
      <c r="AG624" s="29" t="n">
        <f aca="false">AG625+AG657+AG651+AG631</f>
        <v>0</v>
      </c>
      <c r="AH624" s="29" t="n">
        <f aca="false">AH625+AH657+AH651+AH631</f>
        <v>71611.1</v>
      </c>
      <c r="AI624" s="29" t="n">
        <f aca="false">AI625+AI657+AI651+AI631</f>
        <v>0</v>
      </c>
      <c r="AJ624" s="29" t="n">
        <f aca="false">AJ625+AJ657+AJ651+AJ631</f>
        <v>71611.1</v>
      </c>
      <c r="AK624" s="29" t="n">
        <f aca="false">AK625+AK657+AK651+AK631</f>
        <v>0</v>
      </c>
      <c r="AL624" s="29" t="n">
        <f aca="false">AL625+AL657+AL651+AL631</f>
        <v>71611.1</v>
      </c>
      <c r="AM624" s="29" t="n">
        <f aca="false">AM625+AM657+AM651+AM631</f>
        <v>22353.5</v>
      </c>
      <c r="AN624" s="29" t="n">
        <f aca="false">AN625+AN657+AN651+AN631</f>
        <v>0</v>
      </c>
      <c r="AO624" s="29" t="n">
        <f aca="false">AO625+AO657+AO651+AO631</f>
        <v>93964.6</v>
      </c>
      <c r="AP624" s="29" t="n">
        <f aca="false">AP625+AP657+AP651+AP631</f>
        <v>0</v>
      </c>
      <c r="AQ624" s="29" t="n">
        <f aca="false">AQ625+AQ657+AQ651+AQ631</f>
        <v>93964.6</v>
      </c>
    </row>
    <row r="625" customFormat="false" ht="18.75" hidden="true" customHeight="true" outlineLevel="0" collapsed="false">
      <c r="A625" s="30"/>
      <c r="B625" s="102" t="s">
        <v>818</v>
      </c>
      <c r="C625" s="48"/>
      <c r="D625" s="48"/>
      <c r="E625" s="83" t="s">
        <v>819</v>
      </c>
      <c r="F625" s="29" t="n">
        <f aca="false">F626</f>
        <v>13708.2</v>
      </c>
      <c r="G625" s="29" t="n">
        <f aca="false">G626</f>
        <v>0</v>
      </c>
      <c r="H625" s="29" t="n">
        <f aca="false">H626</f>
        <v>13708.2</v>
      </c>
      <c r="I625" s="29" t="n">
        <f aca="false">I626</f>
        <v>0</v>
      </c>
      <c r="J625" s="29" t="n">
        <f aca="false">J626</f>
        <v>13708.2</v>
      </c>
      <c r="K625" s="29" t="n">
        <f aca="false">K626</f>
        <v>0</v>
      </c>
      <c r="L625" s="29" t="n">
        <f aca="false">L626</f>
        <v>13708.2</v>
      </c>
      <c r="M625" s="29" t="n">
        <f aca="false">M626</f>
        <v>0</v>
      </c>
      <c r="N625" s="29" t="n">
        <f aca="false">N626</f>
        <v>0</v>
      </c>
      <c r="O625" s="29" t="n">
        <f aca="false">O626</f>
        <v>0</v>
      </c>
      <c r="P625" s="29" t="n">
        <f aca="false">P626</f>
        <v>13708.2</v>
      </c>
      <c r="Q625" s="29" t="n">
        <f aca="false">Q626</f>
        <v>0</v>
      </c>
      <c r="R625" s="29" t="n">
        <f aca="false">R626</f>
        <v>13708.2</v>
      </c>
      <c r="S625" s="29" t="n">
        <f aca="false">S626</f>
        <v>0</v>
      </c>
      <c r="T625" s="29" t="n">
        <f aca="false">T626</f>
        <v>13708.2</v>
      </c>
      <c r="U625" s="29" t="n">
        <f aca="false">U626</f>
        <v>13708</v>
      </c>
      <c r="V625" s="29" t="n">
        <f aca="false">V626</f>
        <v>0</v>
      </c>
      <c r="W625" s="29" t="n">
        <f aca="false">W626</f>
        <v>13708</v>
      </c>
      <c r="X625" s="29" t="n">
        <f aca="false">X626</f>
        <v>0</v>
      </c>
      <c r="Y625" s="29" t="n">
        <f aca="false">Y626</f>
        <v>13708</v>
      </c>
      <c r="Z625" s="29" t="n">
        <f aca="false">Z626</f>
        <v>0</v>
      </c>
      <c r="AA625" s="29" t="n">
        <f aca="false">AA626</f>
        <v>13708</v>
      </c>
      <c r="AB625" s="29" t="n">
        <f aca="false">AB626</f>
        <v>0</v>
      </c>
      <c r="AC625" s="29" t="n">
        <f aca="false">AC626</f>
        <v>13708</v>
      </c>
      <c r="AD625" s="29" t="n">
        <f aca="false">AD626</f>
        <v>0</v>
      </c>
      <c r="AE625" s="29" t="n">
        <f aca="false">AE626</f>
        <v>13708</v>
      </c>
      <c r="AF625" s="29" t="n">
        <f aca="false">AF626</f>
        <v>13708</v>
      </c>
      <c r="AG625" s="29" t="n">
        <f aca="false">AG626</f>
        <v>0</v>
      </c>
      <c r="AH625" s="29" t="n">
        <f aca="false">AH626</f>
        <v>13708</v>
      </c>
      <c r="AI625" s="29" t="n">
        <f aca="false">AI626</f>
        <v>0</v>
      </c>
      <c r="AJ625" s="29" t="n">
        <f aca="false">AJ626</f>
        <v>13708</v>
      </c>
      <c r="AK625" s="29" t="n">
        <f aca="false">AK626</f>
        <v>0</v>
      </c>
      <c r="AL625" s="29" t="n">
        <f aca="false">AL626</f>
        <v>13708</v>
      </c>
      <c r="AM625" s="29" t="n">
        <f aca="false">AM626</f>
        <v>0</v>
      </c>
      <c r="AN625" s="29" t="n">
        <f aca="false">AN626</f>
        <v>0</v>
      </c>
      <c r="AO625" s="29" t="n">
        <f aca="false">AO626</f>
        <v>13708</v>
      </c>
      <c r="AP625" s="29" t="n">
        <f aca="false">AP626</f>
        <v>0</v>
      </c>
      <c r="AQ625" s="29" t="n">
        <f aca="false">AQ626</f>
        <v>13708</v>
      </c>
    </row>
    <row r="626" customFormat="false" ht="23.25" hidden="true" customHeight="true" outlineLevel="0" collapsed="false">
      <c r="A626" s="27"/>
      <c r="B626" s="27"/>
      <c r="C626" s="27" t="s">
        <v>575</v>
      </c>
      <c r="D626" s="27"/>
      <c r="E626" s="28" t="s">
        <v>576</v>
      </c>
      <c r="F626" s="29" t="n">
        <f aca="false">F627</f>
        <v>13708.2</v>
      </c>
      <c r="G626" s="29" t="n">
        <f aca="false">G627</f>
        <v>0</v>
      </c>
      <c r="H626" s="29" t="n">
        <f aca="false">H627</f>
        <v>13708.2</v>
      </c>
      <c r="I626" s="29" t="n">
        <f aca="false">I627</f>
        <v>0</v>
      </c>
      <c r="J626" s="29" t="n">
        <f aca="false">J627</f>
        <v>13708.2</v>
      </c>
      <c r="K626" s="29" t="n">
        <f aca="false">K627</f>
        <v>0</v>
      </c>
      <c r="L626" s="29" t="n">
        <f aca="false">L627</f>
        <v>13708.2</v>
      </c>
      <c r="M626" s="29" t="n">
        <f aca="false">M627</f>
        <v>0</v>
      </c>
      <c r="N626" s="29" t="n">
        <f aca="false">N627</f>
        <v>0</v>
      </c>
      <c r="O626" s="29" t="n">
        <f aca="false">O627</f>
        <v>0</v>
      </c>
      <c r="P626" s="29" t="n">
        <f aca="false">P627</f>
        <v>13708.2</v>
      </c>
      <c r="Q626" s="29" t="n">
        <f aca="false">Q627</f>
        <v>0</v>
      </c>
      <c r="R626" s="29" t="n">
        <f aca="false">R627</f>
        <v>13708.2</v>
      </c>
      <c r="S626" s="29" t="n">
        <f aca="false">S627</f>
        <v>0</v>
      </c>
      <c r="T626" s="29" t="n">
        <f aca="false">T627</f>
        <v>13708.2</v>
      </c>
      <c r="U626" s="29" t="n">
        <f aca="false">U627</f>
        <v>13708</v>
      </c>
      <c r="V626" s="29" t="n">
        <f aca="false">V627</f>
        <v>0</v>
      </c>
      <c r="W626" s="29" t="n">
        <f aca="false">W627</f>
        <v>13708</v>
      </c>
      <c r="X626" s="29" t="n">
        <f aca="false">X627</f>
        <v>0</v>
      </c>
      <c r="Y626" s="29" t="n">
        <f aca="false">Y627</f>
        <v>13708</v>
      </c>
      <c r="Z626" s="29" t="n">
        <f aca="false">Z627</f>
        <v>0</v>
      </c>
      <c r="AA626" s="29" t="n">
        <f aca="false">AA627</f>
        <v>13708</v>
      </c>
      <c r="AB626" s="29" t="n">
        <f aca="false">AB627</f>
        <v>0</v>
      </c>
      <c r="AC626" s="29" t="n">
        <f aca="false">AC627</f>
        <v>13708</v>
      </c>
      <c r="AD626" s="29" t="n">
        <f aca="false">AD627</f>
        <v>0</v>
      </c>
      <c r="AE626" s="29" t="n">
        <f aca="false">AE627</f>
        <v>13708</v>
      </c>
      <c r="AF626" s="29" t="n">
        <f aca="false">AF627</f>
        <v>13708</v>
      </c>
      <c r="AG626" s="29" t="n">
        <f aca="false">AG627</f>
        <v>0</v>
      </c>
      <c r="AH626" s="29" t="n">
        <f aca="false">AH627</f>
        <v>13708</v>
      </c>
      <c r="AI626" s="29" t="n">
        <f aca="false">AI627</f>
        <v>0</v>
      </c>
      <c r="AJ626" s="29" t="n">
        <f aca="false">AJ627</f>
        <v>13708</v>
      </c>
      <c r="AK626" s="29" t="n">
        <f aca="false">AK627</f>
        <v>0</v>
      </c>
      <c r="AL626" s="29" t="n">
        <f aca="false">AL627</f>
        <v>13708</v>
      </c>
      <c r="AM626" s="29" t="n">
        <f aca="false">AM627</f>
        <v>0</v>
      </c>
      <c r="AN626" s="29" t="n">
        <f aca="false">AN627</f>
        <v>0</v>
      </c>
      <c r="AO626" s="29" t="n">
        <f aca="false">AO627</f>
        <v>13708</v>
      </c>
      <c r="AP626" s="29" t="n">
        <f aca="false">AP627</f>
        <v>0</v>
      </c>
      <c r="AQ626" s="29" t="n">
        <f aca="false">AQ627</f>
        <v>13708</v>
      </c>
    </row>
    <row r="627" customFormat="false" ht="37.5" hidden="true" customHeight="true" outlineLevel="0" collapsed="false">
      <c r="A627" s="27"/>
      <c r="B627" s="27"/>
      <c r="C627" s="27" t="s">
        <v>583</v>
      </c>
      <c r="D627" s="27"/>
      <c r="E627" s="28" t="s">
        <v>584</v>
      </c>
      <c r="F627" s="29" t="n">
        <f aca="false">F628</f>
        <v>13708.2</v>
      </c>
      <c r="G627" s="29" t="n">
        <f aca="false">G628</f>
        <v>0</v>
      </c>
      <c r="H627" s="29" t="n">
        <f aca="false">H628</f>
        <v>13708.2</v>
      </c>
      <c r="I627" s="29" t="n">
        <f aca="false">I628</f>
        <v>0</v>
      </c>
      <c r="J627" s="29" t="n">
        <f aca="false">J628</f>
        <v>13708.2</v>
      </c>
      <c r="K627" s="29" t="n">
        <f aca="false">K628</f>
        <v>0</v>
      </c>
      <c r="L627" s="29" t="n">
        <f aca="false">L628</f>
        <v>13708.2</v>
      </c>
      <c r="M627" s="29" t="n">
        <f aca="false">M628</f>
        <v>0</v>
      </c>
      <c r="N627" s="29" t="n">
        <f aca="false">N628</f>
        <v>0</v>
      </c>
      <c r="O627" s="29" t="n">
        <f aca="false">O628</f>
        <v>0</v>
      </c>
      <c r="P627" s="29" t="n">
        <f aca="false">P628</f>
        <v>13708.2</v>
      </c>
      <c r="Q627" s="29" t="n">
        <f aca="false">Q628</f>
        <v>0</v>
      </c>
      <c r="R627" s="29" t="n">
        <f aca="false">R628</f>
        <v>13708.2</v>
      </c>
      <c r="S627" s="29" t="n">
        <f aca="false">S628</f>
        <v>0</v>
      </c>
      <c r="T627" s="29" t="n">
        <f aca="false">T628</f>
        <v>13708.2</v>
      </c>
      <c r="U627" s="29" t="n">
        <f aca="false">U628</f>
        <v>13708</v>
      </c>
      <c r="V627" s="29" t="n">
        <f aca="false">V628</f>
        <v>0</v>
      </c>
      <c r="W627" s="29" t="n">
        <f aca="false">W628</f>
        <v>13708</v>
      </c>
      <c r="X627" s="29" t="n">
        <f aca="false">X628</f>
        <v>0</v>
      </c>
      <c r="Y627" s="29" t="n">
        <f aca="false">Y628</f>
        <v>13708</v>
      </c>
      <c r="Z627" s="29" t="n">
        <f aca="false">Z628</f>
        <v>0</v>
      </c>
      <c r="AA627" s="29" t="n">
        <f aca="false">AA628</f>
        <v>13708</v>
      </c>
      <c r="AB627" s="29" t="n">
        <f aca="false">AB628</f>
        <v>0</v>
      </c>
      <c r="AC627" s="29" t="n">
        <f aca="false">AC628</f>
        <v>13708</v>
      </c>
      <c r="AD627" s="29" t="n">
        <f aca="false">AD628</f>
        <v>0</v>
      </c>
      <c r="AE627" s="29" t="n">
        <f aca="false">AE628</f>
        <v>13708</v>
      </c>
      <c r="AF627" s="29" t="n">
        <f aca="false">AF628</f>
        <v>13708</v>
      </c>
      <c r="AG627" s="29" t="n">
        <f aca="false">AG628</f>
        <v>0</v>
      </c>
      <c r="AH627" s="29" t="n">
        <f aca="false">AH628</f>
        <v>13708</v>
      </c>
      <c r="AI627" s="29" t="n">
        <f aca="false">AI628</f>
        <v>0</v>
      </c>
      <c r="AJ627" s="29" t="n">
        <f aca="false">AJ628</f>
        <v>13708</v>
      </c>
      <c r="AK627" s="29" t="n">
        <f aca="false">AK628</f>
        <v>0</v>
      </c>
      <c r="AL627" s="29" t="n">
        <f aca="false">AL628</f>
        <v>13708</v>
      </c>
      <c r="AM627" s="29" t="n">
        <f aca="false">AM628</f>
        <v>0</v>
      </c>
      <c r="AN627" s="29" t="n">
        <f aca="false">AN628</f>
        <v>0</v>
      </c>
      <c r="AO627" s="29" t="n">
        <f aca="false">AO628</f>
        <v>13708</v>
      </c>
      <c r="AP627" s="29" t="n">
        <f aca="false">AP628</f>
        <v>0</v>
      </c>
      <c r="AQ627" s="29" t="n">
        <f aca="false">AQ628</f>
        <v>13708</v>
      </c>
    </row>
    <row r="628" customFormat="false" ht="24.75" hidden="true" customHeight="true" outlineLevel="0" collapsed="false">
      <c r="A628" s="27"/>
      <c r="B628" s="27"/>
      <c r="C628" s="27" t="s">
        <v>585</v>
      </c>
      <c r="D628" s="27"/>
      <c r="E628" s="28" t="s">
        <v>83</v>
      </c>
      <c r="F628" s="29" t="n">
        <f aca="false">F629</f>
        <v>13708.2</v>
      </c>
      <c r="G628" s="29" t="n">
        <f aca="false">G629</f>
        <v>0</v>
      </c>
      <c r="H628" s="29" t="n">
        <f aca="false">H629</f>
        <v>13708.2</v>
      </c>
      <c r="I628" s="29" t="n">
        <f aca="false">I629</f>
        <v>0</v>
      </c>
      <c r="J628" s="29" t="n">
        <f aca="false">J629</f>
        <v>13708.2</v>
      </c>
      <c r="K628" s="29" t="n">
        <f aca="false">K629</f>
        <v>0</v>
      </c>
      <c r="L628" s="29" t="n">
        <f aca="false">L629</f>
        <v>13708.2</v>
      </c>
      <c r="M628" s="29" t="n">
        <f aca="false">M629</f>
        <v>0</v>
      </c>
      <c r="N628" s="29" t="n">
        <f aca="false">N629</f>
        <v>0</v>
      </c>
      <c r="O628" s="29" t="n">
        <f aca="false">O629</f>
        <v>0</v>
      </c>
      <c r="P628" s="29" t="n">
        <f aca="false">P629</f>
        <v>13708.2</v>
      </c>
      <c r="Q628" s="29" t="n">
        <f aca="false">Q629</f>
        <v>0</v>
      </c>
      <c r="R628" s="29" t="n">
        <f aca="false">R629</f>
        <v>13708.2</v>
      </c>
      <c r="S628" s="29" t="n">
        <f aca="false">S629</f>
        <v>0</v>
      </c>
      <c r="T628" s="29" t="n">
        <f aca="false">T629</f>
        <v>13708.2</v>
      </c>
      <c r="U628" s="29" t="n">
        <f aca="false">U629</f>
        <v>13708</v>
      </c>
      <c r="V628" s="29" t="n">
        <f aca="false">V629</f>
        <v>0</v>
      </c>
      <c r="W628" s="29" t="n">
        <f aca="false">W629</f>
        <v>13708</v>
      </c>
      <c r="X628" s="29" t="n">
        <f aca="false">X629</f>
        <v>0</v>
      </c>
      <c r="Y628" s="29" t="n">
        <f aca="false">Y629</f>
        <v>13708</v>
      </c>
      <c r="Z628" s="29" t="n">
        <f aca="false">Z629</f>
        <v>0</v>
      </c>
      <c r="AA628" s="29" t="n">
        <f aca="false">AA629</f>
        <v>13708</v>
      </c>
      <c r="AB628" s="29" t="n">
        <f aca="false">AB629</f>
        <v>0</v>
      </c>
      <c r="AC628" s="29" t="n">
        <f aca="false">AC629</f>
        <v>13708</v>
      </c>
      <c r="AD628" s="29" t="n">
        <f aca="false">AD629</f>
        <v>0</v>
      </c>
      <c r="AE628" s="29" t="n">
        <f aca="false">AE629</f>
        <v>13708</v>
      </c>
      <c r="AF628" s="29" t="n">
        <f aca="false">AF629</f>
        <v>13708</v>
      </c>
      <c r="AG628" s="29" t="n">
        <f aca="false">AG629</f>
        <v>0</v>
      </c>
      <c r="AH628" s="29" t="n">
        <f aca="false">AH629</f>
        <v>13708</v>
      </c>
      <c r="AI628" s="29" t="n">
        <f aca="false">AI629</f>
        <v>0</v>
      </c>
      <c r="AJ628" s="29" t="n">
        <f aca="false">AJ629</f>
        <v>13708</v>
      </c>
      <c r="AK628" s="29" t="n">
        <f aca="false">AK629</f>
        <v>0</v>
      </c>
      <c r="AL628" s="29" t="n">
        <f aca="false">AL629</f>
        <v>13708</v>
      </c>
      <c r="AM628" s="29" t="n">
        <f aca="false">AM629</f>
        <v>0</v>
      </c>
      <c r="AN628" s="29" t="n">
        <f aca="false">AN629</f>
        <v>0</v>
      </c>
      <c r="AO628" s="29" t="n">
        <f aca="false">AO629</f>
        <v>13708</v>
      </c>
      <c r="AP628" s="29" t="n">
        <f aca="false">AP629</f>
        <v>0</v>
      </c>
      <c r="AQ628" s="29" t="n">
        <f aca="false">AQ629</f>
        <v>13708</v>
      </c>
    </row>
    <row r="629" customFormat="false" ht="36" hidden="true" customHeight="true" outlineLevel="0" collapsed="false">
      <c r="A629" s="27"/>
      <c r="B629" s="27"/>
      <c r="C629" s="30" t="s">
        <v>592</v>
      </c>
      <c r="D629" s="30"/>
      <c r="E629" s="31" t="s">
        <v>593</v>
      </c>
      <c r="F629" s="32" t="n">
        <f aca="false">F630</f>
        <v>13708.2</v>
      </c>
      <c r="G629" s="32" t="n">
        <f aca="false">G630</f>
        <v>0</v>
      </c>
      <c r="H629" s="32" t="n">
        <f aca="false">H630</f>
        <v>13708.2</v>
      </c>
      <c r="I629" s="32" t="n">
        <f aca="false">I630</f>
        <v>0</v>
      </c>
      <c r="J629" s="32" t="n">
        <f aca="false">J630</f>
        <v>13708.2</v>
      </c>
      <c r="K629" s="32" t="n">
        <f aca="false">K630</f>
        <v>0</v>
      </c>
      <c r="L629" s="32" t="n">
        <f aca="false">L630</f>
        <v>13708.2</v>
      </c>
      <c r="M629" s="32" t="n">
        <f aca="false">M630</f>
        <v>0</v>
      </c>
      <c r="N629" s="32" t="n">
        <f aca="false">N630</f>
        <v>0</v>
      </c>
      <c r="O629" s="32" t="n">
        <f aca="false">O630</f>
        <v>0</v>
      </c>
      <c r="P629" s="32" t="n">
        <f aca="false">P630</f>
        <v>13708.2</v>
      </c>
      <c r="Q629" s="32" t="n">
        <f aca="false">Q630</f>
        <v>0</v>
      </c>
      <c r="R629" s="32" t="n">
        <f aca="false">R630</f>
        <v>13708.2</v>
      </c>
      <c r="S629" s="32" t="n">
        <f aca="false">S630</f>
        <v>0</v>
      </c>
      <c r="T629" s="32" t="n">
        <f aca="false">T630</f>
        <v>13708.2</v>
      </c>
      <c r="U629" s="32" t="n">
        <f aca="false">U630</f>
        <v>13708</v>
      </c>
      <c r="V629" s="32" t="n">
        <f aca="false">V630</f>
        <v>0</v>
      </c>
      <c r="W629" s="32" t="n">
        <f aca="false">W630</f>
        <v>13708</v>
      </c>
      <c r="X629" s="32" t="n">
        <f aca="false">X630</f>
        <v>0</v>
      </c>
      <c r="Y629" s="32" t="n">
        <f aca="false">Y630</f>
        <v>13708</v>
      </c>
      <c r="Z629" s="32" t="n">
        <f aca="false">Z630</f>
        <v>0</v>
      </c>
      <c r="AA629" s="32" t="n">
        <f aca="false">AA630</f>
        <v>13708</v>
      </c>
      <c r="AB629" s="32" t="n">
        <f aca="false">AB630</f>
        <v>0</v>
      </c>
      <c r="AC629" s="32" t="n">
        <f aca="false">AC630</f>
        <v>13708</v>
      </c>
      <c r="AD629" s="32" t="n">
        <f aca="false">AD630</f>
        <v>0</v>
      </c>
      <c r="AE629" s="32" t="n">
        <f aca="false">AE630</f>
        <v>13708</v>
      </c>
      <c r="AF629" s="32" t="n">
        <f aca="false">AF630</f>
        <v>13708</v>
      </c>
      <c r="AG629" s="32" t="n">
        <f aca="false">AG630</f>
        <v>0</v>
      </c>
      <c r="AH629" s="32" t="n">
        <f aca="false">AH630</f>
        <v>13708</v>
      </c>
      <c r="AI629" s="32" t="n">
        <f aca="false">AI630</f>
        <v>0</v>
      </c>
      <c r="AJ629" s="32" t="n">
        <f aca="false">AJ630</f>
        <v>13708</v>
      </c>
      <c r="AK629" s="32" t="n">
        <f aca="false">AK630</f>
        <v>0</v>
      </c>
      <c r="AL629" s="32" t="n">
        <f aca="false">AL630</f>
        <v>13708</v>
      </c>
      <c r="AM629" s="32" t="n">
        <f aca="false">AM630</f>
        <v>0</v>
      </c>
      <c r="AN629" s="32" t="n">
        <f aca="false">AN630</f>
        <v>0</v>
      </c>
      <c r="AO629" s="32" t="n">
        <f aca="false">AO630</f>
        <v>13708</v>
      </c>
      <c r="AP629" s="32" t="n">
        <f aca="false">AP630</f>
        <v>0</v>
      </c>
      <c r="AQ629" s="32" t="n">
        <f aca="false">AQ630</f>
        <v>13708</v>
      </c>
    </row>
    <row r="630" customFormat="false" ht="18.75" hidden="true" customHeight="true" outlineLevel="0" collapsed="false">
      <c r="A630" s="30"/>
      <c r="B630" s="30"/>
      <c r="C630" s="30"/>
      <c r="D630" s="30" t="s">
        <v>72</v>
      </c>
      <c r="E630" s="33" t="s">
        <v>73</v>
      </c>
      <c r="F630" s="32" t="n">
        <v>13708.2</v>
      </c>
      <c r="G630" s="32"/>
      <c r="H630" s="32" t="n">
        <f aca="false">SUM(F630:G630)</f>
        <v>13708.2</v>
      </c>
      <c r="I630" s="32"/>
      <c r="J630" s="32" t="n">
        <f aca="false">SUM(H630:I630)</f>
        <v>13708.2</v>
      </c>
      <c r="K630" s="32"/>
      <c r="L630" s="32" t="n">
        <f aca="false">SUM(J630:K630)</f>
        <v>13708.2</v>
      </c>
      <c r="M630" s="32"/>
      <c r="N630" s="32"/>
      <c r="O630" s="32"/>
      <c r="P630" s="32" t="n">
        <f aca="false">SUM(L630:O630)</f>
        <v>13708.2</v>
      </c>
      <c r="Q630" s="32"/>
      <c r="R630" s="32" t="n">
        <f aca="false">SUM(P630:Q630)</f>
        <v>13708.2</v>
      </c>
      <c r="S630" s="32"/>
      <c r="T630" s="32" t="n">
        <f aca="false">SUM(R630:S630)</f>
        <v>13708.2</v>
      </c>
      <c r="U630" s="32" t="n">
        <v>13708</v>
      </c>
      <c r="V630" s="32"/>
      <c r="W630" s="32" t="n">
        <f aca="false">SUM(U630:V630)</f>
        <v>13708</v>
      </c>
      <c r="X630" s="32"/>
      <c r="Y630" s="32" t="n">
        <f aca="false">SUM(W630:X630)</f>
        <v>13708</v>
      </c>
      <c r="Z630" s="32"/>
      <c r="AA630" s="32" t="n">
        <f aca="false">SUM(Y630:Z630)</f>
        <v>13708</v>
      </c>
      <c r="AB630" s="32"/>
      <c r="AC630" s="32" t="n">
        <f aca="false">SUM(AA630:AB630)</f>
        <v>13708</v>
      </c>
      <c r="AD630" s="32"/>
      <c r="AE630" s="32" t="n">
        <f aca="false">SUM(AC630:AD630)</f>
        <v>13708</v>
      </c>
      <c r="AF630" s="32" t="n">
        <v>13708</v>
      </c>
      <c r="AG630" s="32"/>
      <c r="AH630" s="32" t="n">
        <f aca="false">SUM(AF630:AG630)</f>
        <v>13708</v>
      </c>
      <c r="AI630" s="32"/>
      <c r="AJ630" s="32" t="n">
        <f aca="false">SUM(AH630:AI630)</f>
        <v>13708</v>
      </c>
      <c r="AK630" s="32"/>
      <c r="AL630" s="32" t="n">
        <f aca="false">SUM(AJ630:AK630)</f>
        <v>13708</v>
      </c>
      <c r="AM630" s="32"/>
      <c r="AN630" s="32"/>
      <c r="AO630" s="32" t="n">
        <f aca="false">SUM(AL630:AN630)</f>
        <v>13708</v>
      </c>
      <c r="AP630" s="32"/>
      <c r="AQ630" s="32" t="n">
        <f aca="false">SUM(AO630:AP630)</f>
        <v>13708</v>
      </c>
    </row>
    <row r="631" customFormat="false" ht="18.75" hidden="true" customHeight="true" outlineLevel="0" collapsed="false">
      <c r="A631" s="30"/>
      <c r="B631" s="48" t="s">
        <v>820</v>
      </c>
      <c r="C631" s="48"/>
      <c r="D631" s="48"/>
      <c r="E631" s="83" t="s">
        <v>821</v>
      </c>
      <c r="F631" s="29" t="n">
        <f aca="false">F637</f>
        <v>19788.4</v>
      </c>
      <c r="G631" s="29" t="n">
        <f aca="false">G637</f>
        <v>0</v>
      </c>
      <c r="H631" s="29" t="n">
        <f aca="false">H637</f>
        <v>19788.4</v>
      </c>
      <c r="I631" s="29" t="n">
        <f aca="false">I637</f>
        <v>0</v>
      </c>
      <c r="J631" s="29" t="n">
        <f aca="false">J637</f>
        <v>19788.4</v>
      </c>
      <c r="K631" s="29" t="n">
        <f aca="false">K637</f>
        <v>0</v>
      </c>
      <c r="L631" s="29" t="n">
        <f aca="false">L637</f>
        <v>19788.4</v>
      </c>
      <c r="M631" s="29" t="n">
        <f aca="false">M637+M632</f>
        <v>10422.9</v>
      </c>
      <c r="N631" s="29" t="n">
        <f aca="false">N637+N632</f>
        <v>0</v>
      </c>
      <c r="O631" s="29" t="n">
        <f aca="false">O637+O632</f>
        <v>0</v>
      </c>
      <c r="P631" s="29" t="n">
        <f aca="false">P637+P632</f>
        <v>30211.3</v>
      </c>
      <c r="Q631" s="29" t="n">
        <f aca="false">Q637+Q632</f>
        <v>0</v>
      </c>
      <c r="R631" s="29" t="n">
        <f aca="false">R637+R632</f>
        <v>30211.3</v>
      </c>
      <c r="S631" s="29" t="n">
        <f aca="false">S637+S632</f>
        <v>0</v>
      </c>
      <c r="T631" s="29" t="n">
        <f aca="false">T637+T632</f>
        <v>30211.3</v>
      </c>
      <c r="U631" s="29" t="n">
        <f aca="false">U637+U632</f>
        <v>22195.6</v>
      </c>
      <c r="V631" s="29" t="n">
        <f aca="false">V637+V632</f>
        <v>0</v>
      </c>
      <c r="W631" s="29" t="n">
        <f aca="false">W637+W632</f>
        <v>22195.6</v>
      </c>
      <c r="X631" s="29" t="n">
        <f aca="false">X637+X632</f>
        <v>0</v>
      </c>
      <c r="Y631" s="29" t="n">
        <f aca="false">Y637+Y632</f>
        <v>22195.6</v>
      </c>
      <c r="Z631" s="29" t="n">
        <f aca="false">Z637+Z632</f>
        <v>0</v>
      </c>
      <c r="AA631" s="29" t="n">
        <f aca="false">AA637+AA632</f>
        <v>22195.6</v>
      </c>
      <c r="AB631" s="29" t="n">
        <f aca="false">AB637+AB632</f>
        <v>11170.94</v>
      </c>
      <c r="AC631" s="29" t="n">
        <f aca="false">AC637+AC632</f>
        <v>33366.54</v>
      </c>
      <c r="AD631" s="29" t="n">
        <f aca="false">AD637+AD632</f>
        <v>0</v>
      </c>
      <c r="AE631" s="29" t="n">
        <f aca="false">AE637+AE632</f>
        <v>33366.54</v>
      </c>
      <c r="AF631" s="29" t="n">
        <f aca="false">AF637+AF632</f>
        <v>4658.1</v>
      </c>
      <c r="AG631" s="29" t="n">
        <f aca="false">AG637+AG632</f>
        <v>0</v>
      </c>
      <c r="AH631" s="29" t="n">
        <f aca="false">AH637+AH632</f>
        <v>4658.1</v>
      </c>
      <c r="AI631" s="29" t="n">
        <f aca="false">AI637+AI632</f>
        <v>0</v>
      </c>
      <c r="AJ631" s="29" t="n">
        <f aca="false">AJ637+AJ632</f>
        <v>4658.1</v>
      </c>
      <c r="AK631" s="29" t="n">
        <f aca="false">AK637+AK632</f>
        <v>0</v>
      </c>
      <c r="AL631" s="29" t="n">
        <f aca="false">AL637+AL632</f>
        <v>4658.1</v>
      </c>
      <c r="AM631" s="29" t="n">
        <f aca="false">AM637+AM632</f>
        <v>19730.4</v>
      </c>
      <c r="AN631" s="29" t="n">
        <f aca="false">AN637+AN632</f>
        <v>0</v>
      </c>
      <c r="AO631" s="29" t="n">
        <f aca="false">AO637+AO632</f>
        <v>24388.5</v>
      </c>
      <c r="AP631" s="29" t="n">
        <f aca="false">AP637+AP632</f>
        <v>0</v>
      </c>
      <c r="AQ631" s="29" t="n">
        <f aca="false">AQ637+AQ632</f>
        <v>24388.5</v>
      </c>
    </row>
    <row r="632" customFormat="false" ht="18.75" hidden="true" customHeight="true" outlineLevel="0" collapsed="false">
      <c r="A632" s="30"/>
      <c r="B632" s="48"/>
      <c r="C632" s="27" t="s">
        <v>310</v>
      </c>
      <c r="D632" s="27"/>
      <c r="E632" s="62" t="s">
        <v>311</v>
      </c>
      <c r="F632" s="29"/>
      <c r="G632" s="29"/>
      <c r="H632" s="29"/>
      <c r="I632" s="29"/>
      <c r="J632" s="29"/>
      <c r="K632" s="29"/>
      <c r="L632" s="29"/>
      <c r="M632" s="29" t="n">
        <f aca="false">M633</f>
        <v>7309.6</v>
      </c>
      <c r="N632" s="29" t="n">
        <f aca="false">N633</f>
        <v>0</v>
      </c>
      <c r="O632" s="29" t="n">
        <f aca="false">O633</f>
        <v>0</v>
      </c>
      <c r="P632" s="29" t="n">
        <f aca="false">P633</f>
        <v>7309.6</v>
      </c>
      <c r="Q632" s="29" t="n">
        <f aca="false">Q633</f>
        <v>0</v>
      </c>
      <c r="R632" s="29" t="n">
        <f aca="false">R633</f>
        <v>7309.6</v>
      </c>
      <c r="S632" s="29" t="n">
        <f aca="false">S633</f>
        <v>0</v>
      </c>
      <c r="T632" s="29" t="n">
        <f aca="false">T633</f>
        <v>7309.6</v>
      </c>
      <c r="U632" s="29"/>
      <c r="V632" s="29"/>
      <c r="W632" s="29"/>
      <c r="X632" s="29"/>
      <c r="Y632" s="29"/>
      <c r="Z632" s="29"/>
      <c r="AA632" s="29"/>
      <c r="AB632" s="29" t="n">
        <f aca="false">AB633</f>
        <v>7279</v>
      </c>
      <c r="AC632" s="29" t="n">
        <f aca="false">AC633</f>
        <v>7279</v>
      </c>
      <c r="AD632" s="29" t="n">
        <f aca="false">AD633</f>
        <v>0</v>
      </c>
      <c r="AE632" s="29" t="n">
        <f aca="false">AE633</f>
        <v>7279</v>
      </c>
      <c r="AF632" s="29"/>
      <c r="AG632" s="29"/>
      <c r="AH632" s="29"/>
      <c r="AI632" s="29"/>
      <c r="AJ632" s="29"/>
      <c r="AK632" s="29"/>
      <c r="AL632" s="29"/>
      <c r="AM632" s="29" t="n">
        <f aca="false">AM633</f>
        <v>7279</v>
      </c>
      <c r="AN632" s="29" t="n">
        <f aca="false">AN633</f>
        <v>0</v>
      </c>
      <c r="AO632" s="29" t="n">
        <f aca="false">AO633</f>
        <v>7279</v>
      </c>
      <c r="AP632" s="29" t="n">
        <f aca="false">AP633</f>
        <v>0</v>
      </c>
      <c r="AQ632" s="29" t="n">
        <f aca="false">AQ633</f>
        <v>7279</v>
      </c>
    </row>
    <row r="633" customFormat="false" ht="18.75" hidden="true" customHeight="true" outlineLevel="0" collapsed="false">
      <c r="A633" s="30"/>
      <c r="B633" s="48"/>
      <c r="C633" s="61" t="s">
        <v>431</v>
      </c>
      <c r="D633" s="61"/>
      <c r="E633" s="63" t="s">
        <v>432</v>
      </c>
      <c r="F633" s="29"/>
      <c r="G633" s="29"/>
      <c r="H633" s="29"/>
      <c r="I633" s="29"/>
      <c r="J633" s="29"/>
      <c r="K633" s="29"/>
      <c r="L633" s="29"/>
      <c r="M633" s="29" t="n">
        <f aca="false">M634</f>
        <v>7309.6</v>
      </c>
      <c r="N633" s="29" t="n">
        <f aca="false">N634</f>
        <v>0</v>
      </c>
      <c r="O633" s="29" t="n">
        <f aca="false">O634</f>
        <v>0</v>
      </c>
      <c r="P633" s="29" t="n">
        <f aca="false">P634</f>
        <v>7309.6</v>
      </c>
      <c r="Q633" s="29" t="n">
        <f aca="false">Q634</f>
        <v>0</v>
      </c>
      <c r="R633" s="29" t="n">
        <f aca="false">R634</f>
        <v>7309.6</v>
      </c>
      <c r="S633" s="29" t="n">
        <f aca="false">S634</f>
        <v>0</v>
      </c>
      <c r="T633" s="29" t="n">
        <f aca="false">T634</f>
        <v>7309.6</v>
      </c>
      <c r="U633" s="29"/>
      <c r="V633" s="29"/>
      <c r="W633" s="29"/>
      <c r="X633" s="29"/>
      <c r="Y633" s="29"/>
      <c r="Z633" s="29"/>
      <c r="AA633" s="29"/>
      <c r="AB633" s="29" t="n">
        <f aca="false">AB634</f>
        <v>7279</v>
      </c>
      <c r="AC633" s="29" t="n">
        <f aca="false">AC634</f>
        <v>7279</v>
      </c>
      <c r="AD633" s="29" t="n">
        <f aca="false">AD634</f>
        <v>0</v>
      </c>
      <c r="AE633" s="29" t="n">
        <f aca="false">AE634</f>
        <v>7279</v>
      </c>
      <c r="AF633" s="29"/>
      <c r="AG633" s="29"/>
      <c r="AH633" s="29"/>
      <c r="AI633" s="29"/>
      <c r="AJ633" s="29"/>
      <c r="AK633" s="29"/>
      <c r="AL633" s="29"/>
      <c r="AM633" s="29" t="n">
        <f aca="false">AM634</f>
        <v>7279</v>
      </c>
      <c r="AN633" s="29" t="n">
        <f aca="false">AN634</f>
        <v>0</v>
      </c>
      <c r="AO633" s="29" t="n">
        <f aca="false">AO634</f>
        <v>7279</v>
      </c>
      <c r="AP633" s="29" t="n">
        <f aca="false">AP634</f>
        <v>0</v>
      </c>
      <c r="AQ633" s="29" t="n">
        <f aca="false">AQ634</f>
        <v>7279</v>
      </c>
    </row>
    <row r="634" customFormat="false" ht="18.75" hidden="true" customHeight="true" outlineLevel="0" collapsed="false">
      <c r="A634" s="30"/>
      <c r="B634" s="48"/>
      <c r="C634" s="61" t="s">
        <v>438</v>
      </c>
      <c r="D634" s="61"/>
      <c r="E634" s="63" t="s">
        <v>439</v>
      </c>
      <c r="F634" s="29"/>
      <c r="G634" s="29"/>
      <c r="H634" s="29"/>
      <c r="I634" s="29"/>
      <c r="J634" s="29"/>
      <c r="K634" s="29"/>
      <c r="L634" s="29"/>
      <c r="M634" s="29" t="n">
        <f aca="false">M635</f>
        <v>7309.6</v>
      </c>
      <c r="N634" s="29" t="n">
        <f aca="false">N635</f>
        <v>0</v>
      </c>
      <c r="O634" s="29" t="n">
        <f aca="false">O635</f>
        <v>0</v>
      </c>
      <c r="P634" s="29" t="n">
        <f aca="false">P635</f>
        <v>7309.6</v>
      </c>
      <c r="Q634" s="29" t="n">
        <f aca="false">Q635</f>
        <v>0</v>
      </c>
      <c r="R634" s="29" t="n">
        <f aca="false">R635</f>
        <v>7309.6</v>
      </c>
      <c r="S634" s="29" t="n">
        <f aca="false">S635</f>
        <v>0</v>
      </c>
      <c r="T634" s="29" t="n">
        <f aca="false">T635</f>
        <v>7309.6</v>
      </c>
      <c r="U634" s="29"/>
      <c r="V634" s="29"/>
      <c r="W634" s="29"/>
      <c r="X634" s="29"/>
      <c r="Y634" s="29"/>
      <c r="Z634" s="29"/>
      <c r="AA634" s="29"/>
      <c r="AB634" s="29" t="n">
        <f aca="false">AB635</f>
        <v>7279</v>
      </c>
      <c r="AC634" s="29" t="n">
        <f aca="false">AC635</f>
        <v>7279</v>
      </c>
      <c r="AD634" s="29" t="n">
        <f aca="false">AD635</f>
        <v>0</v>
      </c>
      <c r="AE634" s="29" t="n">
        <f aca="false">AE635</f>
        <v>7279</v>
      </c>
      <c r="AF634" s="29"/>
      <c r="AG634" s="29"/>
      <c r="AH634" s="29"/>
      <c r="AI634" s="29"/>
      <c r="AJ634" s="29"/>
      <c r="AK634" s="29"/>
      <c r="AL634" s="29"/>
      <c r="AM634" s="29" t="n">
        <f aca="false">AM635</f>
        <v>7279</v>
      </c>
      <c r="AN634" s="29" t="n">
        <f aca="false">AN635</f>
        <v>0</v>
      </c>
      <c r="AO634" s="29" t="n">
        <f aca="false">AO635</f>
        <v>7279</v>
      </c>
      <c r="AP634" s="29" t="n">
        <f aca="false">AP635</f>
        <v>0</v>
      </c>
      <c r="AQ634" s="29" t="n">
        <f aca="false">AQ635</f>
        <v>7279</v>
      </c>
    </row>
    <row r="635" customFormat="false" ht="46.5" hidden="true" customHeight="true" outlineLevel="0" collapsed="false">
      <c r="A635" s="30"/>
      <c r="B635" s="48"/>
      <c r="C635" s="52" t="s">
        <v>444</v>
      </c>
      <c r="D635" s="52"/>
      <c r="E635" s="67" t="s">
        <v>445</v>
      </c>
      <c r="F635" s="29"/>
      <c r="G635" s="29"/>
      <c r="H635" s="29"/>
      <c r="I635" s="29"/>
      <c r="J635" s="29"/>
      <c r="K635" s="29"/>
      <c r="L635" s="29"/>
      <c r="M635" s="42" t="n">
        <f aca="false">M636</f>
        <v>7309.6</v>
      </c>
      <c r="N635" s="42" t="n">
        <f aca="false">N636</f>
        <v>0</v>
      </c>
      <c r="O635" s="42" t="n">
        <f aca="false">O636</f>
        <v>0</v>
      </c>
      <c r="P635" s="42" t="n">
        <f aca="false">P636</f>
        <v>7309.6</v>
      </c>
      <c r="Q635" s="42" t="n">
        <f aca="false">Q636</f>
        <v>0</v>
      </c>
      <c r="R635" s="42" t="n">
        <f aca="false">R636</f>
        <v>7309.6</v>
      </c>
      <c r="S635" s="42" t="n">
        <f aca="false">S636</f>
        <v>0</v>
      </c>
      <c r="T635" s="42" t="n">
        <f aca="false">T636</f>
        <v>7309.6</v>
      </c>
      <c r="U635" s="29"/>
      <c r="V635" s="29"/>
      <c r="W635" s="29"/>
      <c r="X635" s="29"/>
      <c r="Y635" s="29"/>
      <c r="Z635" s="29"/>
      <c r="AA635" s="29"/>
      <c r="AB635" s="42" t="n">
        <f aca="false">AB636</f>
        <v>7279</v>
      </c>
      <c r="AC635" s="42" t="n">
        <f aca="false">AC636</f>
        <v>7279</v>
      </c>
      <c r="AD635" s="42" t="n">
        <f aca="false">AD636</f>
        <v>0</v>
      </c>
      <c r="AE635" s="42" t="n">
        <f aca="false">AE636</f>
        <v>7279</v>
      </c>
      <c r="AF635" s="29"/>
      <c r="AG635" s="29"/>
      <c r="AH635" s="29"/>
      <c r="AI635" s="29"/>
      <c r="AJ635" s="29"/>
      <c r="AK635" s="29"/>
      <c r="AL635" s="29"/>
      <c r="AM635" s="42" t="n">
        <f aca="false">AM636</f>
        <v>7279</v>
      </c>
      <c r="AN635" s="42" t="n">
        <f aca="false">AN636</f>
        <v>0</v>
      </c>
      <c r="AO635" s="42" t="n">
        <f aca="false">AO636</f>
        <v>7279</v>
      </c>
      <c r="AP635" s="42" t="n">
        <f aca="false">AP636</f>
        <v>0</v>
      </c>
      <c r="AQ635" s="42" t="n">
        <f aca="false">AQ636</f>
        <v>7279</v>
      </c>
    </row>
    <row r="636" customFormat="false" ht="18.75" hidden="true" customHeight="true" outlineLevel="0" collapsed="false">
      <c r="A636" s="30"/>
      <c r="B636" s="48"/>
      <c r="C636" s="52"/>
      <c r="D636" s="40" t="s">
        <v>37</v>
      </c>
      <c r="E636" s="41" t="s">
        <v>38</v>
      </c>
      <c r="F636" s="29"/>
      <c r="G636" s="29"/>
      <c r="H636" s="29"/>
      <c r="I636" s="29"/>
      <c r="J636" s="29"/>
      <c r="K636" s="29"/>
      <c r="L636" s="29"/>
      <c r="M636" s="42" t="n">
        <v>7309.6</v>
      </c>
      <c r="N636" s="29"/>
      <c r="O636" s="29"/>
      <c r="P636" s="42" t="n">
        <f aca="false">SUM(L636:O636)</f>
        <v>7309.6</v>
      </c>
      <c r="Q636" s="29"/>
      <c r="R636" s="42" t="n">
        <f aca="false">SUM(P636:Q636)</f>
        <v>7309.6</v>
      </c>
      <c r="S636" s="29"/>
      <c r="T636" s="42" t="n">
        <f aca="false">SUM(R636:S636)</f>
        <v>7309.6</v>
      </c>
      <c r="U636" s="29"/>
      <c r="V636" s="29"/>
      <c r="W636" s="29"/>
      <c r="X636" s="29"/>
      <c r="Y636" s="29"/>
      <c r="Z636" s="29"/>
      <c r="AA636" s="29"/>
      <c r="AB636" s="42" t="n">
        <v>7279</v>
      </c>
      <c r="AC636" s="42" t="n">
        <f aca="false">SUM(AA636:AB636)</f>
        <v>7279</v>
      </c>
      <c r="AD636" s="42"/>
      <c r="AE636" s="42" t="n">
        <f aca="false">SUM(AC636:AD636)</f>
        <v>7279</v>
      </c>
      <c r="AF636" s="29"/>
      <c r="AG636" s="29"/>
      <c r="AH636" s="29"/>
      <c r="AI636" s="29"/>
      <c r="AJ636" s="29"/>
      <c r="AK636" s="29"/>
      <c r="AL636" s="29"/>
      <c r="AM636" s="42" t="n">
        <v>7279</v>
      </c>
      <c r="AN636" s="42"/>
      <c r="AO636" s="42" t="n">
        <f aca="false">SUM(AL636:AN636)</f>
        <v>7279</v>
      </c>
      <c r="AP636" s="42"/>
      <c r="AQ636" s="42" t="n">
        <f aca="false">SUM(AO636:AP636)</f>
        <v>7279</v>
      </c>
    </row>
    <row r="637" customFormat="false" ht="18.75" hidden="true" customHeight="true" outlineLevel="0" collapsed="false">
      <c r="A637" s="30"/>
      <c r="B637" s="30"/>
      <c r="C637" s="48" t="s">
        <v>528</v>
      </c>
      <c r="D637" s="27"/>
      <c r="E637" s="56" t="s">
        <v>529</v>
      </c>
      <c r="F637" s="29" t="n">
        <f aca="false">F638</f>
        <v>19788.4</v>
      </c>
      <c r="G637" s="29" t="n">
        <f aca="false">G638</f>
        <v>0</v>
      </c>
      <c r="H637" s="29" t="n">
        <f aca="false">H638</f>
        <v>19788.4</v>
      </c>
      <c r="I637" s="29" t="n">
        <f aca="false">I638</f>
        <v>0</v>
      </c>
      <c r="J637" s="29" t="n">
        <f aca="false">J638</f>
        <v>19788.4</v>
      </c>
      <c r="K637" s="29" t="n">
        <f aca="false">K638</f>
        <v>0</v>
      </c>
      <c r="L637" s="29" t="n">
        <f aca="false">L638</f>
        <v>19788.4</v>
      </c>
      <c r="M637" s="29" t="n">
        <f aca="false">M638</f>
        <v>3113.3</v>
      </c>
      <c r="N637" s="29" t="n">
        <f aca="false">N638</f>
        <v>0</v>
      </c>
      <c r="O637" s="29" t="n">
        <f aca="false">O638</f>
        <v>0</v>
      </c>
      <c r="P637" s="29" t="n">
        <f aca="false">P638</f>
        <v>22901.7</v>
      </c>
      <c r="Q637" s="29" t="n">
        <f aca="false">Q638</f>
        <v>0</v>
      </c>
      <c r="R637" s="29" t="n">
        <f aca="false">R638</f>
        <v>22901.7</v>
      </c>
      <c r="S637" s="29" t="n">
        <f aca="false">S638</f>
        <v>0</v>
      </c>
      <c r="T637" s="29" t="n">
        <f aca="false">T638</f>
        <v>22901.7</v>
      </c>
      <c r="U637" s="29" t="n">
        <f aca="false">U638</f>
        <v>22195.6</v>
      </c>
      <c r="V637" s="29" t="n">
        <f aca="false">V638</f>
        <v>0</v>
      </c>
      <c r="W637" s="29" t="n">
        <f aca="false">W638</f>
        <v>22195.6</v>
      </c>
      <c r="X637" s="29" t="n">
        <f aca="false">X638</f>
        <v>0</v>
      </c>
      <c r="Y637" s="29" t="n">
        <f aca="false">Y638</f>
        <v>22195.6</v>
      </c>
      <c r="Z637" s="29" t="n">
        <f aca="false">Z638</f>
        <v>0</v>
      </c>
      <c r="AA637" s="29" t="n">
        <f aca="false">AA638</f>
        <v>22195.6</v>
      </c>
      <c r="AB637" s="29" t="n">
        <f aca="false">AB638</f>
        <v>3891.94</v>
      </c>
      <c r="AC637" s="29" t="n">
        <f aca="false">AC638</f>
        <v>26087.54</v>
      </c>
      <c r="AD637" s="29" t="n">
        <f aca="false">AD638</f>
        <v>0</v>
      </c>
      <c r="AE637" s="29" t="n">
        <f aca="false">AE638</f>
        <v>26087.54</v>
      </c>
      <c r="AF637" s="29" t="n">
        <f aca="false">AF638</f>
        <v>4658.1</v>
      </c>
      <c r="AG637" s="29" t="n">
        <f aca="false">AG638</f>
        <v>0</v>
      </c>
      <c r="AH637" s="29" t="n">
        <f aca="false">AH638</f>
        <v>4658.1</v>
      </c>
      <c r="AI637" s="29" t="n">
        <f aca="false">AI638</f>
        <v>0</v>
      </c>
      <c r="AJ637" s="29" t="n">
        <f aca="false">AJ638</f>
        <v>4658.1</v>
      </c>
      <c r="AK637" s="29" t="n">
        <f aca="false">AK638</f>
        <v>0</v>
      </c>
      <c r="AL637" s="29" t="n">
        <f aca="false">AL638</f>
        <v>4658.1</v>
      </c>
      <c r="AM637" s="29" t="n">
        <f aca="false">AM638</f>
        <v>12451.4</v>
      </c>
      <c r="AN637" s="29" t="n">
        <f aca="false">AN638</f>
        <v>0</v>
      </c>
      <c r="AO637" s="29" t="n">
        <f aca="false">AO638</f>
        <v>17109.5</v>
      </c>
      <c r="AP637" s="29" t="n">
        <f aca="false">AP638</f>
        <v>0</v>
      </c>
      <c r="AQ637" s="29" t="n">
        <f aca="false">AQ638</f>
        <v>17109.5</v>
      </c>
    </row>
    <row r="638" customFormat="false" ht="18.75" hidden="true" customHeight="true" outlineLevel="0" collapsed="false">
      <c r="A638" s="30"/>
      <c r="B638" s="30"/>
      <c r="C638" s="48" t="s">
        <v>540</v>
      </c>
      <c r="D638" s="27"/>
      <c r="E638" s="56" t="s">
        <v>541</v>
      </c>
      <c r="F638" s="29" t="n">
        <f aca="false">F639+F646</f>
        <v>19788.4</v>
      </c>
      <c r="G638" s="29" t="n">
        <f aca="false">G639+G646</f>
        <v>0</v>
      </c>
      <c r="H638" s="29" t="n">
        <f aca="false">H639+H646</f>
        <v>19788.4</v>
      </c>
      <c r="I638" s="29" t="n">
        <f aca="false">I639+I646</f>
        <v>0</v>
      </c>
      <c r="J638" s="29" t="n">
        <f aca="false">J639+J646</f>
        <v>19788.4</v>
      </c>
      <c r="K638" s="29" t="n">
        <f aca="false">K639+K646</f>
        <v>0</v>
      </c>
      <c r="L638" s="29" t="n">
        <f aca="false">L639+L646</f>
        <v>19788.4</v>
      </c>
      <c r="M638" s="29" t="n">
        <f aca="false">M639+M646</f>
        <v>3113.3</v>
      </c>
      <c r="N638" s="29" t="n">
        <f aca="false">N639+N646</f>
        <v>0</v>
      </c>
      <c r="O638" s="29" t="n">
        <f aca="false">O639+O646</f>
        <v>0</v>
      </c>
      <c r="P638" s="29" t="n">
        <f aca="false">P639+P646</f>
        <v>22901.7</v>
      </c>
      <c r="Q638" s="29" t="n">
        <f aca="false">Q639+Q646</f>
        <v>0</v>
      </c>
      <c r="R638" s="29" t="n">
        <f aca="false">R639+R646</f>
        <v>22901.7</v>
      </c>
      <c r="S638" s="29" t="n">
        <f aca="false">S639+S646</f>
        <v>0</v>
      </c>
      <c r="T638" s="29" t="n">
        <f aca="false">T639+T646</f>
        <v>22901.7</v>
      </c>
      <c r="U638" s="29" t="n">
        <f aca="false">U639+U646</f>
        <v>22195.6</v>
      </c>
      <c r="V638" s="29" t="n">
        <f aca="false">V639+V646</f>
        <v>0</v>
      </c>
      <c r="W638" s="29" t="n">
        <f aca="false">W639+W646</f>
        <v>22195.6</v>
      </c>
      <c r="X638" s="29" t="n">
        <f aca="false">X639+X646</f>
        <v>0</v>
      </c>
      <c r="Y638" s="29" t="n">
        <f aca="false">Y639+Y646</f>
        <v>22195.6</v>
      </c>
      <c r="Z638" s="29" t="n">
        <f aca="false">Z639+Z646</f>
        <v>0</v>
      </c>
      <c r="AA638" s="29" t="n">
        <f aca="false">AA639+AA646</f>
        <v>22195.6</v>
      </c>
      <c r="AB638" s="29" t="n">
        <f aca="false">AB639+AB646</f>
        <v>3891.94</v>
      </c>
      <c r="AC638" s="29" t="n">
        <f aca="false">AC639+AC646</f>
        <v>26087.54</v>
      </c>
      <c r="AD638" s="29" t="n">
        <f aca="false">AD639+AD646</f>
        <v>0</v>
      </c>
      <c r="AE638" s="29" t="n">
        <f aca="false">AE639+AE646</f>
        <v>26087.54</v>
      </c>
      <c r="AF638" s="29" t="n">
        <f aca="false">AF639+AF646</f>
        <v>4658.1</v>
      </c>
      <c r="AG638" s="29" t="n">
        <f aca="false">AG639+AG646</f>
        <v>0</v>
      </c>
      <c r="AH638" s="29" t="n">
        <f aca="false">AH639+AH646</f>
        <v>4658.1</v>
      </c>
      <c r="AI638" s="29" t="n">
        <f aca="false">AI639+AI646</f>
        <v>0</v>
      </c>
      <c r="AJ638" s="29" t="n">
        <f aca="false">AJ639+AJ646</f>
        <v>4658.1</v>
      </c>
      <c r="AK638" s="29" t="n">
        <f aca="false">AK639+AK646</f>
        <v>0</v>
      </c>
      <c r="AL638" s="29" t="n">
        <f aca="false">AL639+AL646</f>
        <v>4658.1</v>
      </c>
      <c r="AM638" s="29" t="n">
        <f aca="false">AM639+AM646</f>
        <v>12451.4</v>
      </c>
      <c r="AN638" s="29" t="n">
        <f aca="false">AN639+AN646</f>
        <v>0</v>
      </c>
      <c r="AO638" s="29" t="n">
        <f aca="false">AO639+AO646</f>
        <v>17109.5</v>
      </c>
      <c r="AP638" s="29" t="n">
        <f aca="false">AP639+AP646</f>
        <v>0</v>
      </c>
      <c r="AQ638" s="29" t="n">
        <f aca="false">AQ639+AQ646</f>
        <v>17109.5</v>
      </c>
    </row>
    <row r="639" customFormat="false" ht="18.75" hidden="true" customHeight="true" outlineLevel="0" collapsed="false">
      <c r="A639" s="30"/>
      <c r="B639" s="30"/>
      <c r="C639" s="48" t="s">
        <v>551</v>
      </c>
      <c r="D639" s="27"/>
      <c r="E639" s="56" t="s">
        <v>552</v>
      </c>
      <c r="F639" s="29" t="n">
        <f aca="false">F642+F644+F640</f>
        <v>17380.8</v>
      </c>
      <c r="G639" s="29" t="n">
        <f aca="false">G642+G644+G640</f>
        <v>0</v>
      </c>
      <c r="H639" s="29" t="n">
        <f aca="false">H642+H644+H640</f>
        <v>17380.8</v>
      </c>
      <c r="I639" s="29" t="n">
        <f aca="false">I642+I644+I640</f>
        <v>0</v>
      </c>
      <c r="J639" s="29" t="n">
        <f aca="false">J642+J644+J640</f>
        <v>17380.8</v>
      </c>
      <c r="K639" s="29" t="n">
        <f aca="false">K642+K644+K640</f>
        <v>0</v>
      </c>
      <c r="L639" s="29" t="n">
        <f aca="false">L642+L644+L640</f>
        <v>17380.8</v>
      </c>
      <c r="M639" s="29" t="n">
        <f aca="false">M642+M644+M640</f>
        <v>3113.3</v>
      </c>
      <c r="N639" s="29" t="n">
        <f aca="false">N642+N644+N640</f>
        <v>0</v>
      </c>
      <c r="O639" s="29" t="n">
        <f aca="false">O642+O644+O640</f>
        <v>0</v>
      </c>
      <c r="P639" s="29" t="n">
        <f aca="false">P642+P644+P640</f>
        <v>20494.1</v>
      </c>
      <c r="Q639" s="29" t="n">
        <f aca="false">Q642+Q644+Q640</f>
        <v>0</v>
      </c>
      <c r="R639" s="29" t="n">
        <f aca="false">R642+R644+R640</f>
        <v>20494.1</v>
      </c>
      <c r="S639" s="29" t="n">
        <f aca="false">S642+S644+S640</f>
        <v>0</v>
      </c>
      <c r="T639" s="29" t="n">
        <f aca="false">T642+T644+T640</f>
        <v>20494.1</v>
      </c>
      <c r="U639" s="29" t="n">
        <f aca="false">U642+U644+U640</f>
        <v>22195.6</v>
      </c>
      <c r="V639" s="29" t="n">
        <f aca="false">V642+V644+V640</f>
        <v>0</v>
      </c>
      <c r="W639" s="29" t="n">
        <f aca="false">W642+W644+W640</f>
        <v>22195.6</v>
      </c>
      <c r="X639" s="29" t="n">
        <f aca="false">X642+X644+X640</f>
        <v>0</v>
      </c>
      <c r="Y639" s="29" t="n">
        <f aca="false">Y642+Y644+Y640</f>
        <v>22195.6</v>
      </c>
      <c r="Z639" s="29" t="n">
        <f aca="false">Z642+Z644+Z640</f>
        <v>0</v>
      </c>
      <c r="AA639" s="29" t="n">
        <f aca="false">AA642+AA644+AA640</f>
        <v>22195.6</v>
      </c>
      <c r="AB639" s="29" t="n">
        <f aca="false">AB642+AB644+AB640</f>
        <v>3891.94</v>
      </c>
      <c r="AC639" s="29" t="n">
        <f aca="false">AC642+AC644+AC640</f>
        <v>26087.54</v>
      </c>
      <c r="AD639" s="29" t="n">
        <f aca="false">AD642+AD644+AD640</f>
        <v>0</v>
      </c>
      <c r="AE639" s="29" t="n">
        <f aca="false">AE642+AE644+AE640</f>
        <v>26087.54</v>
      </c>
      <c r="AF639" s="29"/>
      <c r="AG639" s="29" t="n">
        <f aca="false">AG642+AG644+AG640</f>
        <v>0</v>
      </c>
      <c r="AH639" s="29" t="n">
        <f aca="false">AH642+AH644+AH640</f>
        <v>0</v>
      </c>
      <c r="AI639" s="29" t="n">
        <f aca="false">AI642+AI644+AI640</f>
        <v>0</v>
      </c>
      <c r="AJ639" s="29" t="n">
        <f aca="false">AJ642+AJ644+AJ640</f>
        <v>0</v>
      </c>
      <c r="AK639" s="29" t="n">
        <f aca="false">AK642+AK644+AK640</f>
        <v>0</v>
      </c>
      <c r="AL639" s="29" t="n">
        <f aca="false">AL642+AL644+AL640</f>
        <v>0</v>
      </c>
      <c r="AM639" s="29" t="n">
        <f aca="false">AM642+AM644+AM640</f>
        <v>12451.4</v>
      </c>
      <c r="AN639" s="29" t="n">
        <f aca="false">AN642+AN644+AN640</f>
        <v>0</v>
      </c>
      <c r="AO639" s="29" t="n">
        <f aca="false">AO642+AO644+AO640</f>
        <v>12451.4</v>
      </c>
      <c r="AP639" s="29" t="n">
        <f aca="false">AP642+AP644+AP640</f>
        <v>0</v>
      </c>
      <c r="AQ639" s="29" t="n">
        <f aca="false">AQ642+AQ644+AQ640</f>
        <v>12451.4</v>
      </c>
    </row>
    <row r="640" s="78" customFormat="true" ht="24" hidden="true" customHeight="true" outlineLevel="0" collapsed="false">
      <c r="A640" s="40"/>
      <c r="B640" s="40"/>
      <c r="C640" s="40" t="s">
        <v>559</v>
      </c>
      <c r="D640" s="40"/>
      <c r="E640" s="41" t="s">
        <v>560</v>
      </c>
      <c r="F640" s="42" t="n">
        <f aca="false">F641</f>
        <v>4929.4</v>
      </c>
      <c r="G640" s="42" t="n">
        <f aca="false">G641</f>
        <v>0</v>
      </c>
      <c r="H640" s="42" t="n">
        <f aca="false">H641</f>
        <v>4929.4</v>
      </c>
      <c r="I640" s="42" t="n">
        <f aca="false">I641</f>
        <v>0</v>
      </c>
      <c r="J640" s="42" t="n">
        <f aca="false">J641</f>
        <v>4929.4</v>
      </c>
      <c r="K640" s="42" t="n">
        <f aca="false">K641</f>
        <v>0</v>
      </c>
      <c r="L640" s="42" t="n">
        <f aca="false">L641</f>
        <v>4929.4</v>
      </c>
      <c r="M640" s="42" t="n">
        <f aca="false">M641</f>
        <v>0.5</v>
      </c>
      <c r="N640" s="42" t="n">
        <f aca="false">N641</f>
        <v>0</v>
      </c>
      <c r="O640" s="42" t="n">
        <f aca="false">O641</f>
        <v>0</v>
      </c>
      <c r="P640" s="42" t="n">
        <f aca="false">P641</f>
        <v>4929.9</v>
      </c>
      <c r="Q640" s="42" t="n">
        <f aca="false">Q641</f>
        <v>0</v>
      </c>
      <c r="R640" s="42" t="n">
        <f aca="false">R641</f>
        <v>4929.9</v>
      </c>
      <c r="S640" s="42" t="n">
        <f aca="false">S641</f>
        <v>0</v>
      </c>
      <c r="T640" s="42" t="n">
        <f aca="false">T641</f>
        <v>4929.9</v>
      </c>
      <c r="U640" s="42" t="n">
        <f aca="false">U641</f>
        <v>9744.2</v>
      </c>
      <c r="V640" s="42" t="n">
        <f aca="false">V641</f>
        <v>0</v>
      </c>
      <c r="W640" s="42" t="n">
        <f aca="false">W641</f>
        <v>9744.2</v>
      </c>
      <c r="X640" s="42" t="n">
        <f aca="false">X641</f>
        <v>0</v>
      </c>
      <c r="Y640" s="42" t="n">
        <f aca="false">Y641</f>
        <v>9744.2</v>
      </c>
      <c r="Z640" s="42" t="n">
        <f aca="false">Z641</f>
        <v>0</v>
      </c>
      <c r="AA640" s="42" t="n">
        <f aca="false">AA641</f>
        <v>9744.2</v>
      </c>
      <c r="AB640" s="42" t="n">
        <f aca="false">AB641</f>
        <v>0.9</v>
      </c>
      <c r="AC640" s="42" t="n">
        <f aca="false">AC641</f>
        <v>9745.1</v>
      </c>
      <c r="AD640" s="42" t="n">
        <f aca="false">AD641</f>
        <v>0</v>
      </c>
      <c r="AE640" s="42" t="n">
        <f aca="false">AE641</f>
        <v>9745.1</v>
      </c>
      <c r="AF640" s="42"/>
      <c r="AG640" s="42" t="n">
        <f aca="false">AG641</f>
        <v>0</v>
      </c>
      <c r="AH640" s="42" t="n">
        <f aca="false">AH641</f>
        <v>0</v>
      </c>
      <c r="AI640" s="42" t="n">
        <f aca="false">AI641</f>
        <v>0</v>
      </c>
      <c r="AJ640" s="42" t="n">
        <f aca="false">AJ641</f>
        <v>0</v>
      </c>
      <c r="AK640" s="42" t="n">
        <f aca="false">AK641</f>
        <v>0</v>
      </c>
      <c r="AL640" s="42" t="n">
        <f aca="false">AL641</f>
        <v>0</v>
      </c>
      <c r="AM640" s="42" t="n">
        <f aca="false">AM641</f>
        <v>0</v>
      </c>
      <c r="AN640" s="42" t="n">
        <f aca="false">AN641</f>
        <v>0</v>
      </c>
      <c r="AO640" s="42" t="n">
        <f aca="false">AO641</f>
        <v>0</v>
      </c>
      <c r="AP640" s="42" t="n">
        <f aca="false">AP641</f>
        <v>0</v>
      </c>
      <c r="AQ640" s="42" t="n">
        <f aca="false">AQ641</f>
        <v>0</v>
      </c>
    </row>
    <row r="641" s="78" customFormat="true" ht="18.75" hidden="true" customHeight="true" outlineLevel="0" collapsed="false">
      <c r="A641" s="40"/>
      <c r="B641" s="40"/>
      <c r="C641" s="40"/>
      <c r="D641" s="40" t="s">
        <v>72</v>
      </c>
      <c r="E641" s="41" t="s">
        <v>73</v>
      </c>
      <c r="F641" s="42" t="n">
        <v>4929.4</v>
      </c>
      <c r="G641" s="42"/>
      <c r="H641" s="42" t="n">
        <f aca="false">SUM(F641:G641)</f>
        <v>4929.4</v>
      </c>
      <c r="I641" s="42"/>
      <c r="J641" s="42" t="n">
        <f aca="false">SUM(H641:I641)</f>
        <v>4929.4</v>
      </c>
      <c r="K641" s="42"/>
      <c r="L641" s="42" t="n">
        <f aca="false">SUM(J641:K641)</f>
        <v>4929.4</v>
      </c>
      <c r="M641" s="42" t="n">
        <v>0.5</v>
      </c>
      <c r="N641" s="42"/>
      <c r="O641" s="42"/>
      <c r="P641" s="42" t="n">
        <f aca="false">SUM(L641:O641)</f>
        <v>4929.9</v>
      </c>
      <c r="Q641" s="42"/>
      <c r="R641" s="42" t="n">
        <f aca="false">SUM(P641:Q641)</f>
        <v>4929.9</v>
      </c>
      <c r="S641" s="42"/>
      <c r="T641" s="42" t="n">
        <f aca="false">SUM(R641:S641)</f>
        <v>4929.9</v>
      </c>
      <c r="U641" s="42" t="n">
        <v>9744.2</v>
      </c>
      <c r="V641" s="42"/>
      <c r="W641" s="42" t="n">
        <f aca="false">SUM(U641:V641)</f>
        <v>9744.2</v>
      </c>
      <c r="X641" s="42"/>
      <c r="Y641" s="42" t="n">
        <f aca="false">SUM(W641:X641)</f>
        <v>9744.2</v>
      </c>
      <c r="Z641" s="42"/>
      <c r="AA641" s="42" t="n">
        <f aca="false">SUM(Y641:Z641)</f>
        <v>9744.2</v>
      </c>
      <c r="AB641" s="42" t="n">
        <v>0.9</v>
      </c>
      <c r="AC641" s="42" t="n">
        <f aca="false">SUM(AA641:AB641)</f>
        <v>9745.1</v>
      </c>
      <c r="AD641" s="42"/>
      <c r="AE641" s="42" t="n">
        <f aca="false">SUM(AC641:AD641)</f>
        <v>9745.1</v>
      </c>
      <c r="AF641" s="42"/>
      <c r="AG641" s="42"/>
      <c r="AH641" s="42" t="n">
        <f aca="false">SUM(AF641:AG641)</f>
        <v>0</v>
      </c>
      <c r="AI641" s="42"/>
      <c r="AJ641" s="42" t="n">
        <f aca="false">SUM(AH641:AI641)</f>
        <v>0</v>
      </c>
      <c r="AK641" s="42"/>
      <c r="AL641" s="42" t="n">
        <f aca="false">SUM(AJ641:AK641)</f>
        <v>0</v>
      </c>
      <c r="AM641" s="42"/>
      <c r="AN641" s="42"/>
      <c r="AO641" s="42" t="n">
        <f aca="false">SUM(AL641:AN641)</f>
        <v>0</v>
      </c>
      <c r="AP641" s="42"/>
      <c r="AQ641" s="42" t="n">
        <f aca="false">SUM(AO641:AP641)</f>
        <v>0</v>
      </c>
    </row>
    <row r="642" s="78" customFormat="true" ht="22.5" hidden="true" customHeight="true" outlineLevel="0" collapsed="false">
      <c r="A642" s="40"/>
      <c r="B642" s="40"/>
      <c r="C642" s="52" t="s">
        <v>561</v>
      </c>
      <c r="D642" s="40"/>
      <c r="E642" s="41" t="s">
        <v>562</v>
      </c>
      <c r="F642" s="42" t="n">
        <f aca="false">F643</f>
        <v>4669.3</v>
      </c>
      <c r="G642" s="42" t="n">
        <f aca="false">G643</f>
        <v>0</v>
      </c>
      <c r="H642" s="42" t="n">
        <f aca="false">H643</f>
        <v>4669.3</v>
      </c>
      <c r="I642" s="42" t="n">
        <f aca="false">I643</f>
        <v>0</v>
      </c>
      <c r="J642" s="42" t="n">
        <f aca="false">J643</f>
        <v>4669.3</v>
      </c>
      <c r="K642" s="42" t="n">
        <f aca="false">K643</f>
        <v>0</v>
      </c>
      <c r="L642" s="42" t="n">
        <f aca="false">L643</f>
        <v>4669.3</v>
      </c>
      <c r="M642" s="42" t="n">
        <f aca="false">M643</f>
        <v>3112.8</v>
      </c>
      <c r="N642" s="42" t="n">
        <f aca="false">N643</f>
        <v>0</v>
      </c>
      <c r="O642" s="42" t="n">
        <f aca="false">O643</f>
        <v>0</v>
      </c>
      <c r="P642" s="42" t="n">
        <f aca="false">P643</f>
        <v>7782.1</v>
      </c>
      <c r="Q642" s="42" t="n">
        <f aca="false">Q643</f>
        <v>0</v>
      </c>
      <c r="R642" s="42" t="n">
        <f aca="false">R643</f>
        <v>7782.1</v>
      </c>
      <c r="S642" s="42" t="n">
        <f aca="false">S643</f>
        <v>0</v>
      </c>
      <c r="T642" s="42" t="n">
        <f aca="false">T643</f>
        <v>7782.1</v>
      </c>
      <c r="U642" s="42" t="n">
        <f aca="false">U643</f>
        <v>4669.3</v>
      </c>
      <c r="V642" s="42" t="n">
        <f aca="false">V643</f>
        <v>0</v>
      </c>
      <c r="W642" s="42" t="n">
        <f aca="false">W643</f>
        <v>4669.3</v>
      </c>
      <c r="X642" s="42" t="n">
        <f aca="false">X643</f>
        <v>0</v>
      </c>
      <c r="Y642" s="42" t="n">
        <f aca="false">Y643</f>
        <v>4669.3</v>
      </c>
      <c r="Z642" s="42" t="n">
        <f aca="false">Z643</f>
        <v>0</v>
      </c>
      <c r="AA642" s="42" t="n">
        <f aca="false">AA643</f>
        <v>4669.3</v>
      </c>
      <c r="AB642" s="42" t="n">
        <f aca="false">AB643</f>
        <v>4669.24</v>
      </c>
      <c r="AC642" s="42" t="n">
        <f aca="false">AC643</f>
        <v>9338.54</v>
      </c>
      <c r="AD642" s="42" t="n">
        <f aca="false">AD643</f>
        <v>0</v>
      </c>
      <c r="AE642" s="42" t="n">
        <f aca="false">AE643</f>
        <v>9338.54</v>
      </c>
      <c r="AF642" s="42"/>
      <c r="AG642" s="42" t="n">
        <f aca="false">AG643</f>
        <v>0</v>
      </c>
      <c r="AH642" s="42" t="n">
        <f aca="false">AH643</f>
        <v>0</v>
      </c>
      <c r="AI642" s="42" t="n">
        <f aca="false">AI643</f>
        <v>0</v>
      </c>
      <c r="AJ642" s="42" t="n">
        <f aca="false">AJ643</f>
        <v>0</v>
      </c>
      <c r="AK642" s="42" t="n">
        <f aca="false">AK643</f>
        <v>0</v>
      </c>
      <c r="AL642" s="42" t="n">
        <f aca="false">AL643</f>
        <v>0</v>
      </c>
      <c r="AM642" s="42" t="n">
        <f aca="false">AM643</f>
        <v>10116.8</v>
      </c>
      <c r="AN642" s="42" t="n">
        <f aca="false">AN643</f>
        <v>0</v>
      </c>
      <c r="AO642" s="42" t="n">
        <f aca="false">AO643</f>
        <v>10116.8</v>
      </c>
      <c r="AP642" s="42" t="n">
        <f aca="false">AP643</f>
        <v>0</v>
      </c>
      <c r="AQ642" s="42" t="n">
        <f aca="false">AQ643</f>
        <v>10116.8</v>
      </c>
    </row>
    <row r="643" s="78" customFormat="true" ht="18.75" hidden="true" customHeight="true" outlineLevel="0" collapsed="false">
      <c r="A643" s="40"/>
      <c r="B643" s="40"/>
      <c r="C643" s="52"/>
      <c r="D643" s="40" t="s">
        <v>72</v>
      </c>
      <c r="E643" s="41" t="s">
        <v>73</v>
      </c>
      <c r="F643" s="42" t="n">
        <v>4669.3</v>
      </c>
      <c r="G643" s="42"/>
      <c r="H643" s="42" t="n">
        <f aca="false">SUM(F643:G643)</f>
        <v>4669.3</v>
      </c>
      <c r="I643" s="42"/>
      <c r="J643" s="42" t="n">
        <f aca="false">SUM(H643:I643)</f>
        <v>4669.3</v>
      </c>
      <c r="K643" s="42"/>
      <c r="L643" s="42" t="n">
        <f aca="false">SUM(J643:K643)</f>
        <v>4669.3</v>
      </c>
      <c r="M643" s="42" t="n">
        <v>3112.8</v>
      </c>
      <c r="N643" s="42"/>
      <c r="O643" s="42"/>
      <c r="P643" s="42" t="n">
        <f aca="false">SUM(L643:O643)</f>
        <v>7782.1</v>
      </c>
      <c r="Q643" s="42"/>
      <c r="R643" s="42" t="n">
        <f aca="false">SUM(P643:Q643)</f>
        <v>7782.1</v>
      </c>
      <c r="S643" s="42"/>
      <c r="T643" s="42" t="n">
        <f aca="false">SUM(R643:S643)</f>
        <v>7782.1</v>
      </c>
      <c r="U643" s="42" t="n">
        <v>4669.3</v>
      </c>
      <c r="V643" s="42"/>
      <c r="W643" s="42" t="n">
        <f aca="false">SUM(U643:V643)</f>
        <v>4669.3</v>
      </c>
      <c r="X643" s="42"/>
      <c r="Y643" s="42" t="n">
        <f aca="false">SUM(W643:X643)</f>
        <v>4669.3</v>
      </c>
      <c r="Z643" s="42"/>
      <c r="AA643" s="42" t="n">
        <f aca="false">SUM(Y643:Z643)</f>
        <v>4669.3</v>
      </c>
      <c r="AB643" s="42" t="n">
        <v>4669.24</v>
      </c>
      <c r="AC643" s="42" t="n">
        <f aca="false">SUM(AA643:AB643)</f>
        <v>9338.54</v>
      </c>
      <c r="AD643" s="42"/>
      <c r="AE643" s="42" t="n">
        <f aca="false">SUM(AC643:AD643)</f>
        <v>9338.54</v>
      </c>
      <c r="AF643" s="42"/>
      <c r="AG643" s="42"/>
      <c r="AH643" s="42" t="n">
        <f aca="false">SUM(AF643:AG643)</f>
        <v>0</v>
      </c>
      <c r="AI643" s="42"/>
      <c r="AJ643" s="42" t="n">
        <f aca="false">SUM(AH643:AI643)</f>
        <v>0</v>
      </c>
      <c r="AK643" s="42"/>
      <c r="AL643" s="42" t="n">
        <f aca="false">SUM(AJ643:AK643)</f>
        <v>0</v>
      </c>
      <c r="AM643" s="42" t="n">
        <v>10116.8</v>
      </c>
      <c r="AN643" s="42"/>
      <c r="AO643" s="42" t="n">
        <f aca="false">SUM(AL643:AN643)</f>
        <v>10116.8</v>
      </c>
      <c r="AP643" s="42"/>
      <c r="AQ643" s="42" t="n">
        <f aca="false">SUM(AO643:AP643)</f>
        <v>10116.8</v>
      </c>
    </row>
    <row r="644" s="78" customFormat="true" ht="36" hidden="true" customHeight="true" outlineLevel="0" collapsed="false">
      <c r="A644" s="40"/>
      <c r="B644" s="40"/>
      <c r="C644" s="52" t="s">
        <v>563</v>
      </c>
      <c r="D644" s="40"/>
      <c r="E644" s="41" t="s">
        <v>564</v>
      </c>
      <c r="F644" s="42" t="n">
        <f aca="false">F645</f>
        <v>7782.1</v>
      </c>
      <c r="G644" s="42" t="n">
        <f aca="false">G645</f>
        <v>0</v>
      </c>
      <c r="H644" s="42" t="n">
        <f aca="false">H645</f>
        <v>7782.1</v>
      </c>
      <c r="I644" s="42" t="n">
        <f aca="false">I645</f>
        <v>0</v>
      </c>
      <c r="J644" s="42" t="n">
        <f aca="false">J645</f>
        <v>7782.1</v>
      </c>
      <c r="K644" s="42" t="n">
        <f aca="false">K645</f>
        <v>0</v>
      </c>
      <c r="L644" s="42" t="n">
        <f aca="false">L645</f>
        <v>7782.1</v>
      </c>
      <c r="M644" s="42" t="n">
        <f aca="false">M645</f>
        <v>0</v>
      </c>
      <c r="N644" s="42" t="n">
        <f aca="false">N645</f>
        <v>0</v>
      </c>
      <c r="O644" s="42" t="n">
        <f aca="false">O645</f>
        <v>0</v>
      </c>
      <c r="P644" s="42" t="n">
        <f aca="false">P645</f>
        <v>7782.1</v>
      </c>
      <c r="Q644" s="42" t="n">
        <f aca="false">Q645</f>
        <v>0</v>
      </c>
      <c r="R644" s="42" t="n">
        <f aca="false">R645</f>
        <v>7782.1</v>
      </c>
      <c r="S644" s="42" t="n">
        <f aca="false">S645</f>
        <v>0</v>
      </c>
      <c r="T644" s="42" t="n">
        <f aca="false">T645</f>
        <v>7782.1</v>
      </c>
      <c r="U644" s="42" t="n">
        <f aca="false">U645</f>
        <v>7782.1</v>
      </c>
      <c r="V644" s="42" t="n">
        <f aca="false">V645</f>
        <v>0</v>
      </c>
      <c r="W644" s="42" t="n">
        <f aca="false">W645</f>
        <v>7782.1</v>
      </c>
      <c r="X644" s="42" t="n">
        <f aca="false">X645</f>
        <v>0</v>
      </c>
      <c r="Y644" s="42" t="n">
        <f aca="false">Y645</f>
        <v>7782.1</v>
      </c>
      <c r="Z644" s="42" t="n">
        <f aca="false">Z645</f>
        <v>0</v>
      </c>
      <c r="AA644" s="42" t="n">
        <f aca="false">AA645</f>
        <v>7782.1</v>
      </c>
      <c r="AB644" s="42" t="n">
        <f aca="false">AB645</f>
        <v>-778.2</v>
      </c>
      <c r="AC644" s="42" t="n">
        <f aca="false">AC645</f>
        <v>7003.9</v>
      </c>
      <c r="AD644" s="42" t="n">
        <f aca="false">AD645</f>
        <v>0</v>
      </c>
      <c r="AE644" s="42" t="n">
        <f aca="false">AE645</f>
        <v>7003.9</v>
      </c>
      <c r="AF644" s="42"/>
      <c r="AG644" s="42" t="n">
        <f aca="false">AG645</f>
        <v>0</v>
      </c>
      <c r="AH644" s="42" t="n">
        <f aca="false">AH645</f>
        <v>0</v>
      </c>
      <c r="AI644" s="42" t="n">
        <f aca="false">AI645</f>
        <v>0</v>
      </c>
      <c r="AJ644" s="42" t="n">
        <f aca="false">AJ645</f>
        <v>0</v>
      </c>
      <c r="AK644" s="42" t="n">
        <f aca="false">AK645</f>
        <v>0</v>
      </c>
      <c r="AL644" s="42" t="n">
        <f aca="false">AL645</f>
        <v>0</v>
      </c>
      <c r="AM644" s="42" t="n">
        <f aca="false">AM645</f>
        <v>2334.6</v>
      </c>
      <c r="AN644" s="42" t="n">
        <f aca="false">AN645</f>
        <v>0</v>
      </c>
      <c r="AO644" s="42" t="n">
        <f aca="false">AO645</f>
        <v>2334.6</v>
      </c>
      <c r="AP644" s="42" t="n">
        <f aca="false">AP645</f>
        <v>0</v>
      </c>
      <c r="AQ644" s="42" t="n">
        <f aca="false">AQ645</f>
        <v>2334.6</v>
      </c>
    </row>
    <row r="645" s="78" customFormat="true" ht="18.75" hidden="true" customHeight="true" outlineLevel="0" collapsed="false">
      <c r="A645" s="40"/>
      <c r="B645" s="40"/>
      <c r="C645" s="52"/>
      <c r="D645" s="40" t="s">
        <v>72</v>
      </c>
      <c r="E645" s="41" t="s">
        <v>73</v>
      </c>
      <c r="F645" s="42" t="n">
        <v>7782.1</v>
      </c>
      <c r="G645" s="42"/>
      <c r="H645" s="42" t="n">
        <f aca="false">SUM(F645:G645)</f>
        <v>7782.1</v>
      </c>
      <c r="I645" s="42"/>
      <c r="J645" s="42" t="n">
        <f aca="false">SUM(H645:I645)</f>
        <v>7782.1</v>
      </c>
      <c r="K645" s="42"/>
      <c r="L645" s="42" t="n">
        <f aca="false">SUM(J645:K645)</f>
        <v>7782.1</v>
      </c>
      <c r="M645" s="42"/>
      <c r="N645" s="42"/>
      <c r="O645" s="42"/>
      <c r="P645" s="42" t="n">
        <f aca="false">SUM(L645:O645)</f>
        <v>7782.1</v>
      </c>
      <c r="Q645" s="42"/>
      <c r="R645" s="42" t="n">
        <f aca="false">SUM(P645:Q645)</f>
        <v>7782.1</v>
      </c>
      <c r="S645" s="42"/>
      <c r="T645" s="42" t="n">
        <f aca="false">SUM(R645:S645)</f>
        <v>7782.1</v>
      </c>
      <c r="U645" s="42" t="n">
        <v>7782.1</v>
      </c>
      <c r="V645" s="42"/>
      <c r="W645" s="42" t="n">
        <f aca="false">SUM(U645:V645)</f>
        <v>7782.1</v>
      </c>
      <c r="X645" s="42"/>
      <c r="Y645" s="42" t="n">
        <f aca="false">SUM(W645:X645)</f>
        <v>7782.1</v>
      </c>
      <c r="Z645" s="42"/>
      <c r="AA645" s="42" t="n">
        <f aca="false">SUM(Y645:Z645)</f>
        <v>7782.1</v>
      </c>
      <c r="AB645" s="42" t="n">
        <v>-778.2</v>
      </c>
      <c r="AC645" s="42" t="n">
        <f aca="false">SUM(AA645:AB645)</f>
        <v>7003.9</v>
      </c>
      <c r="AD645" s="42"/>
      <c r="AE645" s="42" t="n">
        <f aca="false">SUM(AC645:AD645)</f>
        <v>7003.9</v>
      </c>
      <c r="AF645" s="42"/>
      <c r="AG645" s="42"/>
      <c r="AH645" s="42" t="n">
        <f aca="false">SUM(AF645:AG645)</f>
        <v>0</v>
      </c>
      <c r="AI645" s="42"/>
      <c r="AJ645" s="42" t="n">
        <f aca="false">SUM(AH645:AI645)</f>
        <v>0</v>
      </c>
      <c r="AK645" s="42"/>
      <c r="AL645" s="42" t="n">
        <f aca="false">SUM(AJ645:AK645)</f>
        <v>0</v>
      </c>
      <c r="AM645" s="42" t="n">
        <v>2334.6</v>
      </c>
      <c r="AN645" s="42"/>
      <c r="AO645" s="42" t="n">
        <f aca="false">SUM(AL645:AN645)</f>
        <v>2334.6</v>
      </c>
      <c r="AP645" s="42"/>
      <c r="AQ645" s="42" t="n">
        <f aca="false">SUM(AO645:AP645)</f>
        <v>2334.6</v>
      </c>
    </row>
    <row r="646" s="15" customFormat="true" ht="18.75" hidden="true" customHeight="true" outlineLevel="0" collapsed="false">
      <c r="A646" s="27"/>
      <c r="B646" s="27"/>
      <c r="C646" s="48" t="s">
        <v>565</v>
      </c>
      <c r="D646" s="27"/>
      <c r="E646" s="56" t="s">
        <v>139</v>
      </c>
      <c r="F646" s="29" t="n">
        <f aca="false">F647+F649</f>
        <v>2407.6</v>
      </c>
      <c r="G646" s="29" t="n">
        <f aca="false">G647+G649</f>
        <v>0</v>
      </c>
      <c r="H646" s="29" t="n">
        <f aca="false">H647+H649</f>
        <v>2407.6</v>
      </c>
      <c r="I646" s="29" t="n">
        <f aca="false">I647+I649</f>
        <v>0</v>
      </c>
      <c r="J646" s="29" t="n">
        <f aca="false">J647+J649</f>
        <v>2407.6</v>
      </c>
      <c r="K646" s="29" t="n">
        <f aca="false">K647+K649</f>
        <v>0</v>
      </c>
      <c r="L646" s="29" t="n">
        <f aca="false">L647+L649</f>
        <v>2407.6</v>
      </c>
      <c r="M646" s="29" t="n">
        <f aca="false">M647+M649</f>
        <v>0</v>
      </c>
      <c r="N646" s="29" t="n">
        <f aca="false">N647+N649</f>
        <v>0</v>
      </c>
      <c r="O646" s="29" t="n">
        <f aca="false">O647+O649</f>
        <v>0</v>
      </c>
      <c r="P646" s="29" t="n">
        <f aca="false">P647+P649</f>
        <v>2407.6</v>
      </c>
      <c r="Q646" s="29" t="n">
        <f aca="false">Q647+Q649</f>
        <v>0</v>
      </c>
      <c r="R646" s="29" t="n">
        <f aca="false">R647+R649</f>
        <v>2407.6</v>
      </c>
      <c r="S646" s="29" t="n">
        <f aca="false">S647+S649</f>
        <v>0</v>
      </c>
      <c r="T646" s="29" t="n">
        <f aca="false">T647+T649</f>
        <v>2407.6</v>
      </c>
      <c r="U646" s="29"/>
      <c r="V646" s="29" t="n">
        <f aca="false">V647+V649</f>
        <v>0</v>
      </c>
      <c r="W646" s="29" t="n">
        <f aca="false">W647+W649</f>
        <v>0</v>
      </c>
      <c r="X646" s="29" t="n">
        <f aca="false">X647+X649</f>
        <v>0</v>
      </c>
      <c r="Y646" s="29" t="n">
        <f aca="false">Y647+Y649</f>
        <v>0</v>
      </c>
      <c r="Z646" s="29" t="n">
        <f aca="false">Z647+Z649</f>
        <v>0</v>
      </c>
      <c r="AA646" s="29" t="n">
        <f aca="false">AA647+AA649</f>
        <v>0</v>
      </c>
      <c r="AB646" s="29" t="n">
        <f aca="false">AB647+AB649</f>
        <v>0</v>
      </c>
      <c r="AC646" s="29" t="n">
        <f aca="false">AC647+AC649</f>
        <v>0</v>
      </c>
      <c r="AD646" s="29" t="n">
        <f aca="false">AD647+AD649</f>
        <v>0</v>
      </c>
      <c r="AE646" s="29" t="n">
        <f aca="false">AE647+AE649</f>
        <v>0</v>
      </c>
      <c r="AF646" s="29" t="n">
        <f aca="false">AF647+AF649</f>
        <v>4658.1</v>
      </c>
      <c r="AG646" s="29" t="n">
        <f aca="false">AG647+AG649</f>
        <v>0</v>
      </c>
      <c r="AH646" s="29" t="n">
        <f aca="false">AH647+AH649</f>
        <v>4658.1</v>
      </c>
      <c r="AI646" s="29" t="n">
        <f aca="false">AI647+AI649</f>
        <v>0</v>
      </c>
      <c r="AJ646" s="29" t="n">
        <f aca="false">AJ647+AJ649</f>
        <v>4658.1</v>
      </c>
      <c r="AK646" s="29" t="n">
        <f aca="false">AK647+AK649</f>
        <v>0</v>
      </c>
      <c r="AL646" s="29" t="n">
        <f aca="false">AL647+AL649</f>
        <v>4658.1</v>
      </c>
      <c r="AM646" s="29" t="n">
        <f aca="false">AM647+AM649</f>
        <v>0</v>
      </c>
      <c r="AN646" s="29" t="n">
        <f aca="false">AN647+AN649</f>
        <v>0</v>
      </c>
      <c r="AO646" s="29" t="n">
        <f aca="false">AO647+AO649</f>
        <v>4658.1</v>
      </c>
      <c r="AP646" s="29" t="n">
        <f aca="false">AP647+AP649</f>
        <v>0</v>
      </c>
      <c r="AQ646" s="29" t="n">
        <f aca="false">AQ647+AQ649</f>
        <v>4658.1</v>
      </c>
    </row>
    <row r="647" customFormat="false" ht="19.5" hidden="true" customHeight="true" outlineLevel="0" collapsed="false">
      <c r="A647" s="30"/>
      <c r="B647" s="30"/>
      <c r="C647" s="35" t="s">
        <v>566</v>
      </c>
      <c r="D647" s="30"/>
      <c r="E647" s="33" t="s">
        <v>567</v>
      </c>
      <c r="F647" s="88" t="n">
        <f aca="false">F648</f>
        <v>198.8</v>
      </c>
      <c r="G647" s="88" t="n">
        <f aca="false">G648</f>
        <v>0</v>
      </c>
      <c r="H647" s="88" t="n">
        <f aca="false">H648</f>
        <v>198.8</v>
      </c>
      <c r="I647" s="88" t="n">
        <f aca="false">I648</f>
        <v>0</v>
      </c>
      <c r="J647" s="88" t="n">
        <f aca="false">J648</f>
        <v>198.8</v>
      </c>
      <c r="K647" s="88" t="n">
        <f aca="false">K648</f>
        <v>0</v>
      </c>
      <c r="L647" s="88" t="n">
        <f aca="false">L648</f>
        <v>198.8</v>
      </c>
      <c r="M647" s="88" t="n">
        <f aca="false">M648</f>
        <v>0</v>
      </c>
      <c r="N647" s="88" t="n">
        <f aca="false">N648</f>
        <v>0</v>
      </c>
      <c r="O647" s="88" t="n">
        <f aca="false">O648</f>
        <v>0</v>
      </c>
      <c r="P647" s="88" t="n">
        <f aca="false">P648</f>
        <v>198.8</v>
      </c>
      <c r="Q647" s="88" t="n">
        <f aca="false">Q648</f>
        <v>0</v>
      </c>
      <c r="R647" s="88" t="n">
        <f aca="false">R648</f>
        <v>198.8</v>
      </c>
      <c r="S647" s="88" t="n">
        <f aca="false">S648</f>
        <v>0</v>
      </c>
      <c r="T647" s="88" t="n">
        <f aca="false">T648</f>
        <v>198.8</v>
      </c>
      <c r="U647" s="88"/>
      <c r="V647" s="88" t="n">
        <f aca="false">V648</f>
        <v>0</v>
      </c>
      <c r="W647" s="88" t="n">
        <f aca="false">W648</f>
        <v>0</v>
      </c>
      <c r="X647" s="88" t="n">
        <f aca="false">X648</f>
        <v>0</v>
      </c>
      <c r="Y647" s="88" t="n">
        <f aca="false">Y648</f>
        <v>0</v>
      </c>
      <c r="Z647" s="88" t="n">
        <f aca="false">Z648</f>
        <v>0</v>
      </c>
      <c r="AA647" s="88" t="n">
        <f aca="false">AA648</f>
        <v>0</v>
      </c>
      <c r="AB647" s="88" t="n">
        <f aca="false">AB648</f>
        <v>0</v>
      </c>
      <c r="AC647" s="88" t="n">
        <f aca="false">AC648</f>
        <v>0</v>
      </c>
      <c r="AD647" s="88" t="n">
        <f aca="false">AD648</f>
        <v>0</v>
      </c>
      <c r="AE647" s="88" t="n">
        <f aca="false">AE648</f>
        <v>0</v>
      </c>
      <c r="AF647" s="88" t="n">
        <f aca="false">AF648</f>
        <v>358.3</v>
      </c>
      <c r="AG647" s="88" t="n">
        <f aca="false">AG648</f>
        <v>0</v>
      </c>
      <c r="AH647" s="88" t="n">
        <f aca="false">AH648</f>
        <v>358.3</v>
      </c>
      <c r="AI647" s="88" t="n">
        <f aca="false">AI648</f>
        <v>0</v>
      </c>
      <c r="AJ647" s="88" t="n">
        <f aca="false">AJ648</f>
        <v>358.3</v>
      </c>
      <c r="AK647" s="88" t="n">
        <f aca="false">AK648</f>
        <v>0</v>
      </c>
      <c r="AL647" s="88" t="n">
        <f aca="false">AL648</f>
        <v>358.3</v>
      </c>
      <c r="AM647" s="88" t="n">
        <f aca="false">AM648</f>
        <v>0</v>
      </c>
      <c r="AN647" s="88" t="n">
        <f aca="false">AN648</f>
        <v>0</v>
      </c>
      <c r="AO647" s="88" t="n">
        <f aca="false">AO648</f>
        <v>358.3</v>
      </c>
      <c r="AP647" s="88" t="n">
        <f aca="false">AP648</f>
        <v>0</v>
      </c>
      <c r="AQ647" s="88" t="n">
        <f aca="false">AQ648</f>
        <v>358.3</v>
      </c>
    </row>
    <row r="648" customFormat="false" ht="18.75" hidden="true" customHeight="true" outlineLevel="0" collapsed="false">
      <c r="A648" s="30"/>
      <c r="B648" s="30"/>
      <c r="C648" s="35"/>
      <c r="D648" s="30" t="s">
        <v>72</v>
      </c>
      <c r="E648" s="33" t="s">
        <v>73</v>
      </c>
      <c r="F648" s="32" t="n">
        <v>198.8</v>
      </c>
      <c r="G648" s="32"/>
      <c r="H648" s="32" t="n">
        <f aca="false">SUM(F648:G648)</f>
        <v>198.8</v>
      </c>
      <c r="I648" s="32"/>
      <c r="J648" s="32" t="n">
        <f aca="false">SUM(H648:I648)</f>
        <v>198.8</v>
      </c>
      <c r="K648" s="32"/>
      <c r="L648" s="32" t="n">
        <f aca="false">SUM(J648:K648)</f>
        <v>198.8</v>
      </c>
      <c r="M648" s="32"/>
      <c r="N648" s="32"/>
      <c r="O648" s="32"/>
      <c r="P648" s="32" t="n">
        <f aca="false">SUM(L648:O648)</f>
        <v>198.8</v>
      </c>
      <c r="Q648" s="32"/>
      <c r="R648" s="32" t="n">
        <f aca="false">SUM(P648:Q648)</f>
        <v>198.8</v>
      </c>
      <c r="S648" s="32"/>
      <c r="T648" s="32" t="n">
        <f aca="false">SUM(R648:S648)</f>
        <v>198.8</v>
      </c>
      <c r="U648" s="32"/>
      <c r="V648" s="32"/>
      <c r="W648" s="32" t="n">
        <f aca="false">SUM(U648:V648)</f>
        <v>0</v>
      </c>
      <c r="X648" s="32"/>
      <c r="Y648" s="32" t="n">
        <f aca="false">SUM(W648:X648)</f>
        <v>0</v>
      </c>
      <c r="Z648" s="32"/>
      <c r="AA648" s="32" t="n">
        <f aca="false">SUM(Y648:Z648)</f>
        <v>0</v>
      </c>
      <c r="AB648" s="32"/>
      <c r="AC648" s="32" t="n">
        <f aca="false">SUM(AA648:AB648)</f>
        <v>0</v>
      </c>
      <c r="AD648" s="32"/>
      <c r="AE648" s="32" t="n">
        <f aca="false">SUM(AC648:AD648)</f>
        <v>0</v>
      </c>
      <c r="AF648" s="32" t="n">
        <v>358.3</v>
      </c>
      <c r="AG648" s="32"/>
      <c r="AH648" s="32" t="n">
        <f aca="false">SUM(AF648:AG648)</f>
        <v>358.3</v>
      </c>
      <c r="AI648" s="32"/>
      <c r="AJ648" s="32" t="n">
        <f aca="false">SUM(AH648:AI648)</f>
        <v>358.3</v>
      </c>
      <c r="AK648" s="32"/>
      <c r="AL648" s="32" t="n">
        <f aca="false">SUM(AJ648:AK648)</f>
        <v>358.3</v>
      </c>
      <c r="AM648" s="32"/>
      <c r="AN648" s="32"/>
      <c r="AO648" s="32" t="n">
        <f aca="false">SUM(AL648:AN648)</f>
        <v>358.3</v>
      </c>
      <c r="AP648" s="32"/>
      <c r="AQ648" s="32" t="n">
        <f aca="false">SUM(AO648:AP648)</f>
        <v>358.3</v>
      </c>
    </row>
    <row r="649" s="78" customFormat="true" ht="24" hidden="true" customHeight="true" outlineLevel="0" collapsed="false">
      <c r="A649" s="104"/>
      <c r="B649" s="68"/>
      <c r="C649" s="89" t="s">
        <v>566</v>
      </c>
      <c r="D649" s="40"/>
      <c r="E649" s="43" t="s">
        <v>568</v>
      </c>
      <c r="F649" s="42" t="n">
        <f aca="false">F650</f>
        <v>2208.8</v>
      </c>
      <c r="G649" s="42" t="n">
        <f aca="false">G650</f>
        <v>0</v>
      </c>
      <c r="H649" s="42" t="n">
        <f aca="false">H650</f>
        <v>2208.8</v>
      </c>
      <c r="I649" s="42" t="n">
        <f aca="false">I650</f>
        <v>0</v>
      </c>
      <c r="J649" s="42" t="n">
        <f aca="false">J650</f>
        <v>2208.8</v>
      </c>
      <c r="K649" s="42" t="n">
        <f aca="false">K650</f>
        <v>0</v>
      </c>
      <c r="L649" s="42" t="n">
        <f aca="false">L650</f>
        <v>2208.8</v>
      </c>
      <c r="M649" s="42" t="n">
        <f aca="false">M650</f>
        <v>0</v>
      </c>
      <c r="N649" s="42" t="n">
        <f aca="false">N650</f>
        <v>0</v>
      </c>
      <c r="O649" s="42" t="n">
        <f aca="false">O650</f>
        <v>0</v>
      </c>
      <c r="P649" s="42" t="n">
        <f aca="false">P650</f>
        <v>2208.8</v>
      </c>
      <c r="Q649" s="42" t="n">
        <f aca="false">Q650</f>
        <v>0</v>
      </c>
      <c r="R649" s="42" t="n">
        <f aca="false">R650</f>
        <v>2208.8</v>
      </c>
      <c r="S649" s="42" t="n">
        <f aca="false">S650</f>
        <v>0</v>
      </c>
      <c r="T649" s="42" t="n">
        <f aca="false">T650</f>
        <v>2208.8</v>
      </c>
      <c r="U649" s="42"/>
      <c r="V649" s="42" t="n">
        <f aca="false">V650</f>
        <v>0</v>
      </c>
      <c r="W649" s="42" t="n">
        <f aca="false">W650</f>
        <v>0</v>
      </c>
      <c r="X649" s="42" t="n">
        <f aca="false">X650</f>
        <v>0</v>
      </c>
      <c r="Y649" s="42" t="n">
        <f aca="false">Y650</f>
        <v>0</v>
      </c>
      <c r="Z649" s="42" t="n">
        <f aca="false">Z650</f>
        <v>0</v>
      </c>
      <c r="AA649" s="42" t="n">
        <f aca="false">AA650</f>
        <v>0</v>
      </c>
      <c r="AB649" s="42" t="n">
        <f aca="false">AB650</f>
        <v>0</v>
      </c>
      <c r="AC649" s="42" t="n">
        <f aca="false">AC650</f>
        <v>0</v>
      </c>
      <c r="AD649" s="42" t="n">
        <f aca="false">AD650</f>
        <v>0</v>
      </c>
      <c r="AE649" s="42" t="n">
        <f aca="false">AE650</f>
        <v>0</v>
      </c>
      <c r="AF649" s="42" t="n">
        <f aca="false">AF650</f>
        <v>4299.8</v>
      </c>
      <c r="AG649" s="42" t="n">
        <f aca="false">AG650</f>
        <v>0</v>
      </c>
      <c r="AH649" s="42" t="n">
        <f aca="false">AH650</f>
        <v>4299.8</v>
      </c>
      <c r="AI649" s="42" t="n">
        <f aca="false">AI650</f>
        <v>0</v>
      </c>
      <c r="AJ649" s="42" t="n">
        <f aca="false">AJ650</f>
        <v>4299.8</v>
      </c>
      <c r="AK649" s="42" t="n">
        <f aca="false">AK650</f>
        <v>0</v>
      </c>
      <c r="AL649" s="42" t="n">
        <f aca="false">AL650</f>
        <v>4299.8</v>
      </c>
      <c r="AM649" s="42" t="n">
        <f aca="false">AM650</f>
        <v>0</v>
      </c>
      <c r="AN649" s="42" t="n">
        <f aca="false">AN650</f>
        <v>0</v>
      </c>
      <c r="AO649" s="42" t="n">
        <f aca="false">AO650</f>
        <v>4299.8</v>
      </c>
      <c r="AP649" s="42" t="n">
        <f aca="false">AP650</f>
        <v>0</v>
      </c>
      <c r="AQ649" s="42" t="n">
        <f aca="false">AQ650</f>
        <v>4299.8</v>
      </c>
    </row>
    <row r="650" s="78" customFormat="true" ht="22.5" hidden="true" customHeight="true" outlineLevel="0" collapsed="false">
      <c r="A650" s="104"/>
      <c r="B650" s="68"/>
      <c r="C650" s="40"/>
      <c r="D650" s="40" t="s">
        <v>72</v>
      </c>
      <c r="E650" s="41" t="s">
        <v>73</v>
      </c>
      <c r="F650" s="42" t="n">
        <v>2208.8</v>
      </c>
      <c r="G650" s="42"/>
      <c r="H650" s="42" t="n">
        <f aca="false">SUM(F650:G650)</f>
        <v>2208.8</v>
      </c>
      <c r="I650" s="42"/>
      <c r="J650" s="42" t="n">
        <f aca="false">SUM(H650:I650)</f>
        <v>2208.8</v>
      </c>
      <c r="K650" s="42"/>
      <c r="L650" s="42" t="n">
        <f aca="false">SUM(J650:K650)</f>
        <v>2208.8</v>
      </c>
      <c r="M650" s="42"/>
      <c r="N650" s="42"/>
      <c r="O650" s="42"/>
      <c r="P650" s="42" t="n">
        <f aca="false">SUM(L650:O650)</f>
        <v>2208.8</v>
      </c>
      <c r="Q650" s="42"/>
      <c r="R650" s="42" t="n">
        <f aca="false">SUM(P650:Q650)</f>
        <v>2208.8</v>
      </c>
      <c r="S650" s="42"/>
      <c r="T650" s="42" t="n">
        <f aca="false">SUM(R650:S650)</f>
        <v>2208.8</v>
      </c>
      <c r="U650" s="42"/>
      <c r="V650" s="42"/>
      <c r="W650" s="42" t="n">
        <f aca="false">SUM(U650:V650)</f>
        <v>0</v>
      </c>
      <c r="X650" s="42"/>
      <c r="Y650" s="42" t="n">
        <f aca="false">SUM(W650:X650)</f>
        <v>0</v>
      </c>
      <c r="Z650" s="42"/>
      <c r="AA650" s="42" t="n">
        <f aca="false">SUM(Y650:Z650)</f>
        <v>0</v>
      </c>
      <c r="AB650" s="42"/>
      <c r="AC650" s="42" t="n">
        <f aca="false">SUM(AA650:AB650)</f>
        <v>0</v>
      </c>
      <c r="AD650" s="42"/>
      <c r="AE650" s="42" t="n">
        <f aca="false">SUM(AC650:AD650)</f>
        <v>0</v>
      </c>
      <c r="AF650" s="42" t="n">
        <v>4299.8</v>
      </c>
      <c r="AG650" s="42"/>
      <c r="AH650" s="42" t="n">
        <f aca="false">SUM(AF650:AG650)</f>
        <v>4299.8</v>
      </c>
      <c r="AI650" s="42"/>
      <c r="AJ650" s="42" t="n">
        <f aca="false">SUM(AH650:AI650)</f>
        <v>4299.8</v>
      </c>
      <c r="AK650" s="42"/>
      <c r="AL650" s="42" t="n">
        <f aca="false">SUM(AJ650:AK650)</f>
        <v>4299.8</v>
      </c>
      <c r="AM650" s="42"/>
      <c r="AN650" s="42"/>
      <c r="AO650" s="42" t="n">
        <f aca="false">SUM(AL650:AN650)</f>
        <v>4299.8</v>
      </c>
      <c r="AP650" s="42"/>
      <c r="AQ650" s="42" t="n">
        <f aca="false">SUM(AO650:AP650)</f>
        <v>4299.8</v>
      </c>
    </row>
    <row r="651" customFormat="false" ht="18.75" hidden="true" customHeight="true" outlineLevel="0" collapsed="false">
      <c r="A651" s="30"/>
      <c r="B651" s="20" t="n">
        <v>1004</v>
      </c>
      <c r="C651" s="48"/>
      <c r="D651" s="30"/>
      <c r="E651" s="56" t="s">
        <v>822</v>
      </c>
      <c r="F651" s="29" t="n">
        <f aca="false">F652</f>
        <v>32789.3</v>
      </c>
      <c r="G651" s="29" t="n">
        <f aca="false">G652</f>
        <v>0</v>
      </c>
      <c r="H651" s="29" t="n">
        <f aca="false">H652</f>
        <v>32789.3</v>
      </c>
      <c r="I651" s="29" t="n">
        <f aca="false">I652</f>
        <v>0</v>
      </c>
      <c r="J651" s="29" t="n">
        <f aca="false">J652</f>
        <v>32789.3</v>
      </c>
      <c r="K651" s="29" t="n">
        <f aca="false">K652</f>
        <v>0</v>
      </c>
      <c r="L651" s="29" t="n">
        <f aca="false">L652</f>
        <v>32789.3</v>
      </c>
      <c r="M651" s="29" t="n">
        <f aca="false">M652</f>
        <v>0</v>
      </c>
      <c r="N651" s="29" t="n">
        <f aca="false">N652</f>
        <v>0</v>
      </c>
      <c r="O651" s="29" t="n">
        <f aca="false">O652</f>
        <v>0</v>
      </c>
      <c r="P651" s="29" t="n">
        <f aca="false">P652</f>
        <v>32789.3</v>
      </c>
      <c r="Q651" s="29" t="n">
        <f aca="false">Q652</f>
        <v>0</v>
      </c>
      <c r="R651" s="29" t="n">
        <f aca="false">R652</f>
        <v>32789.3</v>
      </c>
      <c r="S651" s="29" t="n">
        <f aca="false">S652</f>
        <v>0</v>
      </c>
      <c r="T651" s="29" t="n">
        <f aca="false">T652</f>
        <v>32789.3</v>
      </c>
      <c r="U651" s="29" t="n">
        <f aca="false">U652</f>
        <v>39347.2</v>
      </c>
      <c r="V651" s="29" t="n">
        <f aca="false">V652</f>
        <v>0</v>
      </c>
      <c r="W651" s="29" t="n">
        <f aca="false">W652</f>
        <v>39347.2</v>
      </c>
      <c r="X651" s="29" t="n">
        <f aca="false">X652</f>
        <v>0</v>
      </c>
      <c r="Y651" s="29" t="n">
        <f aca="false">Y652</f>
        <v>39347.2</v>
      </c>
      <c r="Z651" s="29" t="n">
        <f aca="false">Z652</f>
        <v>0</v>
      </c>
      <c r="AA651" s="29" t="n">
        <f aca="false">AA652</f>
        <v>39347.2</v>
      </c>
      <c r="AB651" s="29" t="n">
        <f aca="false">AB652</f>
        <v>1311.6</v>
      </c>
      <c r="AC651" s="29" t="n">
        <f aca="false">AC652</f>
        <v>40658.8</v>
      </c>
      <c r="AD651" s="29" t="n">
        <f aca="false">AD652</f>
        <v>0</v>
      </c>
      <c r="AE651" s="29" t="n">
        <f aca="false">AE652</f>
        <v>40658.8</v>
      </c>
      <c r="AF651" s="29" t="n">
        <f aca="false">AF652</f>
        <v>44593.5</v>
      </c>
      <c r="AG651" s="29" t="n">
        <f aca="false">AG652</f>
        <v>0</v>
      </c>
      <c r="AH651" s="29" t="n">
        <f aca="false">AH652</f>
        <v>44593.5</v>
      </c>
      <c r="AI651" s="29" t="n">
        <f aca="false">AI652</f>
        <v>0</v>
      </c>
      <c r="AJ651" s="29" t="n">
        <f aca="false">AJ652</f>
        <v>44593.5</v>
      </c>
      <c r="AK651" s="29" t="n">
        <f aca="false">AK652</f>
        <v>0</v>
      </c>
      <c r="AL651" s="29" t="n">
        <f aca="false">AL652</f>
        <v>44593.5</v>
      </c>
      <c r="AM651" s="29" t="n">
        <f aca="false">AM652</f>
        <v>2623.1</v>
      </c>
      <c r="AN651" s="29" t="n">
        <f aca="false">AN652</f>
        <v>0</v>
      </c>
      <c r="AO651" s="29" t="n">
        <f aca="false">AO652</f>
        <v>47216.6</v>
      </c>
      <c r="AP651" s="29" t="n">
        <f aca="false">AP652</f>
        <v>0</v>
      </c>
      <c r="AQ651" s="29" t="n">
        <f aca="false">AQ652</f>
        <v>47216.6</v>
      </c>
    </row>
    <row r="652" customFormat="false" ht="18.75" hidden="true" customHeight="true" outlineLevel="0" collapsed="false">
      <c r="A652" s="30"/>
      <c r="B652" s="20"/>
      <c r="C652" s="27" t="s">
        <v>528</v>
      </c>
      <c r="D652" s="27"/>
      <c r="E652" s="28" t="s">
        <v>529</v>
      </c>
      <c r="F652" s="29" t="n">
        <f aca="false">F653</f>
        <v>32789.3</v>
      </c>
      <c r="G652" s="29" t="n">
        <f aca="false">G653</f>
        <v>0</v>
      </c>
      <c r="H652" s="29" t="n">
        <f aca="false">H653</f>
        <v>32789.3</v>
      </c>
      <c r="I652" s="29" t="n">
        <f aca="false">I653</f>
        <v>0</v>
      </c>
      <c r="J652" s="29" t="n">
        <f aca="false">J653</f>
        <v>32789.3</v>
      </c>
      <c r="K652" s="29" t="n">
        <f aca="false">K653</f>
        <v>0</v>
      </c>
      <c r="L652" s="29" t="n">
        <f aca="false">L653</f>
        <v>32789.3</v>
      </c>
      <c r="M652" s="29" t="n">
        <f aca="false">M653</f>
        <v>0</v>
      </c>
      <c r="N652" s="29" t="n">
        <f aca="false">N653</f>
        <v>0</v>
      </c>
      <c r="O652" s="29" t="n">
        <f aca="false">O653</f>
        <v>0</v>
      </c>
      <c r="P652" s="29" t="n">
        <f aca="false">P653</f>
        <v>32789.3</v>
      </c>
      <c r="Q652" s="29" t="n">
        <f aca="false">Q653</f>
        <v>0</v>
      </c>
      <c r="R652" s="29" t="n">
        <f aca="false">R653</f>
        <v>32789.3</v>
      </c>
      <c r="S652" s="29" t="n">
        <f aca="false">S653</f>
        <v>0</v>
      </c>
      <c r="T652" s="29" t="n">
        <f aca="false">T653</f>
        <v>32789.3</v>
      </c>
      <c r="U652" s="29" t="n">
        <f aca="false">U653</f>
        <v>39347.2</v>
      </c>
      <c r="V652" s="29" t="n">
        <f aca="false">V653</f>
        <v>0</v>
      </c>
      <c r="W652" s="29" t="n">
        <f aca="false">W653</f>
        <v>39347.2</v>
      </c>
      <c r="X652" s="29" t="n">
        <f aca="false">X653</f>
        <v>0</v>
      </c>
      <c r="Y652" s="29" t="n">
        <f aca="false">Y653</f>
        <v>39347.2</v>
      </c>
      <c r="Z652" s="29" t="n">
        <f aca="false">Z653</f>
        <v>0</v>
      </c>
      <c r="AA652" s="29" t="n">
        <f aca="false">AA653</f>
        <v>39347.2</v>
      </c>
      <c r="AB652" s="29" t="n">
        <f aca="false">AB653</f>
        <v>1311.6</v>
      </c>
      <c r="AC652" s="29" t="n">
        <f aca="false">AC653</f>
        <v>40658.8</v>
      </c>
      <c r="AD652" s="29" t="n">
        <f aca="false">AD653</f>
        <v>0</v>
      </c>
      <c r="AE652" s="29" t="n">
        <f aca="false">AE653</f>
        <v>40658.8</v>
      </c>
      <c r="AF652" s="29" t="n">
        <f aca="false">AF653</f>
        <v>44593.5</v>
      </c>
      <c r="AG652" s="29" t="n">
        <f aca="false">AG653</f>
        <v>0</v>
      </c>
      <c r="AH652" s="29" t="n">
        <f aca="false">AH653</f>
        <v>44593.5</v>
      </c>
      <c r="AI652" s="29" t="n">
        <f aca="false">AI653</f>
        <v>0</v>
      </c>
      <c r="AJ652" s="29" t="n">
        <f aca="false">AJ653</f>
        <v>44593.5</v>
      </c>
      <c r="AK652" s="29" t="n">
        <f aca="false">AK653</f>
        <v>0</v>
      </c>
      <c r="AL652" s="29" t="n">
        <f aca="false">AL653</f>
        <v>44593.5</v>
      </c>
      <c r="AM652" s="29" t="n">
        <f aca="false">AM653</f>
        <v>2623.1</v>
      </c>
      <c r="AN652" s="29" t="n">
        <f aca="false">AN653</f>
        <v>0</v>
      </c>
      <c r="AO652" s="29" t="n">
        <f aca="false">AO653</f>
        <v>47216.6</v>
      </c>
      <c r="AP652" s="29" t="n">
        <f aca="false">AP653</f>
        <v>0</v>
      </c>
      <c r="AQ652" s="29" t="n">
        <f aca="false">AQ653</f>
        <v>47216.6</v>
      </c>
    </row>
    <row r="653" customFormat="false" ht="18.75" hidden="true" customHeight="true" outlineLevel="0" collapsed="false">
      <c r="A653" s="30"/>
      <c r="B653" s="20"/>
      <c r="C653" s="27" t="s">
        <v>540</v>
      </c>
      <c r="D653" s="27"/>
      <c r="E653" s="28" t="s">
        <v>541</v>
      </c>
      <c r="F653" s="29" t="n">
        <f aca="false">F654</f>
        <v>32789.3</v>
      </c>
      <c r="G653" s="29" t="n">
        <f aca="false">G654</f>
        <v>0</v>
      </c>
      <c r="H653" s="29" t="n">
        <f aca="false">H654</f>
        <v>32789.3</v>
      </c>
      <c r="I653" s="29" t="n">
        <f aca="false">I654</f>
        <v>0</v>
      </c>
      <c r="J653" s="29" t="n">
        <f aca="false">J654</f>
        <v>32789.3</v>
      </c>
      <c r="K653" s="29" t="n">
        <f aca="false">K654</f>
        <v>0</v>
      </c>
      <c r="L653" s="29" t="n">
        <f aca="false">L654</f>
        <v>32789.3</v>
      </c>
      <c r="M653" s="29" t="n">
        <f aca="false">M654</f>
        <v>0</v>
      </c>
      <c r="N653" s="29" t="n">
        <f aca="false">N654</f>
        <v>0</v>
      </c>
      <c r="O653" s="29" t="n">
        <f aca="false">O654</f>
        <v>0</v>
      </c>
      <c r="P653" s="29" t="n">
        <f aca="false">P654</f>
        <v>32789.3</v>
      </c>
      <c r="Q653" s="29" t="n">
        <f aca="false">Q654</f>
        <v>0</v>
      </c>
      <c r="R653" s="29" t="n">
        <f aca="false">R654</f>
        <v>32789.3</v>
      </c>
      <c r="S653" s="29" t="n">
        <f aca="false">S654</f>
        <v>0</v>
      </c>
      <c r="T653" s="29" t="n">
        <f aca="false">T654</f>
        <v>32789.3</v>
      </c>
      <c r="U653" s="29" t="n">
        <f aca="false">U654</f>
        <v>39347.2</v>
      </c>
      <c r="V653" s="29" t="n">
        <f aca="false">V654</f>
        <v>0</v>
      </c>
      <c r="W653" s="29" t="n">
        <f aca="false">W654</f>
        <v>39347.2</v>
      </c>
      <c r="X653" s="29" t="n">
        <f aca="false">X654</f>
        <v>0</v>
      </c>
      <c r="Y653" s="29" t="n">
        <f aca="false">Y654</f>
        <v>39347.2</v>
      </c>
      <c r="Z653" s="29" t="n">
        <f aca="false">Z654</f>
        <v>0</v>
      </c>
      <c r="AA653" s="29" t="n">
        <f aca="false">AA654</f>
        <v>39347.2</v>
      </c>
      <c r="AB653" s="29" t="n">
        <f aca="false">AB654</f>
        <v>1311.6</v>
      </c>
      <c r="AC653" s="29" t="n">
        <f aca="false">AC654</f>
        <v>40658.8</v>
      </c>
      <c r="AD653" s="29" t="n">
        <f aca="false">AD654</f>
        <v>0</v>
      </c>
      <c r="AE653" s="29" t="n">
        <f aca="false">AE654</f>
        <v>40658.8</v>
      </c>
      <c r="AF653" s="29" t="n">
        <f aca="false">AF654</f>
        <v>44593.5</v>
      </c>
      <c r="AG653" s="29" t="n">
        <f aca="false">AG654</f>
        <v>0</v>
      </c>
      <c r="AH653" s="29" t="n">
        <f aca="false">AH654</f>
        <v>44593.5</v>
      </c>
      <c r="AI653" s="29" t="n">
        <f aca="false">AI654</f>
        <v>0</v>
      </c>
      <c r="AJ653" s="29" t="n">
        <f aca="false">AJ654</f>
        <v>44593.5</v>
      </c>
      <c r="AK653" s="29" t="n">
        <f aca="false">AK654</f>
        <v>0</v>
      </c>
      <c r="AL653" s="29" t="n">
        <f aca="false">AL654</f>
        <v>44593.5</v>
      </c>
      <c r="AM653" s="29" t="n">
        <f aca="false">AM654</f>
        <v>2623.1</v>
      </c>
      <c r="AN653" s="29" t="n">
        <f aca="false">AN654</f>
        <v>0</v>
      </c>
      <c r="AO653" s="29" t="n">
        <f aca="false">AO654</f>
        <v>47216.6</v>
      </c>
      <c r="AP653" s="29" t="n">
        <f aca="false">AP654</f>
        <v>0</v>
      </c>
      <c r="AQ653" s="29" t="n">
        <f aca="false">AQ654</f>
        <v>47216.6</v>
      </c>
    </row>
    <row r="654" customFormat="false" ht="18.75" hidden="true" customHeight="true" outlineLevel="0" collapsed="false">
      <c r="A654" s="30"/>
      <c r="B654" s="20"/>
      <c r="C654" s="27" t="s">
        <v>551</v>
      </c>
      <c r="D654" s="27"/>
      <c r="E654" s="28" t="s">
        <v>552</v>
      </c>
      <c r="F654" s="29" t="n">
        <f aca="false">F655</f>
        <v>32789.3</v>
      </c>
      <c r="G654" s="29" t="n">
        <f aca="false">G655</f>
        <v>0</v>
      </c>
      <c r="H654" s="29" t="n">
        <f aca="false">H655</f>
        <v>32789.3</v>
      </c>
      <c r="I654" s="29" t="n">
        <f aca="false">I655</f>
        <v>0</v>
      </c>
      <c r="J654" s="29" t="n">
        <f aca="false">J655</f>
        <v>32789.3</v>
      </c>
      <c r="K654" s="29" t="n">
        <f aca="false">K655</f>
        <v>0</v>
      </c>
      <c r="L654" s="29" t="n">
        <f aca="false">L655</f>
        <v>32789.3</v>
      </c>
      <c r="M654" s="29" t="n">
        <f aca="false">M655</f>
        <v>0</v>
      </c>
      <c r="N654" s="29" t="n">
        <f aca="false">N655</f>
        <v>0</v>
      </c>
      <c r="O654" s="29" t="n">
        <f aca="false">O655</f>
        <v>0</v>
      </c>
      <c r="P654" s="29" t="n">
        <f aca="false">P655</f>
        <v>32789.3</v>
      </c>
      <c r="Q654" s="29" t="n">
        <f aca="false">Q655</f>
        <v>0</v>
      </c>
      <c r="R654" s="29" t="n">
        <f aca="false">R655</f>
        <v>32789.3</v>
      </c>
      <c r="S654" s="29" t="n">
        <f aca="false">S655</f>
        <v>0</v>
      </c>
      <c r="T654" s="29" t="n">
        <f aca="false">T655</f>
        <v>32789.3</v>
      </c>
      <c r="U654" s="29" t="n">
        <f aca="false">U655</f>
        <v>39347.2</v>
      </c>
      <c r="V654" s="29" t="n">
        <f aca="false">V655</f>
        <v>0</v>
      </c>
      <c r="W654" s="29" t="n">
        <f aca="false">W655</f>
        <v>39347.2</v>
      </c>
      <c r="X654" s="29" t="n">
        <f aca="false">X655</f>
        <v>0</v>
      </c>
      <c r="Y654" s="29" t="n">
        <f aca="false">Y655</f>
        <v>39347.2</v>
      </c>
      <c r="Z654" s="29" t="n">
        <f aca="false">Z655</f>
        <v>0</v>
      </c>
      <c r="AA654" s="29" t="n">
        <f aca="false">AA655</f>
        <v>39347.2</v>
      </c>
      <c r="AB654" s="29" t="n">
        <f aca="false">AB655</f>
        <v>1311.6</v>
      </c>
      <c r="AC654" s="29" t="n">
        <f aca="false">AC655</f>
        <v>40658.8</v>
      </c>
      <c r="AD654" s="29" t="n">
        <f aca="false">AD655</f>
        <v>0</v>
      </c>
      <c r="AE654" s="29" t="n">
        <f aca="false">AE655</f>
        <v>40658.8</v>
      </c>
      <c r="AF654" s="29" t="n">
        <f aca="false">AF655</f>
        <v>44593.5</v>
      </c>
      <c r="AG654" s="29" t="n">
        <f aca="false">AG655</f>
        <v>0</v>
      </c>
      <c r="AH654" s="29" t="n">
        <f aca="false">AH655</f>
        <v>44593.5</v>
      </c>
      <c r="AI654" s="29" t="n">
        <f aca="false">AI655</f>
        <v>0</v>
      </c>
      <c r="AJ654" s="29" t="n">
        <f aca="false">AJ655</f>
        <v>44593.5</v>
      </c>
      <c r="AK654" s="29" t="n">
        <f aca="false">AK655</f>
        <v>0</v>
      </c>
      <c r="AL654" s="29" t="n">
        <f aca="false">AL655</f>
        <v>44593.5</v>
      </c>
      <c r="AM654" s="29" t="n">
        <f aca="false">AM655</f>
        <v>2623.1</v>
      </c>
      <c r="AN654" s="29" t="n">
        <f aca="false">AN655</f>
        <v>0</v>
      </c>
      <c r="AO654" s="29" t="n">
        <f aca="false">AO655</f>
        <v>47216.6</v>
      </c>
      <c r="AP654" s="29" t="n">
        <f aca="false">AP655</f>
        <v>0</v>
      </c>
      <c r="AQ654" s="29" t="n">
        <f aca="false">AQ655</f>
        <v>47216.6</v>
      </c>
    </row>
    <row r="655" s="78" customFormat="true" ht="41.25" hidden="true" customHeight="true" outlineLevel="0" collapsed="false">
      <c r="A655" s="40"/>
      <c r="B655" s="114"/>
      <c r="C655" s="40" t="s">
        <v>555</v>
      </c>
      <c r="D655" s="40"/>
      <c r="E655" s="41" t="s">
        <v>556</v>
      </c>
      <c r="F655" s="42" t="n">
        <f aca="false">F656</f>
        <v>32789.3</v>
      </c>
      <c r="G655" s="42" t="n">
        <f aca="false">G656</f>
        <v>0</v>
      </c>
      <c r="H655" s="42" t="n">
        <f aca="false">H656</f>
        <v>32789.3</v>
      </c>
      <c r="I655" s="42" t="n">
        <f aca="false">I656</f>
        <v>0</v>
      </c>
      <c r="J655" s="42" t="n">
        <f aca="false">J656</f>
        <v>32789.3</v>
      </c>
      <c r="K655" s="42" t="n">
        <f aca="false">K656</f>
        <v>0</v>
      </c>
      <c r="L655" s="42" t="n">
        <f aca="false">L656</f>
        <v>32789.3</v>
      </c>
      <c r="M655" s="42" t="n">
        <f aca="false">M656</f>
        <v>0</v>
      </c>
      <c r="N655" s="42" t="n">
        <f aca="false">N656</f>
        <v>0</v>
      </c>
      <c r="O655" s="42" t="n">
        <f aca="false">O656</f>
        <v>0</v>
      </c>
      <c r="P655" s="42" t="n">
        <f aca="false">P656</f>
        <v>32789.3</v>
      </c>
      <c r="Q655" s="42" t="n">
        <f aca="false">Q656</f>
        <v>0</v>
      </c>
      <c r="R655" s="42" t="n">
        <f aca="false">R656</f>
        <v>32789.3</v>
      </c>
      <c r="S655" s="42" t="n">
        <f aca="false">S656</f>
        <v>0</v>
      </c>
      <c r="T655" s="42" t="n">
        <f aca="false">T656</f>
        <v>32789.3</v>
      </c>
      <c r="U655" s="42" t="n">
        <f aca="false">U656</f>
        <v>39347.2</v>
      </c>
      <c r="V655" s="42" t="n">
        <f aca="false">V656</f>
        <v>0</v>
      </c>
      <c r="W655" s="42" t="n">
        <f aca="false">W656</f>
        <v>39347.2</v>
      </c>
      <c r="X655" s="42" t="n">
        <f aca="false">X656</f>
        <v>0</v>
      </c>
      <c r="Y655" s="42" t="n">
        <f aca="false">Y656</f>
        <v>39347.2</v>
      </c>
      <c r="Z655" s="42" t="n">
        <f aca="false">Z656</f>
        <v>0</v>
      </c>
      <c r="AA655" s="42" t="n">
        <f aca="false">AA656</f>
        <v>39347.2</v>
      </c>
      <c r="AB655" s="42" t="n">
        <f aca="false">AB656</f>
        <v>1311.6</v>
      </c>
      <c r="AC655" s="42" t="n">
        <f aca="false">AC656</f>
        <v>40658.8</v>
      </c>
      <c r="AD655" s="42" t="n">
        <f aca="false">AD656</f>
        <v>0</v>
      </c>
      <c r="AE655" s="42" t="n">
        <f aca="false">AE656</f>
        <v>40658.8</v>
      </c>
      <c r="AF655" s="42" t="n">
        <f aca="false">AF656</f>
        <v>44593.5</v>
      </c>
      <c r="AG655" s="42" t="n">
        <f aca="false">AG656</f>
        <v>0</v>
      </c>
      <c r="AH655" s="42" t="n">
        <f aca="false">AH656</f>
        <v>44593.5</v>
      </c>
      <c r="AI655" s="42" t="n">
        <f aca="false">AI656</f>
        <v>0</v>
      </c>
      <c r="AJ655" s="42" t="n">
        <f aca="false">AJ656</f>
        <v>44593.5</v>
      </c>
      <c r="AK655" s="42" t="n">
        <f aca="false">AK656</f>
        <v>0</v>
      </c>
      <c r="AL655" s="42" t="n">
        <f aca="false">AL656</f>
        <v>44593.5</v>
      </c>
      <c r="AM655" s="42" t="n">
        <f aca="false">AM656</f>
        <v>2623.1</v>
      </c>
      <c r="AN655" s="42" t="n">
        <f aca="false">AN656</f>
        <v>0</v>
      </c>
      <c r="AO655" s="42" t="n">
        <f aca="false">AO656</f>
        <v>47216.6</v>
      </c>
      <c r="AP655" s="42" t="n">
        <f aca="false">AP656</f>
        <v>0</v>
      </c>
      <c r="AQ655" s="42" t="n">
        <f aca="false">AQ656</f>
        <v>47216.6</v>
      </c>
    </row>
    <row r="656" s="78" customFormat="true" ht="18.75" hidden="true" customHeight="true" outlineLevel="0" collapsed="false">
      <c r="A656" s="40"/>
      <c r="B656" s="114"/>
      <c r="C656" s="40"/>
      <c r="D656" s="40" t="s">
        <v>45</v>
      </c>
      <c r="E656" s="41" t="s">
        <v>46</v>
      </c>
      <c r="F656" s="42" t="n">
        <v>32789.3</v>
      </c>
      <c r="G656" s="42"/>
      <c r="H656" s="42" t="n">
        <f aca="false">SUM(F656:G656)</f>
        <v>32789.3</v>
      </c>
      <c r="I656" s="42"/>
      <c r="J656" s="42" t="n">
        <f aca="false">SUM(H656:I656)</f>
        <v>32789.3</v>
      </c>
      <c r="K656" s="42"/>
      <c r="L656" s="42" t="n">
        <f aca="false">SUM(J656:K656)</f>
        <v>32789.3</v>
      </c>
      <c r="M656" s="42"/>
      <c r="N656" s="42"/>
      <c r="O656" s="42"/>
      <c r="P656" s="42" t="n">
        <f aca="false">SUM(L656:O656)</f>
        <v>32789.3</v>
      </c>
      <c r="Q656" s="42"/>
      <c r="R656" s="42" t="n">
        <f aca="false">SUM(P656:Q656)</f>
        <v>32789.3</v>
      </c>
      <c r="S656" s="42"/>
      <c r="T656" s="42" t="n">
        <f aca="false">SUM(R656:S656)</f>
        <v>32789.3</v>
      </c>
      <c r="U656" s="42" t="n">
        <v>39347.2</v>
      </c>
      <c r="V656" s="42"/>
      <c r="W656" s="42" t="n">
        <f aca="false">SUM(U656:V656)</f>
        <v>39347.2</v>
      </c>
      <c r="X656" s="42"/>
      <c r="Y656" s="42" t="n">
        <f aca="false">SUM(W656:X656)</f>
        <v>39347.2</v>
      </c>
      <c r="Z656" s="42"/>
      <c r="AA656" s="42" t="n">
        <f aca="false">SUM(Y656:Z656)</f>
        <v>39347.2</v>
      </c>
      <c r="AB656" s="42" t="n">
        <v>1311.6</v>
      </c>
      <c r="AC656" s="42" t="n">
        <f aca="false">SUM(AA656:AB656)</f>
        <v>40658.8</v>
      </c>
      <c r="AD656" s="42"/>
      <c r="AE656" s="42" t="n">
        <f aca="false">SUM(AC656:AD656)</f>
        <v>40658.8</v>
      </c>
      <c r="AF656" s="42" t="n">
        <v>44593.5</v>
      </c>
      <c r="AG656" s="42"/>
      <c r="AH656" s="42" t="n">
        <f aca="false">SUM(AF656:AG656)</f>
        <v>44593.5</v>
      </c>
      <c r="AI656" s="42"/>
      <c r="AJ656" s="42" t="n">
        <f aca="false">SUM(AH656:AI656)</f>
        <v>44593.5</v>
      </c>
      <c r="AK656" s="42"/>
      <c r="AL656" s="42" t="n">
        <f aca="false">SUM(AJ656:AK656)</f>
        <v>44593.5</v>
      </c>
      <c r="AM656" s="42" t="n">
        <v>2623.1</v>
      </c>
      <c r="AN656" s="42"/>
      <c r="AO656" s="42" t="n">
        <f aca="false">SUM(AL656:AN656)</f>
        <v>47216.6</v>
      </c>
      <c r="AP656" s="42"/>
      <c r="AQ656" s="42" t="n">
        <f aca="false">SUM(AO656:AP656)</f>
        <v>47216.6</v>
      </c>
    </row>
    <row r="657" customFormat="false" ht="18.75" hidden="false" customHeight="true" outlineLevel="0" collapsed="false">
      <c r="A657" s="30"/>
      <c r="B657" s="102" t="n">
        <v>1006</v>
      </c>
      <c r="C657" s="48"/>
      <c r="D657" s="48"/>
      <c r="E657" s="83" t="s">
        <v>823</v>
      </c>
      <c r="F657" s="29" t="n">
        <f aca="false">F663+F675+F658</f>
        <v>12016.7</v>
      </c>
      <c r="G657" s="29" t="n">
        <f aca="false">G663+G675+G658</f>
        <v>249.8</v>
      </c>
      <c r="H657" s="29" t="n">
        <f aca="false">H663+H675+H658</f>
        <v>12266.5</v>
      </c>
      <c r="I657" s="29" t="n">
        <f aca="false">I663+I675+I658</f>
        <v>0</v>
      </c>
      <c r="J657" s="29" t="n">
        <f aca="false">J663+J675+J658</f>
        <v>12266.5</v>
      </c>
      <c r="K657" s="29" t="n">
        <f aca="false">K663+K675+K658</f>
        <v>0</v>
      </c>
      <c r="L657" s="29" t="n">
        <f aca="false">L663+L675+L658</f>
        <v>12266.5</v>
      </c>
      <c r="M657" s="29" t="n">
        <f aca="false">M663+M675+M658</f>
        <v>0</v>
      </c>
      <c r="N657" s="29" t="n">
        <f aca="false">N663+N675+N658</f>
        <v>0</v>
      </c>
      <c r="O657" s="29" t="n">
        <f aca="false">O663+O675+O658</f>
        <v>730</v>
      </c>
      <c r="P657" s="29" t="n">
        <f aca="false">P663+P675+P658</f>
        <v>12996.5</v>
      </c>
      <c r="Q657" s="29" t="n">
        <f aca="false">Q663+Q675+Q658</f>
        <v>-2390.5</v>
      </c>
      <c r="R657" s="29" t="n">
        <f aca="false">R663+R675+R658</f>
        <v>10606</v>
      </c>
      <c r="S657" s="29" t="n">
        <f aca="false">S663+S675+S658</f>
        <v>-1182</v>
      </c>
      <c r="T657" s="29" t="n">
        <f aca="false">T663+T675+T658</f>
        <v>9424</v>
      </c>
      <c r="U657" s="29" t="n">
        <f aca="false">U663+U675+U658</f>
        <v>11279.5</v>
      </c>
      <c r="V657" s="29" t="n">
        <f aca="false">V663+V675+V658</f>
        <v>0</v>
      </c>
      <c r="W657" s="29" t="n">
        <f aca="false">W663+W675+W658</f>
        <v>11279.5</v>
      </c>
      <c r="X657" s="29" t="n">
        <f aca="false">X663+X675+X658</f>
        <v>0</v>
      </c>
      <c r="Y657" s="29" t="n">
        <f aca="false">Y663+Y675+Y658</f>
        <v>11279.5</v>
      </c>
      <c r="Z657" s="29" t="n">
        <f aca="false">Z663+Z675+Z658</f>
        <v>0</v>
      </c>
      <c r="AA657" s="29" t="n">
        <f aca="false">AA663+AA675+AA658</f>
        <v>11279.5</v>
      </c>
      <c r="AB657" s="29" t="n">
        <f aca="false">AB663+AB675+AB658</f>
        <v>0</v>
      </c>
      <c r="AC657" s="29" t="n">
        <f aca="false">AC663+AC675+AC658</f>
        <v>11279.5</v>
      </c>
      <c r="AD657" s="29" t="n">
        <f aca="false">AD663+AD675+AD658</f>
        <v>0</v>
      </c>
      <c r="AE657" s="29" t="n">
        <f aca="false">AE663+AE675+AE658</f>
        <v>11279.5</v>
      </c>
      <c r="AF657" s="29" t="n">
        <f aca="false">AF663+AF675+AF658</f>
        <v>8651.5</v>
      </c>
      <c r="AG657" s="29" t="n">
        <f aca="false">AG663+AG675+AG658</f>
        <v>0</v>
      </c>
      <c r="AH657" s="29" t="n">
        <f aca="false">AH663+AH675+AH658</f>
        <v>8651.5</v>
      </c>
      <c r="AI657" s="29" t="n">
        <f aca="false">AI663+AI675+AI658</f>
        <v>0</v>
      </c>
      <c r="AJ657" s="29" t="n">
        <f aca="false">AJ663+AJ675+AJ658</f>
        <v>8651.5</v>
      </c>
      <c r="AK657" s="29" t="n">
        <f aca="false">AK663+AK675+AK658</f>
        <v>0</v>
      </c>
      <c r="AL657" s="29" t="n">
        <f aca="false">AL663+AL675+AL658</f>
        <v>8651.5</v>
      </c>
      <c r="AM657" s="29" t="n">
        <f aca="false">AM663+AM675+AM658</f>
        <v>0</v>
      </c>
      <c r="AN657" s="29" t="n">
        <f aca="false">AN663+AN675+AN658</f>
        <v>0</v>
      </c>
      <c r="AO657" s="29" t="n">
        <f aca="false">AO663+AO675+AO658</f>
        <v>8651.5</v>
      </c>
      <c r="AP657" s="29" t="n">
        <f aca="false">AP663+AP675+AP658</f>
        <v>0</v>
      </c>
      <c r="AQ657" s="29" t="n">
        <f aca="false">AQ663+AQ675+AQ658</f>
        <v>8651.5</v>
      </c>
    </row>
    <row r="658" customFormat="false" ht="18.75" hidden="false" customHeight="true" outlineLevel="0" collapsed="false">
      <c r="A658" s="30"/>
      <c r="B658" s="102"/>
      <c r="C658" s="27" t="s">
        <v>310</v>
      </c>
      <c r="D658" s="27"/>
      <c r="E658" s="62" t="s">
        <v>311</v>
      </c>
      <c r="F658" s="29" t="n">
        <f aca="false">F659</f>
        <v>5000</v>
      </c>
      <c r="G658" s="29" t="n">
        <f aca="false">G659</f>
        <v>0</v>
      </c>
      <c r="H658" s="29" t="n">
        <f aca="false">H659</f>
        <v>5000</v>
      </c>
      <c r="I658" s="29" t="n">
        <f aca="false">I659</f>
        <v>0</v>
      </c>
      <c r="J658" s="29" t="n">
        <f aca="false">J659</f>
        <v>5000</v>
      </c>
      <c r="K658" s="29" t="n">
        <f aca="false">K659</f>
        <v>0</v>
      </c>
      <c r="L658" s="29" t="n">
        <f aca="false">L659</f>
        <v>5000</v>
      </c>
      <c r="M658" s="29" t="n">
        <f aca="false">M659</f>
        <v>0</v>
      </c>
      <c r="N658" s="29" t="n">
        <f aca="false">N659</f>
        <v>0</v>
      </c>
      <c r="O658" s="29" t="n">
        <f aca="false">O659</f>
        <v>0</v>
      </c>
      <c r="P658" s="29" t="n">
        <f aca="false">P659</f>
        <v>5000</v>
      </c>
      <c r="Q658" s="29" t="n">
        <f aca="false">Q659</f>
        <v>-2390.5</v>
      </c>
      <c r="R658" s="29" t="n">
        <f aca="false">R659</f>
        <v>2609.5</v>
      </c>
      <c r="S658" s="29" t="n">
        <f aca="false">S659</f>
        <v>-1182</v>
      </c>
      <c r="T658" s="29" t="n">
        <f aca="false">T659</f>
        <v>1427.5</v>
      </c>
      <c r="U658" s="29" t="n">
        <f aca="false">U659</f>
        <v>5000</v>
      </c>
      <c r="V658" s="29" t="n">
        <f aca="false">V659</f>
        <v>0</v>
      </c>
      <c r="W658" s="29" t="n">
        <f aca="false">W659</f>
        <v>5000</v>
      </c>
      <c r="X658" s="29" t="n">
        <f aca="false">X659</f>
        <v>0</v>
      </c>
      <c r="Y658" s="29" t="n">
        <f aca="false">Y659</f>
        <v>5000</v>
      </c>
      <c r="Z658" s="29" t="n">
        <f aca="false">Z659</f>
        <v>0</v>
      </c>
      <c r="AA658" s="29" t="n">
        <f aca="false">AA659</f>
        <v>5000</v>
      </c>
      <c r="AB658" s="29" t="n">
        <f aca="false">AB659</f>
        <v>0</v>
      </c>
      <c r="AC658" s="29" t="n">
        <f aca="false">AC659</f>
        <v>5000</v>
      </c>
      <c r="AD658" s="29" t="n">
        <f aca="false">AD659</f>
        <v>0</v>
      </c>
      <c r="AE658" s="29" t="n">
        <f aca="false">AE659</f>
        <v>5000</v>
      </c>
      <c r="AF658" s="29" t="n">
        <f aca="false">AF659</f>
        <v>3000</v>
      </c>
      <c r="AG658" s="29" t="n">
        <f aca="false">AG659</f>
        <v>0</v>
      </c>
      <c r="AH658" s="29" t="n">
        <f aca="false">AH659</f>
        <v>3000</v>
      </c>
      <c r="AI658" s="29" t="n">
        <f aca="false">AI659</f>
        <v>0</v>
      </c>
      <c r="AJ658" s="29" t="n">
        <f aca="false">AJ659</f>
        <v>3000</v>
      </c>
      <c r="AK658" s="29" t="n">
        <f aca="false">AK659</f>
        <v>0</v>
      </c>
      <c r="AL658" s="29" t="n">
        <f aca="false">AL659</f>
        <v>3000</v>
      </c>
      <c r="AM658" s="29" t="n">
        <f aca="false">AM659</f>
        <v>0</v>
      </c>
      <c r="AN658" s="29" t="n">
        <f aca="false">AN659</f>
        <v>0</v>
      </c>
      <c r="AO658" s="29" t="n">
        <f aca="false">AO659</f>
        <v>3000</v>
      </c>
      <c r="AP658" s="29" t="n">
        <f aca="false">AP659</f>
        <v>0</v>
      </c>
      <c r="AQ658" s="29" t="n">
        <f aca="false">AQ659</f>
        <v>3000</v>
      </c>
    </row>
    <row r="659" customFormat="false" ht="18.75" hidden="false" customHeight="true" outlineLevel="0" collapsed="false">
      <c r="A659" s="30"/>
      <c r="B659" s="102"/>
      <c r="C659" s="61" t="s">
        <v>431</v>
      </c>
      <c r="D659" s="61"/>
      <c r="E659" s="63" t="s">
        <v>432</v>
      </c>
      <c r="F659" s="29" t="n">
        <f aca="false">F660</f>
        <v>5000</v>
      </c>
      <c r="G659" s="29" t="n">
        <f aca="false">G660</f>
        <v>0</v>
      </c>
      <c r="H659" s="29" t="n">
        <f aca="false">H660</f>
        <v>5000</v>
      </c>
      <c r="I659" s="29" t="n">
        <f aca="false">I660</f>
        <v>0</v>
      </c>
      <c r="J659" s="29" t="n">
        <f aca="false">J660</f>
        <v>5000</v>
      </c>
      <c r="K659" s="29" t="n">
        <f aca="false">K660</f>
        <v>0</v>
      </c>
      <c r="L659" s="29" t="n">
        <f aca="false">L660</f>
        <v>5000</v>
      </c>
      <c r="M659" s="29" t="n">
        <f aca="false">M660</f>
        <v>0</v>
      </c>
      <c r="N659" s="29" t="n">
        <f aca="false">N660</f>
        <v>0</v>
      </c>
      <c r="O659" s="29" t="n">
        <f aca="false">O660</f>
        <v>0</v>
      </c>
      <c r="P659" s="29" t="n">
        <f aca="false">P660</f>
        <v>5000</v>
      </c>
      <c r="Q659" s="29" t="n">
        <f aca="false">Q660</f>
        <v>-2390.5</v>
      </c>
      <c r="R659" s="29" t="n">
        <f aca="false">R660</f>
        <v>2609.5</v>
      </c>
      <c r="S659" s="29" t="n">
        <f aca="false">S660</f>
        <v>-1182</v>
      </c>
      <c r="T659" s="29" t="n">
        <f aca="false">T660</f>
        <v>1427.5</v>
      </c>
      <c r="U659" s="29" t="n">
        <f aca="false">U660</f>
        <v>5000</v>
      </c>
      <c r="V659" s="29" t="n">
        <f aca="false">V660</f>
        <v>0</v>
      </c>
      <c r="W659" s="29" t="n">
        <f aca="false">W660</f>
        <v>5000</v>
      </c>
      <c r="X659" s="29" t="n">
        <f aca="false">X660</f>
        <v>0</v>
      </c>
      <c r="Y659" s="29" t="n">
        <f aca="false">Y660</f>
        <v>5000</v>
      </c>
      <c r="Z659" s="29" t="n">
        <f aca="false">Z660</f>
        <v>0</v>
      </c>
      <c r="AA659" s="29" t="n">
        <f aca="false">AA660</f>
        <v>5000</v>
      </c>
      <c r="AB659" s="29" t="n">
        <f aca="false">AB660</f>
        <v>0</v>
      </c>
      <c r="AC659" s="29" t="n">
        <f aca="false">AC660</f>
        <v>5000</v>
      </c>
      <c r="AD659" s="29" t="n">
        <f aca="false">AD660</f>
        <v>0</v>
      </c>
      <c r="AE659" s="29" t="n">
        <f aca="false">AE660</f>
        <v>5000</v>
      </c>
      <c r="AF659" s="29" t="n">
        <f aca="false">AF660</f>
        <v>3000</v>
      </c>
      <c r="AG659" s="29" t="n">
        <f aca="false">AG660</f>
        <v>0</v>
      </c>
      <c r="AH659" s="29" t="n">
        <f aca="false">AH660</f>
        <v>3000</v>
      </c>
      <c r="AI659" s="29" t="n">
        <f aca="false">AI660</f>
        <v>0</v>
      </c>
      <c r="AJ659" s="29" t="n">
        <f aca="false">AJ660</f>
        <v>3000</v>
      </c>
      <c r="AK659" s="29" t="n">
        <f aca="false">AK660</f>
        <v>0</v>
      </c>
      <c r="AL659" s="29" t="n">
        <f aca="false">AL660</f>
        <v>3000</v>
      </c>
      <c r="AM659" s="29" t="n">
        <f aca="false">AM660</f>
        <v>0</v>
      </c>
      <c r="AN659" s="29" t="n">
        <f aca="false">AN660</f>
        <v>0</v>
      </c>
      <c r="AO659" s="29" t="n">
        <f aca="false">AO660</f>
        <v>3000</v>
      </c>
      <c r="AP659" s="29" t="n">
        <f aca="false">AP660</f>
        <v>0</v>
      </c>
      <c r="AQ659" s="29" t="n">
        <f aca="false">AQ660</f>
        <v>3000</v>
      </c>
    </row>
    <row r="660" customFormat="false" ht="18.75" hidden="false" customHeight="true" outlineLevel="0" collapsed="false">
      <c r="A660" s="30"/>
      <c r="B660" s="102"/>
      <c r="C660" s="61" t="s">
        <v>438</v>
      </c>
      <c r="D660" s="61"/>
      <c r="E660" s="63" t="s">
        <v>439</v>
      </c>
      <c r="F660" s="29" t="n">
        <f aca="false">F661</f>
        <v>5000</v>
      </c>
      <c r="G660" s="29" t="n">
        <f aca="false">G661</f>
        <v>0</v>
      </c>
      <c r="H660" s="29" t="n">
        <f aca="false">H661</f>
        <v>5000</v>
      </c>
      <c r="I660" s="29" t="n">
        <f aca="false">I661</f>
        <v>0</v>
      </c>
      <c r="J660" s="29" t="n">
        <f aca="false">J661</f>
        <v>5000</v>
      </c>
      <c r="K660" s="29" t="n">
        <f aca="false">K661</f>
        <v>0</v>
      </c>
      <c r="L660" s="29" t="n">
        <f aca="false">L661</f>
        <v>5000</v>
      </c>
      <c r="M660" s="29" t="n">
        <f aca="false">M661</f>
        <v>0</v>
      </c>
      <c r="N660" s="29" t="n">
        <f aca="false">N661</f>
        <v>0</v>
      </c>
      <c r="O660" s="29" t="n">
        <f aca="false">O661</f>
        <v>0</v>
      </c>
      <c r="P660" s="29" t="n">
        <f aca="false">P661</f>
        <v>5000</v>
      </c>
      <c r="Q660" s="29" t="n">
        <f aca="false">Q661</f>
        <v>-2390.5</v>
      </c>
      <c r="R660" s="29" t="n">
        <f aca="false">R661</f>
        <v>2609.5</v>
      </c>
      <c r="S660" s="29" t="n">
        <f aca="false">S661</f>
        <v>-1182</v>
      </c>
      <c r="T660" s="29" t="n">
        <f aca="false">T661</f>
        <v>1427.5</v>
      </c>
      <c r="U660" s="29" t="n">
        <f aca="false">U661</f>
        <v>5000</v>
      </c>
      <c r="V660" s="29" t="n">
        <f aca="false">V661</f>
        <v>0</v>
      </c>
      <c r="W660" s="29" t="n">
        <f aca="false">W661</f>
        <v>5000</v>
      </c>
      <c r="X660" s="29" t="n">
        <f aca="false">X661</f>
        <v>0</v>
      </c>
      <c r="Y660" s="29" t="n">
        <f aca="false">Y661</f>
        <v>5000</v>
      </c>
      <c r="Z660" s="29" t="n">
        <f aca="false">Z661</f>
        <v>0</v>
      </c>
      <c r="AA660" s="29" t="n">
        <f aca="false">AA661</f>
        <v>5000</v>
      </c>
      <c r="AB660" s="29" t="n">
        <f aca="false">AB661</f>
        <v>0</v>
      </c>
      <c r="AC660" s="29" t="n">
        <f aca="false">AC661</f>
        <v>5000</v>
      </c>
      <c r="AD660" s="29" t="n">
        <f aca="false">AD661</f>
        <v>0</v>
      </c>
      <c r="AE660" s="29" t="n">
        <f aca="false">AE661</f>
        <v>5000</v>
      </c>
      <c r="AF660" s="29" t="n">
        <f aca="false">AF661</f>
        <v>3000</v>
      </c>
      <c r="AG660" s="29" t="n">
        <f aca="false">AG661</f>
        <v>0</v>
      </c>
      <c r="AH660" s="29" t="n">
        <f aca="false">AH661</f>
        <v>3000</v>
      </c>
      <c r="AI660" s="29" t="n">
        <f aca="false">AI661</f>
        <v>0</v>
      </c>
      <c r="AJ660" s="29" t="n">
        <f aca="false">AJ661</f>
        <v>3000</v>
      </c>
      <c r="AK660" s="29" t="n">
        <f aca="false">AK661</f>
        <v>0</v>
      </c>
      <c r="AL660" s="29" t="n">
        <f aca="false">AL661</f>
        <v>3000</v>
      </c>
      <c r="AM660" s="29" t="n">
        <f aca="false">AM661</f>
        <v>0</v>
      </c>
      <c r="AN660" s="29" t="n">
        <f aca="false">AN661</f>
        <v>0</v>
      </c>
      <c r="AO660" s="29" t="n">
        <f aca="false">AO661</f>
        <v>3000</v>
      </c>
      <c r="AP660" s="29" t="n">
        <f aca="false">AP661</f>
        <v>0</v>
      </c>
      <c r="AQ660" s="29" t="n">
        <f aca="false">AQ661</f>
        <v>3000</v>
      </c>
    </row>
    <row r="661" customFormat="false" ht="18.75" hidden="false" customHeight="true" outlineLevel="0" collapsed="false">
      <c r="A661" s="30"/>
      <c r="B661" s="102"/>
      <c r="C661" s="50" t="s">
        <v>442</v>
      </c>
      <c r="D661" s="50"/>
      <c r="E661" s="51" t="s">
        <v>443</v>
      </c>
      <c r="F661" s="32" t="n">
        <f aca="false">F662</f>
        <v>5000</v>
      </c>
      <c r="G661" s="32" t="n">
        <f aca="false">G662</f>
        <v>0</v>
      </c>
      <c r="H661" s="32" t="n">
        <f aca="false">H662</f>
        <v>5000</v>
      </c>
      <c r="I661" s="32" t="n">
        <f aca="false">I662</f>
        <v>0</v>
      </c>
      <c r="J661" s="32" t="n">
        <f aca="false">J662</f>
        <v>5000</v>
      </c>
      <c r="K661" s="32" t="n">
        <f aca="false">K662</f>
        <v>0</v>
      </c>
      <c r="L661" s="32" t="n">
        <f aca="false">L662</f>
        <v>5000</v>
      </c>
      <c r="M661" s="32" t="n">
        <f aca="false">M662</f>
        <v>0</v>
      </c>
      <c r="N661" s="32" t="n">
        <f aca="false">N662</f>
        <v>0</v>
      </c>
      <c r="O661" s="32" t="n">
        <f aca="false">O662</f>
        <v>0</v>
      </c>
      <c r="P661" s="32" t="n">
        <f aca="false">P662</f>
        <v>5000</v>
      </c>
      <c r="Q661" s="32" t="n">
        <f aca="false">Q662</f>
        <v>-2390.5</v>
      </c>
      <c r="R661" s="32" t="n">
        <f aca="false">R662</f>
        <v>2609.5</v>
      </c>
      <c r="S661" s="32" t="n">
        <f aca="false">S662</f>
        <v>-1182</v>
      </c>
      <c r="T661" s="32" t="n">
        <f aca="false">T662</f>
        <v>1427.5</v>
      </c>
      <c r="U661" s="32" t="n">
        <f aca="false">U662</f>
        <v>5000</v>
      </c>
      <c r="V661" s="32" t="n">
        <f aca="false">V662</f>
        <v>0</v>
      </c>
      <c r="W661" s="32" t="n">
        <f aca="false">W662</f>
        <v>5000</v>
      </c>
      <c r="X661" s="32" t="n">
        <f aca="false">X662</f>
        <v>0</v>
      </c>
      <c r="Y661" s="32" t="n">
        <f aca="false">Y662</f>
        <v>5000</v>
      </c>
      <c r="Z661" s="32" t="n">
        <f aca="false">Z662</f>
        <v>0</v>
      </c>
      <c r="AA661" s="32" t="n">
        <f aca="false">AA662</f>
        <v>5000</v>
      </c>
      <c r="AB661" s="32" t="n">
        <f aca="false">AB662</f>
        <v>0</v>
      </c>
      <c r="AC661" s="32" t="n">
        <f aca="false">AC662</f>
        <v>5000</v>
      </c>
      <c r="AD661" s="32" t="n">
        <f aca="false">AD662</f>
        <v>0</v>
      </c>
      <c r="AE661" s="32" t="n">
        <f aca="false">AE662</f>
        <v>5000</v>
      </c>
      <c r="AF661" s="32" t="n">
        <f aca="false">AF662</f>
        <v>3000</v>
      </c>
      <c r="AG661" s="32" t="n">
        <f aca="false">AG662</f>
        <v>0</v>
      </c>
      <c r="AH661" s="32" t="n">
        <f aca="false">AH662</f>
        <v>3000</v>
      </c>
      <c r="AI661" s="32" t="n">
        <f aca="false">AI662</f>
        <v>0</v>
      </c>
      <c r="AJ661" s="32" t="n">
        <f aca="false">AJ662</f>
        <v>3000</v>
      </c>
      <c r="AK661" s="32" t="n">
        <f aca="false">AK662</f>
        <v>0</v>
      </c>
      <c r="AL661" s="32" t="n">
        <f aca="false">AL662</f>
        <v>3000</v>
      </c>
      <c r="AM661" s="32" t="n">
        <f aca="false">AM662</f>
        <v>0</v>
      </c>
      <c r="AN661" s="32" t="n">
        <f aca="false">AN662</f>
        <v>0</v>
      </c>
      <c r="AO661" s="32" t="n">
        <f aca="false">AO662</f>
        <v>3000</v>
      </c>
      <c r="AP661" s="32" t="n">
        <f aca="false">AP662</f>
        <v>0</v>
      </c>
      <c r="AQ661" s="32" t="n">
        <f aca="false">AQ662</f>
        <v>3000</v>
      </c>
    </row>
    <row r="662" customFormat="false" ht="18.75" hidden="false" customHeight="true" outlineLevel="0" collapsed="false">
      <c r="A662" s="30"/>
      <c r="B662" s="102"/>
      <c r="C662" s="30"/>
      <c r="D662" s="30" t="s">
        <v>37</v>
      </c>
      <c r="E662" s="33" t="s">
        <v>38</v>
      </c>
      <c r="F662" s="32" t="n">
        <v>5000</v>
      </c>
      <c r="G662" s="32"/>
      <c r="H662" s="32" t="n">
        <f aca="false">SUM(F662:G662)</f>
        <v>5000</v>
      </c>
      <c r="I662" s="32"/>
      <c r="J662" s="32" t="n">
        <f aca="false">SUM(H662:I662)</f>
        <v>5000</v>
      </c>
      <c r="K662" s="32"/>
      <c r="L662" s="32" t="n">
        <f aca="false">SUM(J662:K662)</f>
        <v>5000</v>
      </c>
      <c r="M662" s="32"/>
      <c r="N662" s="32"/>
      <c r="O662" s="32"/>
      <c r="P662" s="32" t="n">
        <f aca="false">SUM(L662:O662)</f>
        <v>5000</v>
      </c>
      <c r="Q662" s="32" t="n">
        <v>-2390.5</v>
      </c>
      <c r="R662" s="32" t="n">
        <f aca="false">SUM(P662:Q662)</f>
        <v>2609.5</v>
      </c>
      <c r="S662" s="32" t="n">
        <f aca="false">-912-270</f>
        <v>-1182</v>
      </c>
      <c r="T662" s="32" t="n">
        <f aca="false">SUM(R662:S662)</f>
        <v>1427.5</v>
      </c>
      <c r="U662" s="32" t="n">
        <v>5000</v>
      </c>
      <c r="V662" s="32"/>
      <c r="W662" s="32" t="n">
        <f aca="false">SUM(U662:V662)</f>
        <v>5000</v>
      </c>
      <c r="X662" s="32"/>
      <c r="Y662" s="32" t="n">
        <f aca="false">SUM(W662:X662)</f>
        <v>5000</v>
      </c>
      <c r="Z662" s="32"/>
      <c r="AA662" s="32" t="n">
        <f aca="false">SUM(Y662:Z662)</f>
        <v>5000</v>
      </c>
      <c r="AB662" s="32"/>
      <c r="AC662" s="32" t="n">
        <f aca="false">SUM(AA662:AB662)</f>
        <v>5000</v>
      </c>
      <c r="AD662" s="32"/>
      <c r="AE662" s="32" t="n">
        <f aca="false">SUM(AC662:AD662)</f>
        <v>5000</v>
      </c>
      <c r="AF662" s="32" t="n">
        <v>3000</v>
      </c>
      <c r="AG662" s="32"/>
      <c r="AH662" s="32" t="n">
        <f aca="false">SUM(AF662:AG662)</f>
        <v>3000</v>
      </c>
      <c r="AI662" s="32"/>
      <c r="AJ662" s="32" t="n">
        <f aca="false">SUM(AH662:AI662)</f>
        <v>3000</v>
      </c>
      <c r="AK662" s="32"/>
      <c r="AL662" s="32" t="n">
        <f aca="false">SUM(AJ662:AK662)</f>
        <v>3000</v>
      </c>
      <c r="AM662" s="32"/>
      <c r="AN662" s="32"/>
      <c r="AO662" s="32" t="n">
        <f aca="false">SUM(AL662:AN662)</f>
        <v>3000</v>
      </c>
      <c r="AP662" s="32"/>
      <c r="AQ662" s="32" t="n">
        <f aca="false">SUM(AO662:AP662)</f>
        <v>3000</v>
      </c>
    </row>
    <row r="663" customFormat="false" ht="18.75" hidden="true" customHeight="true" outlineLevel="0" collapsed="false">
      <c r="A663" s="27"/>
      <c r="B663" s="27"/>
      <c r="C663" s="27" t="s">
        <v>497</v>
      </c>
      <c r="D663" s="27"/>
      <c r="E663" s="28" t="s">
        <v>498</v>
      </c>
      <c r="F663" s="29" t="n">
        <f aca="false">F664+F671</f>
        <v>2598</v>
      </c>
      <c r="G663" s="29" t="n">
        <f aca="false">G664+G671</f>
        <v>249.8</v>
      </c>
      <c r="H663" s="29" t="n">
        <f aca="false">H664+H671</f>
        <v>2847.8</v>
      </c>
      <c r="I663" s="29" t="n">
        <f aca="false">I664+I671</f>
        <v>0</v>
      </c>
      <c r="J663" s="29" t="n">
        <f aca="false">J664+J671</f>
        <v>2847.8</v>
      </c>
      <c r="K663" s="29" t="n">
        <f aca="false">K664+K671</f>
        <v>0</v>
      </c>
      <c r="L663" s="29" t="n">
        <f aca="false">L664+L671</f>
        <v>2847.8</v>
      </c>
      <c r="M663" s="29" t="n">
        <f aca="false">M664+M671</f>
        <v>0</v>
      </c>
      <c r="N663" s="29" t="n">
        <f aca="false">N664+N671</f>
        <v>0</v>
      </c>
      <c r="O663" s="29" t="n">
        <f aca="false">O664+O671</f>
        <v>730</v>
      </c>
      <c r="P663" s="29" t="n">
        <f aca="false">P664+P671</f>
        <v>3577.8</v>
      </c>
      <c r="Q663" s="29" t="n">
        <f aca="false">Q664+Q671</f>
        <v>0</v>
      </c>
      <c r="R663" s="29" t="n">
        <f aca="false">R664+R671</f>
        <v>3577.8</v>
      </c>
      <c r="S663" s="29" t="n">
        <f aca="false">S664+S671</f>
        <v>0</v>
      </c>
      <c r="T663" s="29" t="n">
        <f aca="false">T664+T671</f>
        <v>3577.8</v>
      </c>
      <c r="U663" s="29" t="n">
        <f aca="false">U664+U671</f>
        <v>2208.4</v>
      </c>
      <c r="V663" s="29" t="n">
        <f aca="false">V664+V671</f>
        <v>0</v>
      </c>
      <c r="W663" s="29" t="n">
        <f aca="false">W664+W671</f>
        <v>2208.4</v>
      </c>
      <c r="X663" s="29" t="n">
        <f aca="false">X664+X671</f>
        <v>0</v>
      </c>
      <c r="Y663" s="29" t="n">
        <f aca="false">Y664+Y671</f>
        <v>2208.4</v>
      </c>
      <c r="Z663" s="29" t="n">
        <f aca="false">Z664+Z671</f>
        <v>0</v>
      </c>
      <c r="AA663" s="29" t="n">
        <f aca="false">AA664+AA671</f>
        <v>2208.4</v>
      </c>
      <c r="AB663" s="29" t="n">
        <f aca="false">AB664+AB671</f>
        <v>0</v>
      </c>
      <c r="AC663" s="29" t="n">
        <f aca="false">AC664+AC671</f>
        <v>2208.4</v>
      </c>
      <c r="AD663" s="29" t="n">
        <f aca="false">AD664+AD671</f>
        <v>0</v>
      </c>
      <c r="AE663" s="29" t="n">
        <f aca="false">AE664+AE671</f>
        <v>2208.4</v>
      </c>
      <c r="AF663" s="29" t="n">
        <f aca="false">AF664+AF671</f>
        <v>1987.5</v>
      </c>
      <c r="AG663" s="29" t="n">
        <f aca="false">AG664+AG671</f>
        <v>0</v>
      </c>
      <c r="AH663" s="29" t="n">
        <f aca="false">AH664+AH671</f>
        <v>1987.5</v>
      </c>
      <c r="AI663" s="29" t="n">
        <f aca="false">AI664+AI671</f>
        <v>0</v>
      </c>
      <c r="AJ663" s="29" t="n">
        <f aca="false">AJ664+AJ671</f>
        <v>1987.5</v>
      </c>
      <c r="AK663" s="29" t="n">
        <f aca="false">AK664+AK671</f>
        <v>0</v>
      </c>
      <c r="AL663" s="29" t="n">
        <f aca="false">AL664+AL671</f>
        <v>1987.5</v>
      </c>
      <c r="AM663" s="29" t="n">
        <f aca="false">AM664+AM671</f>
        <v>0</v>
      </c>
      <c r="AN663" s="29" t="n">
        <f aca="false">AN664+AN671</f>
        <v>0</v>
      </c>
      <c r="AO663" s="29" t="n">
        <f aca="false">AO664+AO671</f>
        <v>1987.5</v>
      </c>
      <c r="AP663" s="29" t="n">
        <f aca="false">AP664+AP671</f>
        <v>0</v>
      </c>
      <c r="AQ663" s="29" t="n">
        <f aca="false">AQ664+AQ671</f>
        <v>1987.5</v>
      </c>
    </row>
    <row r="664" customFormat="false" ht="27" hidden="true" customHeight="true" outlineLevel="0" collapsed="false">
      <c r="A664" s="27"/>
      <c r="B664" s="27"/>
      <c r="C664" s="27" t="s">
        <v>509</v>
      </c>
      <c r="D664" s="27"/>
      <c r="E664" s="28" t="s">
        <v>510</v>
      </c>
      <c r="F664" s="29" t="n">
        <f aca="false">F665</f>
        <v>1703</v>
      </c>
      <c r="G664" s="29" t="n">
        <f aca="false">G665</f>
        <v>0</v>
      </c>
      <c r="H664" s="29" t="n">
        <f aca="false">H665</f>
        <v>1703</v>
      </c>
      <c r="I664" s="29" t="n">
        <f aca="false">I665</f>
        <v>0</v>
      </c>
      <c r="J664" s="29" t="n">
        <f aca="false">J665</f>
        <v>1703</v>
      </c>
      <c r="K664" s="29" t="n">
        <f aca="false">K665</f>
        <v>0</v>
      </c>
      <c r="L664" s="29" t="n">
        <f aca="false">L665</f>
        <v>1703</v>
      </c>
      <c r="M664" s="29" t="n">
        <f aca="false">M665</f>
        <v>0</v>
      </c>
      <c r="N664" s="29" t="n">
        <f aca="false">N665</f>
        <v>0</v>
      </c>
      <c r="O664" s="29" t="n">
        <f aca="false">O665</f>
        <v>730</v>
      </c>
      <c r="P664" s="29" t="n">
        <f aca="false">P665</f>
        <v>2433</v>
      </c>
      <c r="Q664" s="29" t="n">
        <f aca="false">Q665</f>
        <v>0</v>
      </c>
      <c r="R664" s="29" t="n">
        <f aca="false">R665</f>
        <v>2433</v>
      </c>
      <c r="S664" s="29" t="n">
        <f aca="false">S665</f>
        <v>0</v>
      </c>
      <c r="T664" s="29" t="n">
        <f aca="false">T665</f>
        <v>2433</v>
      </c>
      <c r="U664" s="29" t="n">
        <f aca="false">U665</f>
        <v>1447.6</v>
      </c>
      <c r="V664" s="29" t="n">
        <f aca="false">V665</f>
        <v>0</v>
      </c>
      <c r="W664" s="29" t="n">
        <f aca="false">W665</f>
        <v>1447.6</v>
      </c>
      <c r="X664" s="29" t="n">
        <f aca="false">X665</f>
        <v>0</v>
      </c>
      <c r="Y664" s="29" t="n">
        <f aca="false">Y665</f>
        <v>1447.6</v>
      </c>
      <c r="Z664" s="29" t="n">
        <f aca="false">Z665</f>
        <v>0</v>
      </c>
      <c r="AA664" s="29" t="n">
        <f aca="false">AA665</f>
        <v>1447.6</v>
      </c>
      <c r="AB664" s="29" t="n">
        <f aca="false">AB665</f>
        <v>0</v>
      </c>
      <c r="AC664" s="29" t="n">
        <f aca="false">AC665</f>
        <v>1447.6</v>
      </c>
      <c r="AD664" s="29" t="n">
        <f aca="false">AD665</f>
        <v>0</v>
      </c>
      <c r="AE664" s="29" t="n">
        <f aca="false">AE665</f>
        <v>1447.6</v>
      </c>
      <c r="AF664" s="29" t="n">
        <f aca="false">AF665</f>
        <v>1302.8</v>
      </c>
      <c r="AG664" s="29" t="n">
        <f aca="false">AG665</f>
        <v>0</v>
      </c>
      <c r="AH664" s="29" t="n">
        <f aca="false">AH665</f>
        <v>1302.8</v>
      </c>
      <c r="AI664" s="29" t="n">
        <f aca="false">AI665</f>
        <v>0</v>
      </c>
      <c r="AJ664" s="29" t="n">
        <f aca="false">AJ665</f>
        <v>1302.8</v>
      </c>
      <c r="AK664" s="29" t="n">
        <f aca="false">AK665</f>
        <v>0</v>
      </c>
      <c r="AL664" s="29" t="n">
        <f aca="false">AL665</f>
        <v>1302.8</v>
      </c>
      <c r="AM664" s="29" t="n">
        <f aca="false">AM665</f>
        <v>0</v>
      </c>
      <c r="AN664" s="29" t="n">
        <f aca="false">AN665</f>
        <v>0</v>
      </c>
      <c r="AO664" s="29" t="n">
        <f aca="false">AO665</f>
        <v>1302.8</v>
      </c>
      <c r="AP664" s="29" t="n">
        <f aca="false">AP665</f>
        <v>0</v>
      </c>
      <c r="AQ664" s="29" t="n">
        <f aca="false">AQ665</f>
        <v>1302.8</v>
      </c>
    </row>
    <row r="665" customFormat="false" ht="18.75" hidden="true" customHeight="true" outlineLevel="0" collapsed="false">
      <c r="A665" s="27"/>
      <c r="B665" s="27"/>
      <c r="C665" s="27" t="s">
        <v>511</v>
      </c>
      <c r="D665" s="27"/>
      <c r="E665" s="28" t="s">
        <v>512</v>
      </c>
      <c r="F665" s="29" t="n">
        <f aca="false">F666+F668</f>
        <v>1703</v>
      </c>
      <c r="G665" s="29" t="n">
        <f aca="false">G666+G668</f>
        <v>0</v>
      </c>
      <c r="H665" s="29" t="n">
        <f aca="false">H666+H668</f>
        <v>1703</v>
      </c>
      <c r="I665" s="29" t="n">
        <f aca="false">I666+I668</f>
        <v>0</v>
      </c>
      <c r="J665" s="29" t="n">
        <f aca="false">J666+J668</f>
        <v>1703</v>
      </c>
      <c r="K665" s="29" t="n">
        <f aca="false">K666+K668</f>
        <v>0</v>
      </c>
      <c r="L665" s="29" t="n">
        <f aca="false">L666+L668</f>
        <v>1703</v>
      </c>
      <c r="M665" s="29" t="n">
        <f aca="false">M666+M668</f>
        <v>0</v>
      </c>
      <c r="N665" s="29" t="n">
        <f aca="false">N666+N668</f>
        <v>0</v>
      </c>
      <c r="O665" s="29" t="n">
        <f aca="false">O666+O668</f>
        <v>730</v>
      </c>
      <c r="P665" s="29" t="n">
        <f aca="false">P666+P668</f>
        <v>2433</v>
      </c>
      <c r="Q665" s="29" t="n">
        <f aca="false">Q666+Q668</f>
        <v>0</v>
      </c>
      <c r="R665" s="29" t="n">
        <f aca="false">R666+R668</f>
        <v>2433</v>
      </c>
      <c r="S665" s="29" t="n">
        <f aca="false">S666+S668</f>
        <v>0</v>
      </c>
      <c r="T665" s="29" t="n">
        <f aca="false">T666+T668</f>
        <v>2433</v>
      </c>
      <c r="U665" s="29" t="n">
        <f aca="false">U666+U668</f>
        <v>1447.6</v>
      </c>
      <c r="V665" s="29" t="n">
        <f aca="false">V666+V668</f>
        <v>0</v>
      </c>
      <c r="W665" s="29" t="n">
        <f aca="false">W666+W668</f>
        <v>1447.6</v>
      </c>
      <c r="X665" s="29" t="n">
        <f aca="false">X666+X668</f>
        <v>0</v>
      </c>
      <c r="Y665" s="29" t="n">
        <f aca="false">Y666+Y668</f>
        <v>1447.6</v>
      </c>
      <c r="Z665" s="29" t="n">
        <f aca="false">Z666+Z668</f>
        <v>0</v>
      </c>
      <c r="AA665" s="29" t="n">
        <f aca="false">AA666+AA668</f>
        <v>1447.6</v>
      </c>
      <c r="AB665" s="29" t="n">
        <f aca="false">AB666+AB668</f>
        <v>0</v>
      </c>
      <c r="AC665" s="29" t="n">
        <f aca="false">AC666+AC668</f>
        <v>1447.6</v>
      </c>
      <c r="AD665" s="29" t="n">
        <f aca="false">AD666+AD668</f>
        <v>0</v>
      </c>
      <c r="AE665" s="29" t="n">
        <f aca="false">AE666+AE668</f>
        <v>1447.6</v>
      </c>
      <c r="AF665" s="29" t="n">
        <f aca="false">AF666+AF668</f>
        <v>1302.8</v>
      </c>
      <c r="AG665" s="29" t="n">
        <f aca="false">AG666+AG668</f>
        <v>0</v>
      </c>
      <c r="AH665" s="29" t="n">
        <f aca="false">AH666+AH668</f>
        <v>1302.8</v>
      </c>
      <c r="AI665" s="29" t="n">
        <f aca="false">AI666+AI668</f>
        <v>0</v>
      </c>
      <c r="AJ665" s="29" t="n">
        <f aca="false">AJ666+AJ668</f>
        <v>1302.8</v>
      </c>
      <c r="AK665" s="29" t="n">
        <f aca="false">AK666+AK668</f>
        <v>0</v>
      </c>
      <c r="AL665" s="29" t="n">
        <f aca="false">AL666+AL668</f>
        <v>1302.8</v>
      </c>
      <c r="AM665" s="29" t="n">
        <f aca="false">AM666+AM668</f>
        <v>0</v>
      </c>
      <c r="AN665" s="29" t="n">
        <f aca="false">AN666+AN668</f>
        <v>0</v>
      </c>
      <c r="AO665" s="29" t="n">
        <f aca="false">AO666+AO668</f>
        <v>1302.8</v>
      </c>
      <c r="AP665" s="29" t="n">
        <f aca="false">AP666+AP668</f>
        <v>0</v>
      </c>
      <c r="AQ665" s="29" t="n">
        <f aca="false">AQ666+AQ668</f>
        <v>1302.8</v>
      </c>
    </row>
    <row r="666" customFormat="false" ht="18.75" hidden="true" customHeight="true" outlineLevel="0" collapsed="false">
      <c r="A666" s="27"/>
      <c r="B666" s="27"/>
      <c r="C666" s="30" t="s">
        <v>513</v>
      </c>
      <c r="D666" s="30"/>
      <c r="E666" s="31" t="s">
        <v>514</v>
      </c>
      <c r="F666" s="32" t="n">
        <f aca="false">F667</f>
        <v>740</v>
      </c>
      <c r="G666" s="32" t="n">
        <f aca="false">G667</f>
        <v>0</v>
      </c>
      <c r="H666" s="32" t="n">
        <f aca="false">H667</f>
        <v>740</v>
      </c>
      <c r="I666" s="32" t="n">
        <f aca="false">I667</f>
        <v>0</v>
      </c>
      <c r="J666" s="32" t="n">
        <f aca="false">J667</f>
        <v>740</v>
      </c>
      <c r="K666" s="32" t="n">
        <f aca="false">K667</f>
        <v>0</v>
      </c>
      <c r="L666" s="32" t="n">
        <f aca="false">L667</f>
        <v>740</v>
      </c>
      <c r="M666" s="32" t="n">
        <f aca="false">M667</f>
        <v>0</v>
      </c>
      <c r="N666" s="32" t="n">
        <f aca="false">N667</f>
        <v>0</v>
      </c>
      <c r="O666" s="32" t="n">
        <f aca="false">O667</f>
        <v>0</v>
      </c>
      <c r="P666" s="32" t="n">
        <f aca="false">P667</f>
        <v>740</v>
      </c>
      <c r="Q666" s="32" t="n">
        <f aca="false">Q667</f>
        <v>0</v>
      </c>
      <c r="R666" s="32" t="n">
        <f aca="false">R667</f>
        <v>740</v>
      </c>
      <c r="S666" s="32" t="n">
        <f aca="false">S667</f>
        <v>0</v>
      </c>
      <c r="T666" s="32" t="n">
        <f aca="false">T667</f>
        <v>740</v>
      </c>
      <c r="U666" s="32" t="n">
        <f aca="false">U667</f>
        <v>629</v>
      </c>
      <c r="V666" s="32" t="n">
        <f aca="false">V667</f>
        <v>0</v>
      </c>
      <c r="W666" s="32" t="n">
        <f aca="false">W667</f>
        <v>629</v>
      </c>
      <c r="X666" s="32" t="n">
        <f aca="false">X667</f>
        <v>0</v>
      </c>
      <c r="Y666" s="32" t="n">
        <f aca="false">Y667</f>
        <v>629</v>
      </c>
      <c r="Z666" s="32" t="n">
        <f aca="false">Z667</f>
        <v>0</v>
      </c>
      <c r="AA666" s="32" t="n">
        <f aca="false">AA667</f>
        <v>629</v>
      </c>
      <c r="AB666" s="32" t="n">
        <f aca="false">AB667</f>
        <v>0</v>
      </c>
      <c r="AC666" s="32" t="n">
        <f aca="false">AC667</f>
        <v>629</v>
      </c>
      <c r="AD666" s="32" t="n">
        <f aca="false">AD667</f>
        <v>0</v>
      </c>
      <c r="AE666" s="32" t="n">
        <f aca="false">AE667</f>
        <v>629</v>
      </c>
      <c r="AF666" s="32" t="n">
        <f aca="false">AF667</f>
        <v>566.1</v>
      </c>
      <c r="AG666" s="32" t="n">
        <f aca="false">AG667</f>
        <v>0</v>
      </c>
      <c r="AH666" s="32" t="n">
        <f aca="false">AH667</f>
        <v>566.1</v>
      </c>
      <c r="AI666" s="32" t="n">
        <f aca="false">AI667</f>
        <v>0</v>
      </c>
      <c r="AJ666" s="32" t="n">
        <f aca="false">AJ667</f>
        <v>566.1</v>
      </c>
      <c r="AK666" s="32" t="n">
        <f aca="false">AK667</f>
        <v>0</v>
      </c>
      <c r="AL666" s="32" t="n">
        <f aca="false">AL667</f>
        <v>566.1</v>
      </c>
      <c r="AM666" s="32" t="n">
        <f aca="false">AM667</f>
        <v>0</v>
      </c>
      <c r="AN666" s="32" t="n">
        <f aca="false">AN667</f>
        <v>0</v>
      </c>
      <c r="AO666" s="32" t="n">
        <f aca="false">AO667</f>
        <v>566.1</v>
      </c>
      <c r="AP666" s="32" t="n">
        <f aca="false">AP667</f>
        <v>0</v>
      </c>
      <c r="AQ666" s="32" t="n">
        <f aca="false">AQ667</f>
        <v>566.1</v>
      </c>
    </row>
    <row r="667" customFormat="false" ht="18.75" hidden="true" customHeight="true" outlineLevel="0" collapsed="false">
      <c r="A667" s="30"/>
      <c r="B667" s="30"/>
      <c r="C667" s="30"/>
      <c r="D667" s="30" t="s">
        <v>41</v>
      </c>
      <c r="E667" s="33" t="s">
        <v>42</v>
      </c>
      <c r="F667" s="32" t="n">
        <v>740</v>
      </c>
      <c r="G667" s="32"/>
      <c r="H667" s="32" t="n">
        <f aca="false">SUM(F667:G667)</f>
        <v>740</v>
      </c>
      <c r="I667" s="32"/>
      <c r="J667" s="32" t="n">
        <f aca="false">SUM(H667:I667)</f>
        <v>740</v>
      </c>
      <c r="K667" s="32"/>
      <c r="L667" s="32" t="n">
        <f aca="false">SUM(J667:K667)</f>
        <v>740</v>
      </c>
      <c r="M667" s="32"/>
      <c r="N667" s="32"/>
      <c r="O667" s="32"/>
      <c r="P667" s="32" t="n">
        <f aca="false">SUM(L667:O667)</f>
        <v>740</v>
      </c>
      <c r="Q667" s="32"/>
      <c r="R667" s="32" t="n">
        <f aca="false">SUM(P667:Q667)</f>
        <v>740</v>
      </c>
      <c r="S667" s="32"/>
      <c r="T667" s="32" t="n">
        <f aca="false">SUM(R667:S667)</f>
        <v>740</v>
      </c>
      <c r="U667" s="32" t="n">
        <v>629</v>
      </c>
      <c r="V667" s="32"/>
      <c r="W667" s="32" t="n">
        <f aca="false">SUM(U667:V667)</f>
        <v>629</v>
      </c>
      <c r="X667" s="32"/>
      <c r="Y667" s="32" t="n">
        <f aca="false">SUM(W667:X667)</f>
        <v>629</v>
      </c>
      <c r="Z667" s="32"/>
      <c r="AA667" s="32" t="n">
        <f aca="false">SUM(Y667:Z667)</f>
        <v>629</v>
      </c>
      <c r="AB667" s="32"/>
      <c r="AC667" s="32" t="n">
        <f aca="false">SUM(AA667:AB667)</f>
        <v>629</v>
      </c>
      <c r="AD667" s="32"/>
      <c r="AE667" s="32" t="n">
        <f aca="false">SUM(AC667:AD667)</f>
        <v>629</v>
      </c>
      <c r="AF667" s="32" t="n">
        <v>566.1</v>
      </c>
      <c r="AG667" s="32"/>
      <c r="AH667" s="32" t="n">
        <f aca="false">SUM(AF667:AG667)</f>
        <v>566.1</v>
      </c>
      <c r="AI667" s="32"/>
      <c r="AJ667" s="32" t="n">
        <f aca="false">SUM(AH667:AI667)</f>
        <v>566.1</v>
      </c>
      <c r="AK667" s="32"/>
      <c r="AL667" s="32" t="n">
        <f aca="false">SUM(AJ667:AK667)</f>
        <v>566.1</v>
      </c>
      <c r="AM667" s="32"/>
      <c r="AN667" s="32"/>
      <c r="AO667" s="32" t="n">
        <f aca="false">SUM(AL667:AN667)</f>
        <v>566.1</v>
      </c>
      <c r="AP667" s="32"/>
      <c r="AQ667" s="32" t="n">
        <f aca="false">SUM(AO667:AP667)</f>
        <v>566.1</v>
      </c>
    </row>
    <row r="668" customFormat="false" ht="18.75" hidden="true" customHeight="true" outlineLevel="0" collapsed="false">
      <c r="A668" s="27"/>
      <c r="B668" s="27"/>
      <c r="C668" s="30" t="s">
        <v>515</v>
      </c>
      <c r="D668" s="30"/>
      <c r="E668" s="31" t="s">
        <v>516</v>
      </c>
      <c r="F668" s="32" t="n">
        <f aca="false">F669</f>
        <v>963</v>
      </c>
      <c r="G668" s="32" t="n">
        <f aca="false">G669</f>
        <v>0</v>
      </c>
      <c r="H668" s="32" t="n">
        <f aca="false">H669</f>
        <v>963</v>
      </c>
      <c r="I668" s="32" t="n">
        <f aca="false">I669</f>
        <v>0</v>
      </c>
      <c r="J668" s="32" t="n">
        <f aca="false">J669</f>
        <v>963</v>
      </c>
      <c r="K668" s="32" t="n">
        <f aca="false">K669</f>
        <v>0</v>
      </c>
      <c r="L668" s="32" t="n">
        <f aca="false">L669</f>
        <v>963</v>
      </c>
      <c r="M668" s="32" t="n">
        <f aca="false">M669</f>
        <v>0</v>
      </c>
      <c r="N668" s="32" t="n">
        <f aca="false">N669</f>
        <v>0</v>
      </c>
      <c r="O668" s="32" t="n">
        <f aca="false">O669+O670</f>
        <v>730</v>
      </c>
      <c r="P668" s="32" t="n">
        <f aca="false">P669+P670</f>
        <v>1693</v>
      </c>
      <c r="Q668" s="32" t="n">
        <f aca="false">Q669+Q670</f>
        <v>0</v>
      </c>
      <c r="R668" s="32" t="n">
        <f aca="false">R669+R670</f>
        <v>1693</v>
      </c>
      <c r="S668" s="32" t="n">
        <f aca="false">S669+S670</f>
        <v>0</v>
      </c>
      <c r="T668" s="32" t="n">
        <f aca="false">T669+T670</f>
        <v>1693</v>
      </c>
      <c r="U668" s="32" t="n">
        <f aca="false">U669+U670</f>
        <v>818.6</v>
      </c>
      <c r="V668" s="32" t="n">
        <f aca="false">V669+V670</f>
        <v>0</v>
      </c>
      <c r="W668" s="32" t="n">
        <f aca="false">W669+W670</f>
        <v>818.6</v>
      </c>
      <c r="X668" s="32" t="n">
        <f aca="false">X669+X670</f>
        <v>0</v>
      </c>
      <c r="Y668" s="32" t="n">
        <f aca="false">Y669+Y670</f>
        <v>818.6</v>
      </c>
      <c r="Z668" s="32" t="n">
        <f aca="false">Z669+Z670</f>
        <v>0</v>
      </c>
      <c r="AA668" s="32" t="n">
        <f aca="false">AA669+AA670</f>
        <v>818.6</v>
      </c>
      <c r="AB668" s="32" t="n">
        <f aca="false">AB669+AB670</f>
        <v>0</v>
      </c>
      <c r="AC668" s="32" t="n">
        <f aca="false">AC669+AC670</f>
        <v>818.6</v>
      </c>
      <c r="AD668" s="32" t="n">
        <f aca="false">AD669+AD670</f>
        <v>0</v>
      </c>
      <c r="AE668" s="32" t="n">
        <f aca="false">AE669+AE670</f>
        <v>818.6</v>
      </c>
      <c r="AF668" s="32" t="n">
        <f aca="false">AF669+AF670</f>
        <v>736.7</v>
      </c>
      <c r="AG668" s="32" t="n">
        <f aca="false">AG669+AG670</f>
        <v>0</v>
      </c>
      <c r="AH668" s="32" t="n">
        <f aca="false">AH669+AH670</f>
        <v>736.7</v>
      </c>
      <c r="AI668" s="32" t="n">
        <f aca="false">AI669+AI670</f>
        <v>0</v>
      </c>
      <c r="AJ668" s="32" t="n">
        <f aca="false">AJ669+AJ670</f>
        <v>736.7</v>
      </c>
      <c r="AK668" s="32" t="n">
        <f aca="false">AK669+AK670</f>
        <v>0</v>
      </c>
      <c r="AL668" s="32" t="n">
        <f aca="false">AL669+AL670</f>
        <v>736.7</v>
      </c>
      <c r="AM668" s="32" t="n">
        <f aca="false">AM669+AM670</f>
        <v>0</v>
      </c>
      <c r="AN668" s="32" t="n">
        <f aca="false">AN669+AN670</f>
        <v>0</v>
      </c>
      <c r="AO668" s="32" t="n">
        <f aca="false">AO669+AO670</f>
        <v>736.7</v>
      </c>
      <c r="AP668" s="32" t="n">
        <f aca="false">AP669+AP670</f>
        <v>0</v>
      </c>
      <c r="AQ668" s="32" t="n">
        <f aca="false">AQ669+AQ670</f>
        <v>736.7</v>
      </c>
    </row>
    <row r="669" customFormat="false" ht="18.75" hidden="true" customHeight="true" outlineLevel="0" collapsed="false">
      <c r="A669" s="30"/>
      <c r="B669" s="30"/>
      <c r="C669" s="30"/>
      <c r="D669" s="30" t="s">
        <v>72</v>
      </c>
      <c r="E669" s="33" t="s">
        <v>73</v>
      </c>
      <c r="F669" s="32" t="n">
        <v>963</v>
      </c>
      <c r="G669" s="32"/>
      <c r="H669" s="32" t="n">
        <f aca="false">SUM(F669:G669)</f>
        <v>963</v>
      </c>
      <c r="I669" s="32"/>
      <c r="J669" s="32" t="n">
        <f aca="false">SUM(H669:I669)</f>
        <v>963</v>
      </c>
      <c r="K669" s="32"/>
      <c r="L669" s="32" t="n">
        <f aca="false">SUM(J669:K669)</f>
        <v>963</v>
      </c>
      <c r="M669" s="32"/>
      <c r="N669" s="32"/>
      <c r="O669" s="32" t="n">
        <f aca="false">450</f>
        <v>450</v>
      </c>
      <c r="P669" s="32" t="n">
        <f aca="false">SUM(L669:O669)</f>
        <v>1413</v>
      </c>
      <c r="Q669" s="32"/>
      <c r="R669" s="32" t="n">
        <f aca="false">SUM(P669:Q669)</f>
        <v>1413</v>
      </c>
      <c r="S669" s="32"/>
      <c r="T669" s="32" t="n">
        <f aca="false">SUM(R669:S669)</f>
        <v>1413</v>
      </c>
      <c r="U669" s="32" t="n">
        <v>818.6</v>
      </c>
      <c r="V669" s="32"/>
      <c r="W669" s="32" t="n">
        <f aca="false">SUM(U669:V669)</f>
        <v>818.6</v>
      </c>
      <c r="X669" s="32"/>
      <c r="Y669" s="32" t="n">
        <f aca="false">SUM(W669:X669)</f>
        <v>818.6</v>
      </c>
      <c r="Z669" s="32"/>
      <c r="AA669" s="32" t="n">
        <f aca="false">SUM(Y669:Z669)</f>
        <v>818.6</v>
      </c>
      <c r="AB669" s="32"/>
      <c r="AC669" s="32" t="n">
        <f aca="false">SUM(AA669:AB669)</f>
        <v>818.6</v>
      </c>
      <c r="AD669" s="32"/>
      <c r="AE669" s="32" t="n">
        <f aca="false">SUM(AC669:AD669)</f>
        <v>818.6</v>
      </c>
      <c r="AF669" s="32" t="n">
        <v>736.7</v>
      </c>
      <c r="AG669" s="32"/>
      <c r="AH669" s="32" t="n">
        <f aca="false">SUM(AF669:AG669)</f>
        <v>736.7</v>
      </c>
      <c r="AI669" s="32"/>
      <c r="AJ669" s="32" t="n">
        <f aca="false">SUM(AH669:AI669)</f>
        <v>736.7</v>
      </c>
      <c r="AK669" s="32"/>
      <c r="AL669" s="32" t="n">
        <f aca="false">SUM(AJ669:AK669)</f>
        <v>736.7</v>
      </c>
      <c r="AM669" s="32"/>
      <c r="AN669" s="32"/>
      <c r="AO669" s="32" t="n">
        <f aca="false">SUM(AL669:AN669)</f>
        <v>736.7</v>
      </c>
      <c r="AP669" s="32"/>
      <c r="AQ669" s="32" t="n">
        <f aca="false">SUM(AO669:AP669)</f>
        <v>736.7</v>
      </c>
    </row>
    <row r="670" customFormat="false" ht="18.75" hidden="true" customHeight="true" outlineLevel="0" collapsed="false">
      <c r="A670" s="30"/>
      <c r="B670" s="30"/>
      <c r="C670" s="30"/>
      <c r="D670" s="30" t="s">
        <v>41</v>
      </c>
      <c r="E670" s="33" t="s">
        <v>42</v>
      </c>
      <c r="F670" s="32"/>
      <c r="G670" s="32"/>
      <c r="H670" s="32"/>
      <c r="I670" s="32"/>
      <c r="J670" s="32"/>
      <c r="K670" s="32"/>
      <c r="L670" s="32"/>
      <c r="M670" s="32"/>
      <c r="N670" s="32"/>
      <c r="O670" s="32" t="n">
        <v>280</v>
      </c>
      <c r="P670" s="32" t="n">
        <f aca="false">SUM(L670:O670)</f>
        <v>280</v>
      </c>
      <c r="Q670" s="32"/>
      <c r="R670" s="32" t="n">
        <f aca="false">SUM(P670:Q670)</f>
        <v>280</v>
      </c>
      <c r="S670" s="32"/>
      <c r="T670" s="32" t="n">
        <f aca="false">SUM(R670:S670)</f>
        <v>280</v>
      </c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</row>
    <row r="671" customFormat="false" ht="33" hidden="true" customHeight="true" outlineLevel="0" collapsed="false">
      <c r="A671" s="27"/>
      <c r="B671" s="27"/>
      <c r="C671" s="27" t="s">
        <v>517</v>
      </c>
      <c r="D671" s="27"/>
      <c r="E671" s="28" t="s">
        <v>824</v>
      </c>
      <c r="F671" s="29" t="n">
        <f aca="false">F672</f>
        <v>895</v>
      </c>
      <c r="G671" s="29" t="n">
        <f aca="false">G672</f>
        <v>249.8</v>
      </c>
      <c r="H671" s="29" t="n">
        <f aca="false">H672</f>
        <v>1144.8</v>
      </c>
      <c r="I671" s="29" t="n">
        <f aca="false">I672</f>
        <v>0</v>
      </c>
      <c r="J671" s="29" t="n">
        <f aca="false">J672</f>
        <v>1144.8</v>
      </c>
      <c r="K671" s="29" t="n">
        <f aca="false">K672</f>
        <v>0</v>
      </c>
      <c r="L671" s="29" t="n">
        <f aca="false">L672</f>
        <v>1144.8</v>
      </c>
      <c r="M671" s="29" t="n">
        <f aca="false">M672</f>
        <v>0</v>
      </c>
      <c r="N671" s="29" t="n">
        <f aca="false">N672</f>
        <v>0</v>
      </c>
      <c r="O671" s="29" t="n">
        <f aca="false">O672</f>
        <v>0</v>
      </c>
      <c r="P671" s="29" t="n">
        <f aca="false">P672</f>
        <v>1144.8</v>
      </c>
      <c r="Q671" s="29" t="n">
        <f aca="false">Q672</f>
        <v>0</v>
      </c>
      <c r="R671" s="29" t="n">
        <f aca="false">R672</f>
        <v>1144.8</v>
      </c>
      <c r="S671" s="29" t="n">
        <f aca="false">S672</f>
        <v>0</v>
      </c>
      <c r="T671" s="29" t="n">
        <f aca="false">T672</f>
        <v>1144.8</v>
      </c>
      <c r="U671" s="29" t="n">
        <f aca="false">U672</f>
        <v>760.8</v>
      </c>
      <c r="V671" s="29" t="n">
        <f aca="false">V672</f>
        <v>0</v>
      </c>
      <c r="W671" s="29" t="n">
        <f aca="false">W672</f>
        <v>760.8</v>
      </c>
      <c r="X671" s="29" t="n">
        <f aca="false">X672</f>
        <v>0</v>
      </c>
      <c r="Y671" s="29" t="n">
        <f aca="false">Y672</f>
        <v>760.8</v>
      </c>
      <c r="Z671" s="29" t="n">
        <f aca="false">Z672</f>
        <v>0</v>
      </c>
      <c r="AA671" s="29" t="n">
        <f aca="false">AA672</f>
        <v>760.8</v>
      </c>
      <c r="AB671" s="29" t="n">
        <f aca="false">AB672</f>
        <v>0</v>
      </c>
      <c r="AC671" s="29" t="n">
        <f aca="false">AC672</f>
        <v>760.8</v>
      </c>
      <c r="AD671" s="29" t="n">
        <f aca="false">AD672</f>
        <v>0</v>
      </c>
      <c r="AE671" s="29" t="n">
        <f aca="false">AE672</f>
        <v>760.8</v>
      </c>
      <c r="AF671" s="29" t="n">
        <f aca="false">AF672</f>
        <v>684.7</v>
      </c>
      <c r="AG671" s="29" t="n">
        <f aca="false">AG672</f>
        <v>0</v>
      </c>
      <c r="AH671" s="29" t="n">
        <f aca="false">AH672</f>
        <v>684.7</v>
      </c>
      <c r="AI671" s="29" t="n">
        <f aca="false">AI672</f>
        <v>0</v>
      </c>
      <c r="AJ671" s="29" t="n">
        <f aca="false">AJ672</f>
        <v>684.7</v>
      </c>
      <c r="AK671" s="29" t="n">
        <f aca="false">AK672</f>
        <v>0</v>
      </c>
      <c r="AL671" s="29" t="n">
        <f aca="false">AL672</f>
        <v>684.7</v>
      </c>
      <c r="AM671" s="29" t="n">
        <f aca="false">AM672</f>
        <v>0</v>
      </c>
      <c r="AN671" s="29" t="n">
        <f aca="false">AN672</f>
        <v>0</v>
      </c>
      <c r="AO671" s="29" t="n">
        <f aca="false">AO672</f>
        <v>684.7</v>
      </c>
      <c r="AP671" s="29" t="n">
        <f aca="false">AP672</f>
        <v>0</v>
      </c>
      <c r="AQ671" s="29" t="n">
        <f aca="false">AQ672</f>
        <v>684.7</v>
      </c>
    </row>
    <row r="672" customFormat="false" ht="18.75" hidden="true" customHeight="true" outlineLevel="0" collapsed="false">
      <c r="A672" s="115"/>
      <c r="B672" s="27"/>
      <c r="C672" s="27" t="s">
        <v>519</v>
      </c>
      <c r="D672" s="27"/>
      <c r="E672" s="28" t="s">
        <v>520</v>
      </c>
      <c r="F672" s="29" t="n">
        <f aca="false">F673</f>
        <v>895</v>
      </c>
      <c r="G672" s="29" t="n">
        <f aca="false">G673</f>
        <v>249.8</v>
      </c>
      <c r="H672" s="29" t="n">
        <f aca="false">H673</f>
        <v>1144.8</v>
      </c>
      <c r="I672" s="29" t="n">
        <f aca="false">I673</f>
        <v>0</v>
      </c>
      <c r="J672" s="29" t="n">
        <f aca="false">J673</f>
        <v>1144.8</v>
      </c>
      <c r="K672" s="29" t="n">
        <f aca="false">K673</f>
        <v>0</v>
      </c>
      <c r="L672" s="29" t="n">
        <f aca="false">L673</f>
        <v>1144.8</v>
      </c>
      <c r="M672" s="29" t="n">
        <f aca="false">M673</f>
        <v>0</v>
      </c>
      <c r="N672" s="29" t="n">
        <f aca="false">N673</f>
        <v>0</v>
      </c>
      <c r="O672" s="29" t="n">
        <f aca="false">O673</f>
        <v>0</v>
      </c>
      <c r="P672" s="29" t="n">
        <f aca="false">P673</f>
        <v>1144.8</v>
      </c>
      <c r="Q672" s="29" t="n">
        <f aca="false">Q673</f>
        <v>0</v>
      </c>
      <c r="R672" s="29" t="n">
        <f aca="false">R673</f>
        <v>1144.8</v>
      </c>
      <c r="S672" s="29" t="n">
        <f aca="false">S673</f>
        <v>0</v>
      </c>
      <c r="T672" s="29" t="n">
        <f aca="false">T673</f>
        <v>1144.8</v>
      </c>
      <c r="U672" s="29" t="n">
        <f aca="false">U673</f>
        <v>760.8</v>
      </c>
      <c r="V672" s="29" t="n">
        <f aca="false">V673</f>
        <v>0</v>
      </c>
      <c r="W672" s="29" t="n">
        <f aca="false">W673</f>
        <v>760.8</v>
      </c>
      <c r="X672" s="29" t="n">
        <f aca="false">X673</f>
        <v>0</v>
      </c>
      <c r="Y672" s="29" t="n">
        <f aca="false">Y673</f>
        <v>760.8</v>
      </c>
      <c r="Z672" s="29" t="n">
        <f aca="false">Z673</f>
        <v>0</v>
      </c>
      <c r="AA672" s="29" t="n">
        <f aca="false">AA673</f>
        <v>760.8</v>
      </c>
      <c r="AB672" s="29" t="n">
        <f aca="false">AB673</f>
        <v>0</v>
      </c>
      <c r="AC672" s="29" t="n">
        <f aca="false">AC673</f>
        <v>760.8</v>
      </c>
      <c r="AD672" s="29" t="n">
        <f aca="false">AD673</f>
        <v>0</v>
      </c>
      <c r="AE672" s="29" t="n">
        <f aca="false">AE673</f>
        <v>760.8</v>
      </c>
      <c r="AF672" s="29" t="n">
        <f aca="false">AF673</f>
        <v>684.7</v>
      </c>
      <c r="AG672" s="29" t="n">
        <f aca="false">AG673</f>
        <v>0</v>
      </c>
      <c r="AH672" s="29" t="n">
        <f aca="false">AH673</f>
        <v>684.7</v>
      </c>
      <c r="AI672" s="29" t="n">
        <f aca="false">AI673</f>
        <v>0</v>
      </c>
      <c r="AJ672" s="29" t="n">
        <f aca="false">AJ673</f>
        <v>684.7</v>
      </c>
      <c r="AK672" s="29" t="n">
        <f aca="false">AK673</f>
        <v>0</v>
      </c>
      <c r="AL672" s="29" t="n">
        <f aca="false">AL673</f>
        <v>684.7</v>
      </c>
      <c r="AM672" s="29" t="n">
        <f aca="false">AM673</f>
        <v>0</v>
      </c>
      <c r="AN672" s="29" t="n">
        <f aca="false">AN673</f>
        <v>0</v>
      </c>
      <c r="AO672" s="29" t="n">
        <f aca="false">AO673</f>
        <v>684.7</v>
      </c>
      <c r="AP672" s="29" t="n">
        <f aca="false">AP673</f>
        <v>0</v>
      </c>
      <c r="AQ672" s="29" t="n">
        <f aca="false">AQ673</f>
        <v>684.7</v>
      </c>
    </row>
    <row r="673" customFormat="false" ht="18.75" hidden="true" customHeight="true" outlineLevel="0" collapsed="false">
      <c r="A673" s="27"/>
      <c r="B673" s="30"/>
      <c r="C673" s="30" t="s">
        <v>521</v>
      </c>
      <c r="D673" s="30"/>
      <c r="E673" s="31" t="s">
        <v>514</v>
      </c>
      <c r="F673" s="32" t="n">
        <f aca="false">F674</f>
        <v>895</v>
      </c>
      <c r="G673" s="32" t="n">
        <f aca="false">G674</f>
        <v>249.8</v>
      </c>
      <c r="H673" s="32" t="n">
        <f aca="false">H674</f>
        <v>1144.8</v>
      </c>
      <c r="I673" s="32" t="n">
        <f aca="false">I674</f>
        <v>0</v>
      </c>
      <c r="J673" s="32" t="n">
        <f aca="false">J674</f>
        <v>1144.8</v>
      </c>
      <c r="K673" s="32" t="n">
        <f aca="false">K674</f>
        <v>0</v>
      </c>
      <c r="L673" s="32" t="n">
        <f aca="false">L674</f>
        <v>1144.8</v>
      </c>
      <c r="M673" s="32" t="n">
        <f aca="false">M674</f>
        <v>0</v>
      </c>
      <c r="N673" s="32" t="n">
        <f aca="false">N674</f>
        <v>0</v>
      </c>
      <c r="O673" s="32" t="n">
        <f aca="false">O674</f>
        <v>0</v>
      </c>
      <c r="P673" s="32" t="n">
        <f aca="false">P674</f>
        <v>1144.8</v>
      </c>
      <c r="Q673" s="32" t="n">
        <f aca="false">Q674</f>
        <v>0</v>
      </c>
      <c r="R673" s="32" t="n">
        <f aca="false">R674</f>
        <v>1144.8</v>
      </c>
      <c r="S673" s="32" t="n">
        <f aca="false">S674</f>
        <v>0</v>
      </c>
      <c r="T673" s="32" t="n">
        <f aca="false">T674</f>
        <v>1144.8</v>
      </c>
      <c r="U673" s="32" t="n">
        <f aca="false">U674</f>
        <v>760.8</v>
      </c>
      <c r="V673" s="32" t="n">
        <f aca="false">V674</f>
        <v>0</v>
      </c>
      <c r="W673" s="32" t="n">
        <f aca="false">W674</f>
        <v>760.8</v>
      </c>
      <c r="X673" s="32" t="n">
        <f aca="false">X674</f>
        <v>0</v>
      </c>
      <c r="Y673" s="32" t="n">
        <f aca="false">Y674</f>
        <v>760.8</v>
      </c>
      <c r="Z673" s="32" t="n">
        <f aca="false">Z674</f>
        <v>0</v>
      </c>
      <c r="AA673" s="32" t="n">
        <f aca="false">AA674</f>
        <v>760.8</v>
      </c>
      <c r="AB673" s="32" t="n">
        <f aca="false">AB674</f>
        <v>0</v>
      </c>
      <c r="AC673" s="32" t="n">
        <f aca="false">AC674</f>
        <v>760.8</v>
      </c>
      <c r="AD673" s="32" t="n">
        <f aca="false">AD674</f>
        <v>0</v>
      </c>
      <c r="AE673" s="32" t="n">
        <f aca="false">AE674</f>
        <v>760.8</v>
      </c>
      <c r="AF673" s="32" t="n">
        <f aca="false">AF674</f>
        <v>684.7</v>
      </c>
      <c r="AG673" s="32" t="n">
        <f aca="false">AG674</f>
        <v>0</v>
      </c>
      <c r="AH673" s="32" t="n">
        <f aca="false">AH674</f>
        <v>684.7</v>
      </c>
      <c r="AI673" s="32" t="n">
        <f aca="false">AI674</f>
        <v>0</v>
      </c>
      <c r="AJ673" s="32" t="n">
        <f aca="false">AJ674</f>
        <v>684.7</v>
      </c>
      <c r="AK673" s="32" t="n">
        <f aca="false">AK674</f>
        <v>0</v>
      </c>
      <c r="AL673" s="32" t="n">
        <f aca="false">AL674</f>
        <v>684.7</v>
      </c>
      <c r="AM673" s="32" t="n">
        <f aca="false">AM674</f>
        <v>0</v>
      </c>
      <c r="AN673" s="32" t="n">
        <f aca="false">AN674</f>
        <v>0</v>
      </c>
      <c r="AO673" s="32" t="n">
        <f aca="false">AO674</f>
        <v>684.7</v>
      </c>
      <c r="AP673" s="32" t="n">
        <f aca="false">AP674</f>
        <v>0</v>
      </c>
      <c r="AQ673" s="32" t="n">
        <f aca="false">AQ674</f>
        <v>684.7</v>
      </c>
    </row>
    <row r="674" customFormat="false" ht="18.75" hidden="true" customHeight="true" outlineLevel="0" collapsed="false">
      <c r="A674" s="30"/>
      <c r="B674" s="30"/>
      <c r="C674" s="30"/>
      <c r="D674" s="30" t="s">
        <v>41</v>
      </c>
      <c r="E674" s="33" t="s">
        <v>42</v>
      </c>
      <c r="F674" s="32" t="n">
        <v>895</v>
      </c>
      <c r="G674" s="32" t="n">
        <v>249.8</v>
      </c>
      <c r="H674" s="32" t="n">
        <f aca="false">SUM(F674:G674)</f>
        <v>1144.8</v>
      </c>
      <c r="I674" s="32"/>
      <c r="J674" s="32" t="n">
        <f aca="false">SUM(H674:I674)</f>
        <v>1144.8</v>
      </c>
      <c r="K674" s="32"/>
      <c r="L674" s="32" t="n">
        <f aca="false">SUM(J674:K674)</f>
        <v>1144.8</v>
      </c>
      <c r="M674" s="32"/>
      <c r="N674" s="32"/>
      <c r="O674" s="32"/>
      <c r="P674" s="32" t="n">
        <f aca="false">SUM(L674:O674)</f>
        <v>1144.8</v>
      </c>
      <c r="Q674" s="32"/>
      <c r="R674" s="32" t="n">
        <f aca="false">SUM(P674:Q674)</f>
        <v>1144.8</v>
      </c>
      <c r="S674" s="32"/>
      <c r="T674" s="32" t="n">
        <f aca="false">SUM(R674:S674)</f>
        <v>1144.8</v>
      </c>
      <c r="U674" s="32" t="n">
        <v>760.8</v>
      </c>
      <c r="V674" s="32"/>
      <c r="W674" s="32" t="n">
        <f aca="false">SUM(U674:V674)</f>
        <v>760.8</v>
      </c>
      <c r="X674" s="32"/>
      <c r="Y674" s="32" t="n">
        <f aca="false">SUM(W674:X674)</f>
        <v>760.8</v>
      </c>
      <c r="Z674" s="32"/>
      <c r="AA674" s="32" t="n">
        <f aca="false">SUM(Y674:Z674)</f>
        <v>760.8</v>
      </c>
      <c r="AB674" s="32"/>
      <c r="AC674" s="32" t="n">
        <f aca="false">SUM(AA674:AB674)</f>
        <v>760.8</v>
      </c>
      <c r="AD674" s="32"/>
      <c r="AE674" s="32" t="n">
        <f aca="false">SUM(AC674:AD674)</f>
        <v>760.8</v>
      </c>
      <c r="AF674" s="32" t="n">
        <v>684.7</v>
      </c>
      <c r="AG674" s="32"/>
      <c r="AH674" s="32" t="n">
        <f aca="false">SUM(AF674:AG674)</f>
        <v>684.7</v>
      </c>
      <c r="AI674" s="32"/>
      <c r="AJ674" s="32" t="n">
        <f aca="false">SUM(AH674:AI674)</f>
        <v>684.7</v>
      </c>
      <c r="AK674" s="32"/>
      <c r="AL674" s="32" t="n">
        <f aca="false">SUM(AJ674:AK674)</f>
        <v>684.7</v>
      </c>
      <c r="AM674" s="32"/>
      <c r="AN674" s="32"/>
      <c r="AO674" s="32" t="n">
        <f aca="false">SUM(AL674:AN674)</f>
        <v>684.7</v>
      </c>
      <c r="AP674" s="32"/>
      <c r="AQ674" s="32" t="n">
        <f aca="false">SUM(AO674:AP674)</f>
        <v>684.7</v>
      </c>
    </row>
    <row r="675" customFormat="false" ht="18.75" hidden="true" customHeight="true" outlineLevel="0" collapsed="false">
      <c r="A675" s="27"/>
      <c r="B675" s="27"/>
      <c r="C675" s="27" t="s">
        <v>528</v>
      </c>
      <c r="D675" s="27"/>
      <c r="E675" s="28" t="s">
        <v>529</v>
      </c>
      <c r="F675" s="29" t="n">
        <f aca="false">F676+F682</f>
        <v>4418.7</v>
      </c>
      <c r="G675" s="29" t="n">
        <f aca="false">G676+G682</f>
        <v>0</v>
      </c>
      <c r="H675" s="29" t="n">
        <f aca="false">H676+H682</f>
        <v>4418.7</v>
      </c>
      <c r="I675" s="29" t="n">
        <f aca="false">I676+I682</f>
        <v>0</v>
      </c>
      <c r="J675" s="29" t="n">
        <f aca="false">J676+J682</f>
        <v>4418.7</v>
      </c>
      <c r="K675" s="29" t="n">
        <f aca="false">K676+K682</f>
        <v>0</v>
      </c>
      <c r="L675" s="29" t="n">
        <f aca="false">L676+L682</f>
        <v>4418.7</v>
      </c>
      <c r="M675" s="29" t="n">
        <f aca="false">M676+M682</f>
        <v>0</v>
      </c>
      <c r="N675" s="29" t="n">
        <f aca="false">N676+N682</f>
        <v>0</v>
      </c>
      <c r="O675" s="29" t="n">
        <f aca="false">O676+O682</f>
        <v>0</v>
      </c>
      <c r="P675" s="29" t="n">
        <f aca="false">P676+P682</f>
        <v>4418.7</v>
      </c>
      <c r="Q675" s="29" t="n">
        <f aca="false">Q676+Q682</f>
        <v>0</v>
      </c>
      <c r="R675" s="29" t="n">
        <f aca="false">R676+R682</f>
        <v>4418.7</v>
      </c>
      <c r="S675" s="29" t="n">
        <f aca="false">S676+S682</f>
        <v>0</v>
      </c>
      <c r="T675" s="29" t="n">
        <f aca="false">T676+T682</f>
        <v>4418.7</v>
      </c>
      <c r="U675" s="29" t="n">
        <f aca="false">U676+U682</f>
        <v>4071.1</v>
      </c>
      <c r="V675" s="29" t="n">
        <f aca="false">V676+V682</f>
        <v>0</v>
      </c>
      <c r="W675" s="29" t="n">
        <f aca="false">W676+W682</f>
        <v>4071.1</v>
      </c>
      <c r="X675" s="29" t="n">
        <f aca="false">X676+X682</f>
        <v>0</v>
      </c>
      <c r="Y675" s="29" t="n">
        <f aca="false">Y676+Y682</f>
        <v>4071.1</v>
      </c>
      <c r="Z675" s="29" t="n">
        <f aca="false">Z676+Z682</f>
        <v>0</v>
      </c>
      <c r="AA675" s="29" t="n">
        <f aca="false">AA676+AA682</f>
        <v>4071.1</v>
      </c>
      <c r="AB675" s="29" t="n">
        <f aca="false">AB676+AB682</f>
        <v>0</v>
      </c>
      <c r="AC675" s="29" t="n">
        <f aca="false">AC676+AC682</f>
        <v>4071.1</v>
      </c>
      <c r="AD675" s="29" t="n">
        <f aca="false">AD676+AD682</f>
        <v>0</v>
      </c>
      <c r="AE675" s="29" t="n">
        <f aca="false">AE676+AE682</f>
        <v>4071.1</v>
      </c>
      <c r="AF675" s="29" t="n">
        <f aca="false">AF676+AF682</f>
        <v>3664</v>
      </c>
      <c r="AG675" s="29" t="n">
        <f aca="false">AG676+AG682</f>
        <v>0</v>
      </c>
      <c r="AH675" s="29" t="n">
        <f aca="false">AH676+AH682</f>
        <v>3664</v>
      </c>
      <c r="AI675" s="29" t="n">
        <f aca="false">AI676+AI682</f>
        <v>0</v>
      </c>
      <c r="AJ675" s="29" t="n">
        <f aca="false">AJ676+AJ682</f>
        <v>3664</v>
      </c>
      <c r="AK675" s="29" t="n">
        <f aca="false">AK676+AK682</f>
        <v>0</v>
      </c>
      <c r="AL675" s="29" t="n">
        <f aca="false">AL676+AL682</f>
        <v>3664</v>
      </c>
      <c r="AM675" s="29" t="n">
        <f aca="false">AM676+AM682</f>
        <v>0</v>
      </c>
      <c r="AN675" s="29" t="n">
        <f aca="false">AN676+AN682</f>
        <v>0</v>
      </c>
      <c r="AO675" s="29" t="n">
        <f aca="false">AO676+AO682</f>
        <v>3664</v>
      </c>
      <c r="AP675" s="29" t="n">
        <f aca="false">AP676+AP682</f>
        <v>0</v>
      </c>
      <c r="AQ675" s="29" t="n">
        <f aca="false">AQ676+AQ682</f>
        <v>3664</v>
      </c>
    </row>
    <row r="676" customFormat="false" ht="18.75" hidden="true" customHeight="true" outlineLevel="0" collapsed="false">
      <c r="A676" s="27"/>
      <c r="B676" s="27"/>
      <c r="C676" s="27" t="s">
        <v>540</v>
      </c>
      <c r="D676" s="27"/>
      <c r="E676" s="28" t="s">
        <v>541</v>
      </c>
      <c r="F676" s="29" t="n">
        <f aca="false">F677</f>
        <v>2318.7</v>
      </c>
      <c r="G676" s="29" t="n">
        <f aca="false">G677</f>
        <v>0</v>
      </c>
      <c r="H676" s="29" t="n">
        <f aca="false">H677</f>
        <v>2318.7</v>
      </c>
      <c r="I676" s="29" t="n">
        <f aca="false">I677</f>
        <v>0</v>
      </c>
      <c r="J676" s="29" t="n">
        <f aca="false">J677</f>
        <v>2318.7</v>
      </c>
      <c r="K676" s="29" t="n">
        <f aca="false">K677</f>
        <v>0</v>
      </c>
      <c r="L676" s="29" t="n">
        <f aca="false">L677</f>
        <v>2318.7</v>
      </c>
      <c r="M676" s="29" t="n">
        <f aca="false">M677</f>
        <v>0</v>
      </c>
      <c r="N676" s="29" t="n">
        <f aca="false">N677</f>
        <v>0</v>
      </c>
      <c r="O676" s="29" t="n">
        <f aca="false">O677</f>
        <v>0</v>
      </c>
      <c r="P676" s="29" t="n">
        <f aca="false">P677</f>
        <v>2318.7</v>
      </c>
      <c r="Q676" s="29" t="n">
        <f aca="false">Q677</f>
        <v>0</v>
      </c>
      <c r="R676" s="29" t="n">
        <f aca="false">R677</f>
        <v>2318.7</v>
      </c>
      <c r="S676" s="29" t="n">
        <f aca="false">S677</f>
        <v>0</v>
      </c>
      <c r="T676" s="29" t="n">
        <f aca="false">T677</f>
        <v>2318.7</v>
      </c>
      <c r="U676" s="29" t="n">
        <f aca="false">U677</f>
        <v>1971.1</v>
      </c>
      <c r="V676" s="29" t="n">
        <f aca="false">V677</f>
        <v>0</v>
      </c>
      <c r="W676" s="29" t="n">
        <f aca="false">W677</f>
        <v>1971.1</v>
      </c>
      <c r="X676" s="29" t="n">
        <f aca="false">X677</f>
        <v>0</v>
      </c>
      <c r="Y676" s="29" t="n">
        <f aca="false">Y677</f>
        <v>1971.1</v>
      </c>
      <c r="Z676" s="29" t="n">
        <f aca="false">Z677</f>
        <v>0</v>
      </c>
      <c r="AA676" s="29" t="n">
        <f aca="false">AA677</f>
        <v>1971.1</v>
      </c>
      <c r="AB676" s="29" t="n">
        <f aca="false">AB677</f>
        <v>0</v>
      </c>
      <c r="AC676" s="29" t="n">
        <f aca="false">AC677</f>
        <v>1971.1</v>
      </c>
      <c r="AD676" s="29" t="n">
        <f aca="false">AD677</f>
        <v>0</v>
      </c>
      <c r="AE676" s="29" t="n">
        <f aca="false">AE677</f>
        <v>1971.1</v>
      </c>
      <c r="AF676" s="29" t="n">
        <f aca="false">AF677</f>
        <v>1774</v>
      </c>
      <c r="AG676" s="29" t="n">
        <f aca="false">AG677</f>
        <v>0</v>
      </c>
      <c r="AH676" s="29" t="n">
        <f aca="false">AH677</f>
        <v>1774</v>
      </c>
      <c r="AI676" s="29" t="n">
        <f aca="false">AI677</f>
        <v>0</v>
      </c>
      <c r="AJ676" s="29" t="n">
        <f aca="false">AJ677</f>
        <v>1774</v>
      </c>
      <c r="AK676" s="29" t="n">
        <f aca="false">AK677</f>
        <v>0</v>
      </c>
      <c r="AL676" s="29" t="n">
        <f aca="false">AL677</f>
        <v>1774</v>
      </c>
      <c r="AM676" s="29" t="n">
        <f aca="false">AM677</f>
        <v>0</v>
      </c>
      <c r="AN676" s="29" t="n">
        <f aca="false">AN677</f>
        <v>0</v>
      </c>
      <c r="AO676" s="29" t="n">
        <f aca="false">AO677</f>
        <v>1774</v>
      </c>
      <c r="AP676" s="29" t="n">
        <f aca="false">AP677</f>
        <v>0</v>
      </c>
      <c r="AQ676" s="29" t="n">
        <f aca="false">AQ677</f>
        <v>1774</v>
      </c>
    </row>
    <row r="677" customFormat="false" ht="18.75" hidden="true" customHeight="true" outlineLevel="0" collapsed="false">
      <c r="A677" s="27"/>
      <c r="B677" s="27"/>
      <c r="C677" s="27" t="s">
        <v>542</v>
      </c>
      <c r="D677" s="27"/>
      <c r="E677" s="28" t="s">
        <v>543</v>
      </c>
      <c r="F677" s="29" t="n">
        <f aca="false">F678+F680</f>
        <v>2318.7</v>
      </c>
      <c r="G677" s="29" t="n">
        <f aca="false">G678+G680</f>
        <v>0</v>
      </c>
      <c r="H677" s="29" t="n">
        <f aca="false">H678+H680</f>
        <v>2318.7</v>
      </c>
      <c r="I677" s="29" t="n">
        <f aca="false">I678+I680</f>
        <v>0</v>
      </c>
      <c r="J677" s="29" t="n">
        <f aca="false">J678+J680</f>
        <v>2318.7</v>
      </c>
      <c r="K677" s="29" t="n">
        <f aca="false">K678+K680</f>
        <v>0</v>
      </c>
      <c r="L677" s="29" t="n">
        <f aca="false">L678+L680</f>
        <v>2318.7</v>
      </c>
      <c r="M677" s="29" t="n">
        <f aca="false">M678+M680</f>
        <v>0</v>
      </c>
      <c r="N677" s="29" t="n">
        <f aca="false">N678+N680</f>
        <v>0</v>
      </c>
      <c r="O677" s="29" t="n">
        <f aca="false">O678+O680</f>
        <v>0</v>
      </c>
      <c r="P677" s="29" t="n">
        <f aca="false">P678+P680</f>
        <v>2318.7</v>
      </c>
      <c r="Q677" s="29" t="n">
        <f aca="false">Q678+Q680</f>
        <v>0</v>
      </c>
      <c r="R677" s="29" t="n">
        <f aca="false">R678+R680</f>
        <v>2318.7</v>
      </c>
      <c r="S677" s="29" t="n">
        <f aca="false">S678+S680</f>
        <v>0</v>
      </c>
      <c r="T677" s="29" t="n">
        <f aca="false">T678+T680</f>
        <v>2318.7</v>
      </c>
      <c r="U677" s="29" t="n">
        <f aca="false">U678+U680</f>
        <v>1971.1</v>
      </c>
      <c r="V677" s="29" t="n">
        <f aca="false">V678+V680</f>
        <v>0</v>
      </c>
      <c r="W677" s="29" t="n">
        <f aca="false">W678+W680</f>
        <v>1971.1</v>
      </c>
      <c r="X677" s="29" t="n">
        <f aca="false">X678+X680</f>
        <v>0</v>
      </c>
      <c r="Y677" s="29" t="n">
        <f aca="false">Y678+Y680</f>
        <v>1971.1</v>
      </c>
      <c r="Z677" s="29" t="n">
        <f aca="false">Z678+Z680</f>
        <v>0</v>
      </c>
      <c r="AA677" s="29" t="n">
        <f aca="false">AA678+AA680</f>
        <v>1971.1</v>
      </c>
      <c r="AB677" s="29" t="n">
        <f aca="false">AB678+AB680</f>
        <v>0</v>
      </c>
      <c r="AC677" s="29" t="n">
        <f aca="false">AC678+AC680</f>
        <v>1971.1</v>
      </c>
      <c r="AD677" s="29" t="n">
        <f aca="false">AD678+AD680</f>
        <v>0</v>
      </c>
      <c r="AE677" s="29" t="n">
        <f aca="false">AE678+AE680</f>
        <v>1971.1</v>
      </c>
      <c r="AF677" s="29" t="n">
        <f aca="false">AF678+AF680</f>
        <v>1774</v>
      </c>
      <c r="AG677" s="29" t="n">
        <f aca="false">AG678+AG680</f>
        <v>0</v>
      </c>
      <c r="AH677" s="29" t="n">
        <f aca="false">AH678+AH680</f>
        <v>1774</v>
      </c>
      <c r="AI677" s="29" t="n">
        <f aca="false">AI678+AI680</f>
        <v>0</v>
      </c>
      <c r="AJ677" s="29" t="n">
        <f aca="false">AJ678+AJ680</f>
        <v>1774</v>
      </c>
      <c r="AK677" s="29" t="n">
        <f aca="false">AK678+AK680</f>
        <v>0</v>
      </c>
      <c r="AL677" s="29" t="n">
        <f aca="false">AL678+AL680</f>
        <v>1774</v>
      </c>
      <c r="AM677" s="29" t="n">
        <f aca="false">AM678+AM680</f>
        <v>0</v>
      </c>
      <c r="AN677" s="29" t="n">
        <f aca="false">AN678+AN680</f>
        <v>0</v>
      </c>
      <c r="AO677" s="29" t="n">
        <f aca="false">AO678+AO680</f>
        <v>1774</v>
      </c>
      <c r="AP677" s="29" t="n">
        <f aca="false">AP678+AP680</f>
        <v>0</v>
      </c>
      <c r="AQ677" s="29" t="n">
        <f aca="false">AQ678+AQ680</f>
        <v>1774</v>
      </c>
    </row>
    <row r="678" customFormat="false" ht="18.75" hidden="true" customHeight="true" outlineLevel="0" collapsed="false">
      <c r="A678" s="27"/>
      <c r="B678" s="27"/>
      <c r="C678" s="30" t="s">
        <v>544</v>
      </c>
      <c r="D678" s="30"/>
      <c r="E678" s="31" t="s">
        <v>545</v>
      </c>
      <c r="F678" s="32" t="n">
        <f aca="false">F679</f>
        <v>13.1</v>
      </c>
      <c r="G678" s="32" t="n">
        <f aca="false">G679</f>
        <v>0</v>
      </c>
      <c r="H678" s="32" t="n">
        <f aca="false">H679</f>
        <v>13.1</v>
      </c>
      <c r="I678" s="32" t="n">
        <f aca="false">I679</f>
        <v>0</v>
      </c>
      <c r="J678" s="32" t="n">
        <f aca="false">J679</f>
        <v>13.1</v>
      </c>
      <c r="K678" s="32" t="n">
        <f aca="false">K679</f>
        <v>0</v>
      </c>
      <c r="L678" s="32" t="n">
        <f aca="false">L679</f>
        <v>13.1</v>
      </c>
      <c r="M678" s="32" t="n">
        <f aca="false">M679</f>
        <v>0</v>
      </c>
      <c r="N678" s="32" t="n">
        <f aca="false">N679</f>
        <v>0</v>
      </c>
      <c r="O678" s="32" t="n">
        <f aca="false">O679</f>
        <v>0</v>
      </c>
      <c r="P678" s="32" t="n">
        <f aca="false">P679</f>
        <v>13.1</v>
      </c>
      <c r="Q678" s="32" t="n">
        <f aca="false">Q679</f>
        <v>0</v>
      </c>
      <c r="R678" s="32" t="n">
        <f aca="false">R679</f>
        <v>13.1</v>
      </c>
      <c r="S678" s="32" t="n">
        <f aca="false">S679</f>
        <v>0</v>
      </c>
      <c r="T678" s="32" t="n">
        <f aca="false">T679</f>
        <v>13.1</v>
      </c>
      <c r="U678" s="32" t="n">
        <f aca="false">U679</f>
        <v>11.1</v>
      </c>
      <c r="V678" s="32" t="n">
        <f aca="false">V679</f>
        <v>0</v>
      </c>
      <c r="W678" s="32" t="n">
        <f aca="false">W679</f>
        <v>11.1</v>
      </c>
      <c r="X678" s="32" t="n">
        <f aca="false">X679</f>
        <v>0</v>
      </c>
      <c r="Y678" s="32" t="n">
        <f aca="false">Y679</f>
        <v>11.1</v>
      </c>
      <c r="Z678" s="32" t="n">
        <f aca="false">Z679</f>
        <v>0</v>
      </c>
      <c r="AA678" s="32" t="n">
        <f aca="false">AA679</f>
        <v>11.1</v>
      </c>
      <c r="AB678" s="32" t="n">
        <f aca="false">AB679</f>
        <v>0</v>
      </c>
      <c r="AC678" s="32" t="n">
        <f aca="false">AC679</f>
        <v>11.1</v>
      </c>
      <c r="AD678" s="32" t="n">
        <f aca="false">AD679</f>
        <v>0</v>
      </c>
      <c r="AE678" s="32" t="n">
        <f aca="false">AE679</f>
        <v>11.1</v>
      </c>
      <c r="AF678" s="32" t="n">
        <f aca="false">AF679</f>
        <v>10</v>
      </c>
      <c r="AG678" s="32" t="n">
        <f aca="false">AG679</f>
        <v>0</v>
      </c>
      <c r="AH678" s="32" t="n">
        <f aca="false">AH679</f>
        <v>10</v>
      </c>
      <c r="AI678" s="32" t="n">
        <f aca="false">AI679</f>
        <v>0</v>
      </c>
      <c r="AJ678" s="32" t="n">
        <f aca="false">AJ679</f>
        <v>10</v>
      </c>
      <c r="AK678" s="32" t="n">
        <f aca="false">AK679</f>
        <v>0</v>
      </c>
      <c r="AL678" s="32" t="n">
        <f aca="false">AL679</f>
        <v>10</v>
      </c>
      <c r="AM678" s="32" t="n">
        <f aca="false">AM679</f>
        <v>0</v>
      </c>
      <c r="AN678" s="32" t="n">
        <f aca="false">AN679</f>
        <v>0</v>
      </c>
      <c r="AO678" s="32" t="n">
        <f aca="false">AO679</f>
        <v>10</v>
      </c>
      <c r="AP678" s="32" t="n">
        <f aca="false">AP679</f>
        <v>0</v>
      </c>
      <c r="AQ678" s="32" t="n">
        <f aca="false">AQ679</f>
        <v>10</v>
      </c>
    </row>
    <row r="679" customFormat="false" ht="23.25" hidden="true" customHeight="true" outlineLevel="0" collapsed="false">
      <c r="A679" s="30"/>
      <c r="B679" s="30"/>
      <c r="C679" s="30"/>
      <c r="D679" s="30" t="s">
        <v>53</v>
      </c>
      <c r="E679" s="33" t="s">
        <v>54</v>
      </c>
      <c r="F679" s="32" t="n">
        <v>13.1</v>
      </c>
      <c r="G679" s="32"/>
      <c r="H679" s="32" t="n">
        <f aca="false">SUM(F679:G679)</f>
        <v>13.1</v>
      </c>
      <c r="I679" s="32"/>
      <c r="J679" s="32" t="n">
        <f aca="false">SUM(H679:I679)</f>
        <v>13.1</v>
      </c>
      <c r="K679" s="32"/>
      <c r="L679" s="32" t="n">
        <f aca="false">SUM(J679:K679)</f>
        <v>13.1</v>
      </c>
      <c r="M679" s="32"/>
      <c r="N679" s="32"/>
      <c r="O679" s="32"/>
      <c r="P679" s="32" t="n">
        <f aca="false">SUM(L679:O679)</f>
        <v>13.1</v>
      </c>
      <c r="Q679" s="32"/>
      <c r="R679" s="32" t="n">
        <f aca="false">SUM(P679:Q679)</f>
        <v>13.1</v>
      </c>
      <c r="S679" s="32"/>
      <c r="T679" s="32" t="n">
        <f aca="false">SUM(R679:S679)</f>
        <v>13.1</v>
      </c>
      <c r="U679" s="32" t="n">
        <v>11.1</v>
      </c>
      <c r="V679" s="32"/>
      <c r="W679" s="32" t="n">
        <f aca="false">SUM(U679:V679)</f>
        <v>11.1</v>
      </c>
      <c r="X679" s="32"/>
      <c r="Y679" s="32" t="n">
        <f aca="false">SUM(W679:X679)</f>
        <v>11.1</v>
      </c>
      <c r="Z679" s="32"/>
      <c r="AA679" s="32" t="n">
        <f aca="false">SUM(Y679:Z679)</f>
        <v>11.1</v>
      </c>
      <c r="AB679" s="32"/>
      <c r="AC679" s="32" t="n">
        <f aca="false">SUM(AA679:AB679)</f>
        <v>11.1</v>
      </c>
      <c r="AD679" s="32"/>
      <c r="AE679" s="32" t="n">
        <f aca="false">SUM(AC679:AD679)</f>
        <v>11.1</v>
      </c>
      <c r="AF679" s="32" t="n">
        <v>10</v>
      </c>
      <c r="AG679" s="32"/>
      <c r="AH679" s="32" t="n">
        <f aca="false">SUM(AF679:AG679)</f>
        <v>10</v>
      </c>
      <c r="AI679" s="32"/>
      <c r="AJ679" s="32" t="n">
        <f aca="false">SUM(AH679:AI679)</f>
        <v>10</v>
      </c>
      <c r="AK679" s="32"/>
      <c r="AL679" s="32" t="n">
        <f aca="false">SUM(AJ679:AK679)</f>
        <v>10</v>
      </c>
      <c r="AM679" s="32"/>
      <c r="AN679" s="32"/>
      <c r="AO679" s="32" t="n">
        <f aca="false">SUM(AL679:AN679)</f>
        <v>10</v>
      </c>
      <c r="AP679" s="32"/>
      <c r="AQ679" s="32" t="n">
        <f aca="false">SUM(AO679:AP679)</f>
        <v>10</v>
      </c>
    </row>
    <row r="680" customFormat="false" ht="24.75" hidden="true" customHeight="true" outlineLevel="0" collapsed="false">
      <c r="A680" s="27"/>
      <c r="B680" s="27"/>
      <c r="C680" s="30" t="s">
        <v>546</v>
      </c>
      <c r="D680" s="30"/>
      <c r="E680" s="31" t="s">
        <v>547</v>
      </c>
      <c r="F680" s="32" t="n">
        <f aca="false">F681</f>
        <v>2305.6</v>
      </c>
      <c r="G680" s="32" t="n">
        <f aca="false">G681</f>
        <v>0</v>
      </c>
      <c r="H680" s="32" t="n">
        <f aca="false">H681</f>
        <v>2305.6</v>
      </c>
      <c r="I680" s="32" t="n">
        <f aca="false">I681</f>
        <v>0</v>
      </c>
      <c r="J680" s="32" t="n">
        <f aca="false">J681</f>
        <v>2305.6</v>
      </c>
      <c r="K680" s="32" t="n">
        <f aca="false">K681</f>
        <v>0</v>
      </c>
      <c r="L680" s="32" t="n">
        <f aca="false">L681</f>
        <v>2305.6</v>
      </c>
      <c r="M680" s="32" t="n">
        <f aca="false">M681</f>
        <v>0</v>
      </c>
      <c r="N680" s="32" t="n">
        <f aca="false">N681</f>
        <v>0</v>
      </c>
      <c r="O680" s="32" t="n">
        <f aca="false">O681</f>
        <v>0</v>
      </c>
      <c r="P680" s="32" t="n">
        <f aca="false">P681</f>
        <v>2305.6</v>
      </c>
      <c r="Q680" s="32" t="n">
        <f aca="false">Q681</f>
        <v>0</v>
      </c>
      <c r="R680" s="32" t="n">
        <f aca="false">R681</f>
        <v>2305.6</v>
      </c>
      <c r="S680" s="32" t="n">
        <f aca="false">S681</f>
        <v>0</v>
      </c>
      <c r="T680" s="32" t="n">
        <f aca="false">T681</f>
        <v>2305.6</v>
      </c>
      <c r="U680" s="32" t="n">
        <f aca="false">U681</f>
        <v>1960</v>
      </c>
      <c r="V680" s="32" t="n">
        <f aca="false">V681</f>
        <v>0</v>
      </c>
      <c r="W680" s="32" t="n">
        <f aca="false">W681</f>
        <v>1960</v>
      </c>
      <c r="X680" s="32" t="n">
        <f aca="false">X681</f>
        <v>0</v>
      </c>
      <c r="Y680" s="32" t="n">
        <f aca="false">Y681</f>
        <v>1960</v>
      </c>
      <c r="Z680" s="32" t="n">
        <f aca="false">Z681</f>
        <v>0</v>
      </c>
      <c r="AA680" s="32" t="n">
        <f aca="false">AA681</f>
        <v>1960</v>
      </c>
      <c r="AB680" s="32" t="n">
        <f aca="false">AB681</f>
        <v>0</v>
      </c>
      <c r="AC680" s="32" t="n">
        <f aca="false">AC681</f>
        <v>1960</v>
      </c>
      <c r="AD680" s="32" t="n">
        <f aca="false">AD681</f>
        <v>0</v>
      </c>
      <c r="AE680" s="32" t="n">
        <f aca="false">AE681</f>
        <v>1960</v>
      </c>
      <c r="AF680" s="32" t="n">
        <f aca="false">AF681</f>
        <v>1764</v>
      </c>
      <c r="AG680" s="32" t="n">
        <f aca="false">AG681</f>
        <v>0</v>
      </c>
      <c r="AH680" s="32" t="n">
        <f aca="false">AH681</f>
        <v>1764</v>
      </c>
      <c r="AI680" s="32" t="n">
        <f aca="false">AI681</f>
        <v>0</v>
      </c>
      <c r="AJ680" s="32" t="n">
        <f aca="false">AJ681</f>
        <v>1764</v>
      </c>
      <c r="AK680" s="32" t="n">
        <f aca="false">AK681</f>
        <v>0</v>
      </c>
      <c r="AL680" s="32" t="n">
        <f aca="false">AL681</f>
        <v>1764</v>
      </c>
      <c r="AM680" s="32" t="n">
        <f aca="false">AM681</f>
        <v>0</v>
      </c>
      <c r="AN680" s="32" t="n">
        <f aca="false">AN681</f>
        <v>0</v>
      </c>
      <c r="AO680" s="32" t="n">
        <f aca="false">AO681</f>
        <v>1764</v>
      </c>
      <c r="AP680" s="32" t="n">
        <f aca="false">AP681</f>
        <v>0</v>
      </c>
      <c r="AQ680" s="32" t="n">
        <f aca="false">AQ681</f>
        <v>1764</v>
      </c>
    </row>
    <row r="681" customFormat="false" ht="18.75" hidden="true" customHeight="true" outlineLevel="0" collapsed="false">
      <c r="A681" s="30"/>
      <c r="B681" s="30"/>
      <c r="C681" s="30"/>
      <c r="D681" s="30" t="s">
        <v>72</v>
      </c>
      <c r="E681" s="33" t="s">
        <v>73</v>
      </c>
      <c r="F681" s="32" t="n">
        <v>2305.6</v>
      </c>
      <c r="G681" s="32"/>
      <c r="H681" s="32" t="n">
        <f aca="false">SUM(F681:G681)</f>
        <v>2305.6</v>
      </c>
      <c r="I681" s="32"/>
      <c r="J681" s="32" t="n">
        <f aca="false">SUM(H681:I681)</f>
        <v>2305.6</v>
      </c>
      <c r="K681" s="32"/>
      <c r="L681" s="32" t="n">
        <f aca="false">SUM(J681:K681)</f>
        <v>2305.6</v>
      </c>
      <c r="M681" s="32"/>
      <c r="N681" s="32"/>
      <c r="O681" s="32"/>
      <c r="P681" s="32" t="n">
        <f aca="false">SUM(L681:O681)</f>
        <v>2305.6</v>
      </c>
      <c r="Q681" s="32"/>
      <c r="R681" s="32" t="n">
        <f aca="false">SUM(P681:Q681)</f>
        <v>2305.6</v>
      </c>
      <c r="S681" s="32"/>
      <c r="T681" s="32" t="n">
        <f aca="false">SUM(R681:S681)</f>
        <v>2305.6</v>
      </c>
      <c r="U681" s="32" t="n">
        <v>1960</v>
      </c>
      <c r="V681" s="32"/>
      <c r="W681" s="32" t="n">
        <f aca="false">SUM(U681:V681)</f>
        <v>1960</v>
      </c>
      <c r="X681" s="32"/>
      <c r="Y681" s="32" t="n">
        <f aca="false">SUM(W681:X681)</f>
        <v>1960</v>
      </c>
      <c r="Z681" s="32"/>
      <c r="AA681" s="32" t="n">
        <f aca="false">SUM(Y681:Z681)</f>
        <v>1960</v>
      </c>
      <c r="AB681" s="32"/>
      <c r="AC681" s="32" t="n">
        <f aca="false">SUM(AA681:AB681)</f>
        <v>1960</v>
      </c>
      <c r="AD681" s="32"/>
      <c r="AE681" s="32" t="n">
        <f aca="false">SUM(AC681:AD681)</f>
        <v>1960</v>
      </c>
      <c r="AF681" s="32" t="n">
        <v>1764</v>
      </c>
      <c r="AG681" s="32"/>
      <c r="AH681" s="32" t="n">
        <f aca="false">SUM(AF681:AG681)</f>
        <v>1764</v>
      </c>
      <c r="AI681" s="32"/>
      <c r="AJ681" s="32" t="n">
        <f aca="false">SUM(AH681:AI681)</f>
        <v>1764</v>
      </c>
      <c r="AK681" s="32"/>
      <c r="AL681" s="32" t="n">
        <f aca="false">SUM(AJ681:AK681)</f>
        <v>1764</v>
      </c>
      <c r="AM681" s="32"/>
      <c r="AN681" s="32"/>
      <c r="AO681" s="32" t="n">
        <f aca="false">SUM(AL681:AN681)</f>
        <v>1764</v>
      </c>
      <c r="AP681" s="32"/>
      <c r="AQ681" s="32" t="n">
        <f aca="false">SUM(AO681:AP681)</f>
        <v>1764</v>
      </c>
    </row>
    <row r="682" customFormat="false" ht="18.75" hidden="true" customHeight="true" outlineLevel="0" collapsed="false">
      <c r="A682" s="30"/>
      <c r="B682" s="30"/>
      <c r="C682" s="27" t="s">
        <v>569</v>
      </c>
      <c r="D682" s="30"/>
      <c r="E682" s="56" t="s">
        <v>570</v>
      </c>
      <c r="F682" s="29" t="n">
        <f aca="false">F683</f>
        <v>2100</v>
      </c>
      <c r="G682" s="29" t="n">
        <f aca="false">G683</f>
        <v>0</v>
      </c>
      <c r="H682" s="29" t="n">
        <f aca="false">H683</f>
        <v>2100</v>
      </c>
      <c r="I682" s="29" t="n">
        <f aca="false">I683</f>
        <v>0</v>
      </c>
      <c r="J682" s="29" t="n">
        <f aca="false">J683</f>
        <v>2100</v>
      </c>
      <c r="K682" s="29" t="n">
        <f aca="false">K683</f>
        <v>0</v>
      </c>
      <c r="L682" s="29" t="n">
        <f aca="false">L683</f>
        <v>2100</v>
      </c>
      <c r="M682" s="29" t="n">
        <f aca="false">M683</f>
        <v>0</v>
      </c>
      <c r="N682" s="29" t="n">
        <f aca="false">N683</f>
        <v>0</v>
      </c>
      <c r="O682" s="29" t="n">
        <f aca="false">O683</f>
        <v>0</v>
      </c>
      <c r="P682" s="29" t="n">
        <f aca="false">P683</f>
        <v>2100</v>
      </c>
      <c r="Q682" s="29" t="n">
        <f aca="false">Q683</f>
        <v>0</v>
      </c>
      <c r="R682" s="29" t="n">
        <f aca="false">R683</f>
        <v>2100</v>
      </c>
      <c r="S682" s="29" t="n">
        <f aca="false">S683</f>
        <v>0</v>
      </c>
      <c r="T682" s="29" t="n">
        <f aca="false">T683</f>
        <v>2100</v>
      </c>
      <c r="U682" s="29" t="n">
        <f aca="false">U684</f>
        <v>2100</v>
      </c>
      <c r="V682" s="29" t="n">
        <f aca="false">V683</f>
        <v>0</v>
      </c>
      <c r="W682" s="29" t="n">
        <f aca="false">W683</f>
        <v>2100</v>
      </c>
      <c r="X682" s="29" t="n">
        <f aca="false">X683</f>
        <v>0</v>
      </c>
      <c r="Y682" s="29" t="n">
        <f aca="false">Y683</f>
        <v>2100</v>
      </c>
      <c r="Z682" s="29" t="n">
        <f aca="false">Z683</f>
        <v>0</v>
      </c>
      <c r="AA682" s="29" t="n">
        <f aca="false">AA683</f>
        <v>2100</v>
      </c>
      <c r="AB682" s="29" t="n">
        <f aca="false">AB683</f>
        <v>0</v>
      </c>
      <c r="AC682" s="29" t="n">
        <f aca="false">AC683</f>
        <v>2100</v>
      </c>
      <c r="AD682" s="29" t="n">
        <f aca="false">AD683</f>
        <v>0</v>
      </c>
      <c r="AE682" s="29" t="n">
        <f aca="false">AE683</f>
        <v>2100</v>
      </c>
      <c r="AF682" s="29" t="n">
        <f aca="false">AF684</f>
        <v>1890</v>
      </c>
      <c r="AG682" s="29" t="n">
        <f aca="false">AG683</f>
        <v>0</v>
      </c>
      <c r="AH682" s="29" t="n">
        <f aca="false">AH683</f>
        <v>1890</v>
      </c>
      <c r="AI682" s="29" t="n">
        <f aca="false">AI683</f>
        <v>0</v>
      </c>
      <c r="AJ682" s="29" t="n">
        <f aca="false">AJ683</f>
        <v>1890</v>
      </c>
      <c r="AK682" s="29" t="n">
        <f aca="false">AK683</f>
        <v>0</v>
      </c>
      <c r="AL682" s="29" t="n">
        <f aca="false">AL683</f>
        <v>1890</v>
      </c>
      <c r="AM682" s="29" t="n">
        <f aca="false">AM683</f>
        <v>0</v>
      </c>
      <c r="AN682" s="29" t="n">
        <f aca="false">AN683</f>
        <v>0</v>
      </c>
      <c r="AO682" s="29" t="n">
        <f aca="false">AO683</f>
        <v>1890</v>
      </c>
      <c r="AP682" s="29" t="n">
        <f aca="false">AP683</f>
        <v>0</v>
      </c>
      <c r="AQ682" s="29" t="n">
        <f aca="false">AQ683</f>
        <v>1890</v>
      </c>
    </row>
    <row r="683" customFormat="false" ht="18.75" hidden="true" customHeight="true" outlineLevel="0" collapsed="false">
      <c r="A683" s="30"/>
      <c r="B683" s="30"/>
      <c r="C683" s="27" t="s">
        <v>571</v>
      </c>
      <c r="D683" s="30"/>
      <c r="E683" s="56" t="s">
        <v>572</v>
      </c>
      <c r="F683" s="29" t="n">
        <f aca="false">F684</f>
        <v>2100</v>
      </c>
      <c r="G683" s="29" t="n">
        <f aca="false">G684</f>
        <v>0</v>
      </c>
      <c r="H683" s="29" t="n">
        <f aca="false">H684</f>
        <v>2100</v>
      </c>
      <c r="I683" s="29" t="n">
        <f aca="false">I684</f>
        <v>0</v>
      </c>
      <c r="J683" s="29" t="n">
        <f aca="false">J684</f>
        <v>2100</v>
      </c>
      <c r="K683" s="29" t="n">
        <f aca="false">K684</f>
        <v>0</v>
      </c>
      <c r="L683" s="29" t="n">
        <f aca="false">L684</f>
        <v>2100</v>
      </c>
      <c r="M683" s="29" t="n">
        <f aca="false">M684</f>
        <v>0</v>
      </c>
      <c r="N683" s="29" t="n">
        <f aca="false">N684</f>
        <v>0</v>
      </c>
      <c r="O683" s="29" t="n">
        <f aca="false">O684</f>
        <v>0</v>
      </c>
      <c r="P683" s="29" t="n">
        <f aca="false">P684</f>
        <v>2100</v>
      </c>
      <c r="Q683" s="29" t="n">
        <f aca="false">Q684</f>
        <v>0</v>
      </c>
      <c r="R683" s="29" t="n">
        <f aca="false">R684</f>
        <v>2100</v>
      </c>
      <c r="S683" s="29" t="n">
        <f aca="false">S684</f>
        <v>0</v>
      </c>
      <c r="T683" s="29" t="n">
        <f aca="false">T684</f>
        <v>2100</v>
      </c>
      <c r="U683" s="29" t="n">
        <f aca="false">U684</f>
        <v>2100</v>
      </c>
      <c r="V683" s="29" t="n">
        <f aca="false">V684</f>
        <v>0</v>
      </c>
      <c r="W683" s="29" t="n">
        <f aca="false">W684</f>
        <v>2100</v>
      </c>
      <c r="X683" s="29" t="n">
        <f aca="false">X684</f>
        <v>0</v>
      </c>
      <c r="Y683" s="29" t="n">
        <f aca="false">Y684</f>
        <v>2100</v>
      </c>
      <c r="Z683" s="29" t="n">
        <f aca="false">Z684</f>
        <v>0</v>
      </c>
      <c r="AA683" s="29" t="n">
        <f aca="false">AA684</f>
        <v>2100</v>
      </c>
      <c r="AB683" s="29" t="n">
        <f aca="false">AB684</f>
        <v>0</v>
      </c>
      <c r="AC683" s="29" t="n">
        <f aca="false">AC684</f>
        <v>2100</v>
      </c>
      <c r="AD683" s="29" t="n">
        <f aca="false">AD684</f>
        <v>0</v>
      </c>
      <c r="AE683" s="29" t="n">
        <f aca="false">AE684</f>
        <v>2100</v>
      </c>
      <c r="AF683" s="29" t="n">
        <f aca="false">AF684</f>
        <v>1890</v>
      </c>
      <c r="AG683" s="29" t="n">
        <f aca="false">AG684</f>
        <v>0</v>
      </c>
      <c r="AH683" s="29" t="n">
        <f aca="false">AH684</f>
        <v>1890</v>
      </c>
      <c r="AI683" s="29" t="n">
        <f aca="false">AI684</f>
        <v>0</v>
      </c>
      <c r="AJ683" s="29" t="n">
        <f aca="false">AJ684</f>
        <v>1890</v>
      </c>
      <c r="AK683" s="29" t="n">
        <f aca="false">AK684</f>
        <v>0</v>
      </c>
      <c r="AL683" s="29" t="n">
        <f aca="false">AL684</f>
        <v>1890</v>
      </c>
      <c r="AM683" s="29" t="n">
        <f aca="false">AM684</f>
        <v>0</v>
      </c>
      <c r="AN683" s="29" t="n">
        <f aca="false">AN684</f>
        <v>0</v>
      </c>
      <c r="AO683" s="29" t="n">
        <f aca="false">AO684</f>
        <v>1890</v>
      </c>
      <c r="AP683" s="29" t="n">
        <f aca="false">AP684</f>
        <v>0</v>
      </c>
      <c r="AQ683" s="29" t="n">
        <f aca="false">AQ684</f>
        <v>1890</v>
      </c>
    </row>
    <row r="684" customFormat="false" ht="24.75" hidden="true" customHeight="true" outlineLevel="0" collapsed="false">
      <c r="A684" s="27"/>
      <c r="B684" s="27"/>
      <c r="C684" s="30" t="s">
        <v>573</v>
      </c>
      <c r="D684" s="30"/>
      <c r="E684" s="31" t="s">
        <v>574</v>
      </c>
      <c r="F684" s="32" t="n">
        <f aca="false">F685</f>
        <v>2100</v>
      </c>
      <c r="G684" s="32" t="n">
        <f aca="false">G685</f>
        <v>0</v>
      </c>
      <c r="H684" s="32" t="n">
        <f aca="false">H685</f>
        <v>2100</v>
      </c>
      <c r="I684" s="32" t="n">
        <f aca="false">I685</f>
        <v>0</v>
      </c>
      <c r="J684" s="32" t="n">
        <f aca="false">J685</f>
        <v>2100</v>
      </c>
      <c r="K684" s="32" t="n">
        <f aca="false">K685</f>
        <v>0</v>
      </c>
      <c r="L684" s="32" t="n">
        <f aca="false">L685</f>
        <v>2100</v>
      </c>
      <c r="M684" s="32" t="n">
        <f aca="false">M685</f>
        <v>0</v>
      </c>
      <c r="N684" s="32" t="n">
        <f aca="false">N685</f>
        <v>0</v>
      </c>
      <c r="O684" s="32" t="n">
        <f aca="false">O685</f>
        <v>0</v>
      </c>
      <c r="P684" s="32" t="n">
        <f aca="false">P685</f>
        <v>2100</v>
      </c>
      <c r="Q684" s="32" t="n">
        <f aca="false">Q685</f>
        <v>0</v>
      </c>
      <c r="R684" s="32" t="n">
        <f aca="false">R685</f>
        <v>2100</v>
      </c>
      <c r="S684" s="32" t="n">
        <f aca="false">S685</f>
        <v>0</v>
      </c>
      <c r="T684" s="32" t="n">
        <f aca="false">T685</f>
        <v>2100</v>
      </c>
      <c r="U684" s="32" t="n">
        <f aca="false">U685</f>
        <v>2100</v>
      </c>
      <c r="V684" s="32" t="n">
        <f aca="false">V685</f>
        <v>0</v>
      </c>
      <c r="W684" s="32" t="n">
        <f aca="false">W685</f>
        <v>2100</v>
      </c>
      <c r="X684" s="32" t="n">
        <f aca="false">X685</f>
        <v>0</v>
      </c>
      <c r="Y684" s="32" t="n">
        <f aca="false">Y685</f>
        <v>2100</v>
      </c>
      <c r="Z684" s="32" t="n">
        <f aca="false">Z685</f>
        <v>0</v>
      </c>
      <c r="AA684" s="32" t="n">
        <f aca="false">AA685</f>
        <v>2100</v>
      </c>
      <c r="AB684" s="32" t="n">
        <f aca="false">AB685</f>
        <v>0</v>
      </c>
      <c r="AC684" s="32" t="n">
        <f aca="false">AC685</f>
        <v>2100</v>
      </c>
      <c r="AD684" s="32" t="n">
        <f aca="false">AD685</f>
        <v>0</v>
      </c>
      <c r="AE684" s="32" t="n">
        <f aca="false">AE685</f>
        <v>2100</v>
      </c>
      <c r="AF684" s="32" t="n">
        <f aca="false">AF685</f>
        <v>1890</v>
      </c>
      <c r="AG684" s="32" t="n">
        <f aca="false">AG685</f>
        <v>0</v>
      </c>
      <c r="AH684" s="32" t="n">
        <f aca="false">AH685</f>
        <v>1890</v>
      </c>
      <c r="AI684" s="32" t="n">
        <f aca="false">AI685</f>
        <v>0</v>
      </c>
      <c r="AJ684" s="32" t="n">
        <f aca="false">AJ685</f>
        <v>1890</v>
      </c>
      <c r="AK684" s="32" t="n">
        <f aca="false">AK685</f>
        <v>0</v>
      </c>
      <c r="AL684" s="32" t="n">
        <f aca="false">AL685</f>
        <v>1890</v>
      </c>
      <c r="AM684" s="32" t="n">
        <f aca="false">AM685</f>
        <v>0</v>
      </c>
      <c r="AN684" s="32" t="n">
        <f aca="false">AN685</f>
        <v>0</v>
      </c>
      <c r="AO684" s="32" t="n">
        <f aca="false">AO685</f>
        <v>1890</v>
      </c>
      <c r="AP684" s="32" t="n">
        <f aca="false">AP685</f>
        <v>0</v>
      </c>
      <c r="AQ684" s="32" t="n">
        <f aca="false">AQ685</f>
        <v>1890</v>
      </c>
    </row>
    <row r="685" customFormat="false" ht="18.75" hidden="true" customHeight="true" outlineLevel="0" collapsed="false">
      <c r="A685" s="30"/>
      <c r="B685" s="30"/>
      <c r="C685" s="30"/>
      <c r="D685" s="30" t="s">
        <v>72</v>
      </c>
      <c r="E685" s="33" t="s">
        <v>73</v>
      </c>
      <c r="F685" s="32" t="n">
        <v>2100</v>
      </c>
      <c r="G685" s="32"/>
      <c r="H685" s="32" t="n">
        <f aca="false">SUM(F685:G685)</f>
        <v>2100</v>
      </c>
      <c r="I685" s="32"/>
      <c r="J685" s="32" t="n">
        <f aca="false">SUM(H685:I685)</f>
        <v>2100</v>
      </c>
      <c r="K685" s="32"/>
      <c r="L685" s="32" t="n">
        <f aca="false">SUM(J685:K685)</f>
        <v>2100</v>
      </c>
      <c r="M685" s="32"/>
      <c r="N685" s="32"/>
      <c r="O685" s="32"/>
      <c r="P685" s="32" t="n">
        <f aca="false">SUM(L685:O685)</f>
        <v>2100</v>
      </c>
      <c r="Q685" s="32"/>
      <c r="R685" s="32" t="n">
        <f aca="false">SUM(P685:Q685)</f>
        <v>2100</v>
      </c>
      <c r="S685" s="32"/>
      <c r="T685" s="32" t="n">
        <f aca="false">SUM(R685:S685)</f>
        <v>2100</v>
      </c>
      <c r="U685" s="32" t="n">
        <v>2100</v>
      </c>
      <c r="V685" s="32"/>
      <c r="W685" s="32" t="n">
        <f aca="false">SUM(U685:V685)</f>
        <v>2100</v>
      </c>
      <c r="X685" s="32"/>
      <c r="Y685" s="32" t="n">
        <f aca="false">SUM(W685:X685)</f>
        <v>2100</v>
      </c>
      <c r="Z685" s="32"/>
      <c r="AA685" s="32" t="n">
        <f aca="false">SUM(Y685:Z685)</f>
        <v>2100</v>
      </c>
      <c r="AB685" s="32"/>
      <c r="AC685" s="32" t="n">
        <f aca="false">SUM(AA685:AB685)</f>
        <v>2100</v>
      </c>
      <c r="AD685" s="32"/>
      <c r="AE685" s="32" t="n">
        <f aca="false">SUM(AC685:AD685)</f>
        <v>2100</v>
      </c>
      <c r="AF685" s="32" t="n">
        <v>1890</v>
      </c>
      <c r="AG685" s="32"/>
      <c r="AH685" s="32" t="n">
        <f aca="false">SUM(AF685:AG685)</f>
        <v>1890</v>
      </c>
      <c r="AI685" s="32"/>
      <c r="AJ685" s="32" t="n">
        <f aca="false">SUM(AH685:AI685)</f>
        <v>1890</v>
      </c>
      <c r="AK685" s="32"/>
      <c r="AL685" s="32" t="n">
        <f aca="false">SUM(AJ685:AK685)</f>
        <v>1890</v>
      </c>
      <c r="AM685" s="32"/>
      <c r="AN685" s="32"/>
      <c r="AO685" s="32" t="n">
        <f aca="false">SUM(AL685:AN685)</f>
        <v>1890</v>
      </c>
      <c r="AP685" s="32"/>
      <c r="AQ685" s="32" t="n">
        <f aca="false">SUM(AO685:AP685)</f>
        <v>1890</v>
      </c>
    </row>
    <row r="686" customFormat="false" ht="18.75" hidden="true" customHeight="true" outlineLevel="0" collapsed="false">
      <c r="A686" s="30"/>
      <c r="B686" s="48" t="s">
        <v>825</v>
      </c>
      <c r="C686" s="55"/>
      <c r="D686" s="30"/>
      <c r="E686" s="83" t="s">
        <v>826</v>
      </c>
      <c r="F686" s="29" t="n">
        <f aca="false">F687</f>
        <v>31474.6</v>
      </c>
      <c r="G686" s="29" t="n">
        <f aca="false">G687</f>
        <v>59022.3453</v>
      </c>
      <c r="H686" s="29" t="n">
        <f aca="false">H687</f>
        <v>90496.9453</v>
      </c>
      <c r="I686" s="29" t="n">
        <f aca="false">I687</f>
        <v>0</v>
      </c>
      <c r="J686" s="29" t="n">
        <f aca="false">J687</f>
        <v>90496.9453</v>
      </c>
      <c r="K686" s="29" t="n">
        <f aca="false">K687</f>
        <v>0</v>
      </c>
      <c r="L686" s="29" t="n">
        <f aca="false">L687</f>
        <v>90496.9453</v>
      </c>
      <c r="M686" s="29" t="n">
        <f aca="false">M687</f>
        <v>21306.89535</v>
      </c>
      <c r="N686" s="29" t="n">
        <f aca="false">N687</f>
        <v>5998.838</v>
      </c>
      <c r="O686" s="29" t="n">
        <f aca="false">O687</f>
        <v>0</v>
      </c>
      <c r="P686" s="29" t="n">
        <f aca="false">P687</f>
        <v>117802.67865</v>
      </c>
      <c r="Q686" s="29" t="n">
        <f aca="false">Q687</f>
        <v>13240.16288</v>
      </c>
      <c r="R686" s="29" t="n">
        <f aca="false">R687</f>
        <v>131042.84153</v>
      </c>
      <c r="S686" s="29" t="n">
        <f aca="false">S687</f>
        <v>0</v>
      </c>
      <c r="T686" s="29" t="n">
        <f aca="false">T687</f>
        <v>131042.84153</v>
      </c>
      <c r="U686" s="29"/>
      <c r="V686" s="29" t="n">
        <f aca="false">V687</f>
        <v>0</v>
      </c>
      <c r="W686" s="29" t="n">
        <f aca="false">W687</f>
        <v>0</v>
      </c>
      <c r="X686" s="29" t="n">
        <f aca="false">X687</f>
        <v>0</v>
      </c>
      <c r="Y686" s="29" t="n">
        <f aca="false">Y687</f>
        <v>0</v>
      </c>
      <c r="Z686" s="29" t="n">
        <f aca="false">Z687</f>
        <v>0</v>
      </c>
      <c r="AA686" s="29" t="n">
        <f aca="false">AA687</f>
        <v>0</v>
      </c>
      <c r="AB686" s="29" t="n">
        <f aca="false">AB687</f>
        <v>0</v>
      </c>
      <c r="AC686" s="29" t="n">
        <f aca="false">AC687</f>
        <v>0</v>
      </c>
      <c r="AD686" s="29" t="n">
        <f aca="false">AD687</f>
        <v>0</v>
      </c>
      <c r="AE686" s="29" t="n">
        <f aca="false">AE687</f>
        <v>0</v>
      </c>
      <c r="AF686" s="29"/>
      <c r="AG686" s="29" t="n">
        <f aca="false">AG687</f>
        <v>0</v>
      </c>
      <c r="AH686" s="29" t="n">
        <f aca="false">AH687</f>
        <v>0</v>
      </c>
      <c r="AI686" s="29" t="n">
        <f aca="false">AI687</f>
        <v>0</v>
      </c>
      <c r="AJ686" s="29" t="n">
        <f aca="false">AJ687</f>
        <v>0</v>
      </c>
      <c r="AK686" s="29" t="n">
        <f aca="false">AK687</f>
        <v>0</v>
      </c>
      <c r="AL686" s="29" t="n">
        <f aca="false">AL687</f>
        <v>0</v>
      </c>
      <c r="AM686" s="29" t="n">
        <f aca="false">AM687</f>
        <v>0</v>
      </c>
      <c r="AN686" s="29" t="n">
        <f aca="false">AN687</f>
        <v>0</v>
      </c>
      <c r="AO686" s="29" t="n">
        <f aca="false">AO687</f>
        <v>0</v>
      </c>
      <c r="AP686" s="29" t="n">
        <f aca="false">AP687</f>
        <v>8786.27575</v>
      </c>
      <c r="AQ686" s="29" t="n">
        <f aca="false">AQ687</f>
        <v>8786.27575</v>
      </c>
    </row>
    <row r="687" customFormat="false" ht="18.75" hidden="true" customHeight="true" outlineLevel="0" collapsed="false">
      <c r="A687" s="116"/>
      <c r="B687" s="48" t="s">
        <v>827</v>
      </c>
      <c r="C687" s="117"/>
      <c r="D687" s="48"/>
      <c r="E687" s="83" t="s">
        <v>828</v>
      </c>
      <c r="F687" s="29" t="n">
        <f aca="false">F688</f>
        <v>31474.6</v>
      </c>
      <c r="G687" s="29" t="n">
        <f aca="false">G688+G726</f>
        <v>59022.3453</v>
      </c>
      <c r="H687" s="29" t="n">
        <f aca="false">H688+H726</f>
        <v>90496.9453</v>
      </c>
      <c r="I687" s="29" t="n">
        <f aca="false">I688+I726</f>
        <v>0</v>
      </c>
      <c r="J687" s="29" t="n">
        <f aca="false">J688+J726</f>
        <v>90496.9453</v>
      </c>
      <c r="K687" s="29" t="n">
        <f aca="false">K688+K726</f>
        <v>0</v>
      </c>
      <c r="L687" s="29" t="n">
        <f aca="false">L688+L726</f>
        <v>90496.9453</v>
      </c>
      <c r="M687" s="29" t="n">
        <f aca="false">M688+M726</f>
        <v>21306.89535</v>
      </c>
      <c r="N687" s="29" t="n">
        <f aca="false">N688+N726</f>
        <v>5998.838</v>
      </c>
      <c r="O687" s="29" t="n">
        <f aca="false">O688+O726</f>
        <v>0</v>
      </c>
      <c r="P687" s="29" t="n">
        <f aca="false">P688+P726</f>
        <v>117802.67865</v>
      </c>
      <c r="Q687" s="29" t="n">
        <f aca="false">Q688+Q726</f>
        <v>13240.16288</v>
      </c>
      <c r="R687" s="29" t="n">
        <f aca="false">R688+R726</f>
        <v>131042.84153</v>
      </c>
      <c r="S687" s="29" t="n">
        <f aca="false">S688+S726</f>
        <v>0</v>
      </c>
      <c r="T687" s="29" t="n">
        <f aca="false">T688+T726</f>
        <v>131042.84153</v>
      </c>
      <c r="U687" s="29" t="n">
        <f aca="false">U688+U726</f>
        <v>0</v>
      </c>
      <c r="V687" s="29" t="n">
        <f aca="false">V688+V726</f>
        <v>0</v>
      </c>
      <c r="W687" s="29" t="n">
        <f aca="false">W688+W726</f>
        <v>0</v>
      </c>
      <c r="X687" s="29" t="n">
        <f aca="false">X688+X726</f>
        <v>0</v>
      </c>
      <c r="Y687" s="29" t="n">
        <f aca="false">Y688+Y726</f>
        <v>0</v>
      </c>
      <c r="Z687" s="29" t="n">
        <f aca="false">Z688+Z726</f>
        <v>0</v>
      </c>
      <c r="AA687" s="29" t="n">
        <f aca="false">AA688+AA726</f>
        <v>0</v>
      </c>
      <c r="AB687" s="29" t="n">
        <f aca="false">AB688+AB726</f>
        <v>0</v>
      </c>
      <c r="AC687" s="29" t="n">
        <f aca="false">AC688+AC726</f>
        <v>0</v>
      </c>
      <c r="AD687" s="29" t="n">
        <f aca="false">AD688+AD726</f>
        <v>0</v>
      </c>
      <c r="AE687" s="29" t="n">
        <f aca="false">AE688+AE726</f>
        <v>0</v>
      </c>
      <c r="AF687" s="29" t="n">
        <f aca="false">AF688+AF726</f>
        <v>0</v>
      </c>
      <c r="AG687" s="29" t="n">
        <f aca="false">AG688+AG726</f>
        <v>0</v>
      </c>
      <c r="AH687" s="29" t="n">
        <f aca="false">AH688+AH726</f>
        <v>0</v>
      </c>
      <c r="AI687" s="29" t="n">
        <f aca="false">AI688+AI726</f>
        <v>0</v>
      </c>
      <c r="AJ687" s="29" t="n">
        <f aca="false">AJ688+AJ726</f>
        <v>0</v>
      </c>
      <c r="AK687" s="29" t="n">
        <f aca="false">AK688+AK726</f>
        <v>0</v>
      </c>
      <c r="AL687" s="29" t="n">
        <f aca="false">AL688+AL726</f>
        <v>0</v>
      </c>
      <c r="AM687" s="29" t="n">
        <f aca="false">AM688+AM726</f>
        <v>0</v>
      </c>
      <c r="AN687" s="29" t="n">
        <f aca="false">AN688+AN726</f>
        <v>0</v>
      </c>
      <c r="AO687" s="29" t="n">
        <f aca="false">AO688+AO726</f>
        <v>0</v>
      </c>
      <c r="AP687" s="29" t="n">
        <f aca="false">AP688+AP726</f>
        <v>8786.27575</v>
      </c>
      <c r="AQ687" s="29" t="n">
        <f aca="false">AQ688+AQ726</f>
        <v>8786.27575</v>
      </c>
    </row>
    <row r="688" customFormat="false" ht="18.75" hidden="true" customHeight="true" outlineLevel="0" collapsed="false">
      <c r="A688" s="27"/>
      <c r="B688" s="27"/>
      <c r="C688" s="27" t="s">
        <v>446</v>
      </c>
      <c r="D688" s="30"/>
      <c r="E688" s="28" t="s">
        <v>447</v>
      </c>
      <c r="F688" s="29" t="n">
        <f aca="false">F689</f>
        <v>31474.6</v>
      </c>
      <c r="G688" s="29" t="n">
        <f aca="false">G689</f>
        <v>58223.8</v>
      </c>
      <c r="H688" s="29" t="n">
        <f aca="false">H689</f>
        <v>89698.4</v>
      </c>
      <c r="I688" s="29" t="n">
        <f aca="false">I689</f>
        <v>0</v>
      </c>
      <c r="J688" s="29" t="n">
        <f aca="false">J689</f>
        <v>89698.4</v>
      </c>
      <c r="K688" s="29" t="n">
        <f aca="false">K689</f>
        <v>0</v>
      </c>
      <c r="L688" s="29" t="n">
        <f aca="false">L689</f>
        <v>89698.4</v>
      </c>
      <c r="M688" s="29" t="n">
        <f aca="false">M689</f>
        <v>14120</v>
      </c>
      <c r="N688" s="29" t="n">
        <f aca="false">N689</f>
        <v>5998.838</v>
      </c>
      <c r="O688" s="29" t="n">
        <f aca="false">O689</f>
        <v>0</v>
      </c>
      <c r="P688" s="29" t="n">
        <f aca="false">P689</f>
        <v>109817.238</v>
      </c>
      <c r="Q688" s="29" t="n">
        <f aca="false">Q689</f>
        <v>13240.16288</v>
      </c>
      <c r="R688" s="29" t="n">
        <f aca="false">R689</f>
        <v>123057.40088</v>
      </c>
      <c r="S688" s="29" t="n">
        <f aca="false">S689</f>
        <v>0</v>
      </c>
      <c r="T688" s="29" t="n">
        <f aca="false">T689</f>
        <v>123057.40088</v>
      </c>
      <c r="U688" s="29"/>
      <c r="V688" s="29" t="n">
        <f aca="false">V689</f>
        <v>0</v>
      </c>
      <c r="W688" s="29" t="n">
        <f aca="false">W689</f>
        <v>0</v>
      </c>
      <c r="X688" s="29" t="n">
        <f aca="false">X689</f>
        <v>0</v>
      </c>
      <c r="Y688" s="29" t="n">
        <f aca="false">Y689</f>
        <v>0</v>
      </c>
      <c r="Z688" s="29" t="n">
        <f aca="false">Z689</f>
        <v>0</v>
      </c>
      <c r="AA688" s="29" t="n">
        <f aca="false">AA689</f>
        <v>0</v>
      </c>
      <c r="AB688" s="29" t="n">
        <f aca="false">AB689</f>
        <v>0</v>
      </c>
      <c r="AC688" s="29" t="n">
        <f aca="false">AC689</f>
        <v>0</v>
      </c>
      <c r="AD688" s="29" t="n">
        <f aca="false">AD689</f>
        <v>0</v>
      </c>
      <c r="AE688" s="29" t="n">
        <f aca="false">AE689</f>
        <v>0</v>
      </c>
      <c r="AF688" s="29"/>
      <c r="AG688" s="29" t="n">
        <f aca="false">AG689</f>
        <v>0</v>
      </c>
      <c r="AH688" s="29" t="n">
        <f aca="false">AH689</f>
        <v>0</v>
      </c>
      <c r="AI688" s="29" t="n">
        <f aca="false">AI689</f>
        <v>0</v>
      </c>
      <c r="AJ688" s="29" t="n">
        <f aca="false">AJ689</f>
        <v>0</v>
      </c>
      <c r="AK688" s="29" t="n">
        <f aca="false">AK689</f>
        <v>0</v>
      </c>
      <c r="AL688" s="29" t="n">
        <f aca="false">AL689</f>
        <v>0</v>
      </c>
      <c r="AM688" s="29" t="n">
        <f aca="false">AM689</f>
        <v>0</v>
      </c>
      <c r="AN688" s="29" t="n">
        <f aca="false">AN689</f>
        <v>0</v>
      </c>
      <c r="AO688" s="29" t="n">
        <f aca="false">AO689</f>
        <v>0</v>
      </c>
      <c r="AP688" s="29" t="n">
        <f aca="false">AP689</f>
        <v>8786.27575</v>
      </c>
      <c r="AQ688" s="29" t="n">
        <f aca="false">AQ689</f>
        <v>8786.27575</v>
      </c>
    </row>
    <row r="689" customFormat="false" ht="18.75" hidden="true" customHeight="true" outlineLevel="0" collapsed="false">
      <c r="A689" s="27"/>
      <c r="B689" s="27"/>
      <c r="C689" s="27" t="s">
        <v>448</v>
      </c>
      <c r="D689" s="30"/>
      <c r="E689" s="21" t="s">
        <v>449</v>
      </c>
      <c r="F689" s="29" t="n">
        <f aca="false">F690</f>
        <v>31474.6</v>
      </c>
      <c r="G689" s="29" t="n">
        <f aca="false">G690</f>
        <v>58223.8</v>
      </c>
      <c r="H689" s="29" t="n">
        <f aca="false">H690</f>
        <v>89698.4</v>
      </c>
      <c r="I689" s="29" t="n">
        <f aca="false">I690</f>
        <v>0</v>
      </c>
      <c r="J689" s="29" t="n">
        <f aca="false">J690</f>
        <v>89698.4</v>
      </c>
      <c r="K689" s="29" t="n">
        <f aca="false">K690</f>
        <v>0</v>
      </c>
      <c r="L689" s="29" t="n">
        <f aca="false">L690</f>
        <v>89698.4</v>
      </c>
      <c r="M689" s="29" t="n">
        <f aca="false">M690</f>
        <v>14120</v>
      </c>
      <c r="N689" s="29" t="n">
        <f aca="false">N690</f>
        <v>5998.838</v>
      </c>
      <c r="O689" s="29" t="n">
        <f aca="false">O690</f>
        <v>0</v>
      </c>
      <c r="P689" s="29" t="n">
        <f aca="false">P690</f>
        <v>109817.238</v>
      </c>
      <c r="Q689" s="29" t="n">
        <f aca="false">Q690</f>
        <v>13240.16288</v>
      </c>
      <c r="R689" s="29" t="n">
        <f aca="false">R690</f>
        <v>123057.40088</v>
      </c>
      <c r="S689" s="29" t="n">
        <f aca="false">S690</f>
        <v>0</v>
      </c>
      <c r="T689" s="29" t="n">
        <f aca="false">T690</f>
        <v>123057.40088</v>
      </c>
      <c r="U689" s="29"/>
      <c r="V689" s="29" t="n">
        <f aca="false">V690</f>
        <v>0</v>
      </c>
      <c r="W689" s="29" t="n">
        <f aca="false">W690</f>
        <v>0</v>
      </c>
      <c r="X689" s="29" t="n">
        <f aca="false">X690</f>
        <v>0</v>
      </c>
      <c r="Y689" s="29" t="n">
        <f aca="false">Y690</f>
        <v>0</v>
      </c>
      <c r="Z689" s="29" t="n">
        <f aca="false">Z690</f>
        <v>0</v>
      </c>
      <c r="AA689" s="29" t="n">
        <f aca="false">AA690</f>
        <v>0</v>
      </c>
      <c r="AB689" s="29" t="n">
        <f aca="false">AB690</f>
        <v>0</v>
      </c>
      <c r="AC689" s="29" t="n">
        <f aca="false">AC690</f>
        <v>0</v>
      </c>
      <c r="AD689" s="29" t="n">
        <f aca="false">AD690</f>
        <v>0</v>
      </c>
      <c r="AE689" s="29" t="n">
        <f aca="false">AE690</f>
        <v>0</v>
      </c>
      <c r="AF689" s="29"/>
      <c r="AG689" s="29" t="n">
        <f aca="false">AG690</f>
        <v>0</v>
      </c>
      <c r="AH689" s="29" t="n">
        <f aca="false">AH690</f>
        <v>0</v>
      </c>
      <c r="AI689" s="29" t="n">
        <f aca="false">AI690</f>
        <v>0</v>
      </c>
      <c r="AJ689" s="29" t="n">
        <f aca="false">AJ690</f>
        <v>0</v>
      </c>
      <c r="AK689" s="29" t="n">
        <f aca="false">AK690</f>
        <v>0</v>
      </c>
      <c r="AL689" s="29" t="n">
        <f aca="false">AL690</f>
        <v>0</v>
      </c>
      <c r="AM689" s="29" t="n">
        <f aca="false">AM690</f>
        <v>0</v>
      </c>
      <c r="AN689" s="29" t="n">
        <f aca="false">AN690</f>
        <v>0</v>
      </c>
      <c r="AO689" s="29" t="n">
        <f aca="false">AO690</f>
        <v>0</v>
      </c>
      <c r="AP689" s="29" t="n">
        <f aca="false">AP690</f>
        <v>8786.27575</v>
      </c>
      <c r="AQ689" s="29" t="n">
        <f aca="false">AQ690</f>
        <v>8786.27575</v>
      </c>
    </row>
    <row r="690" customFormat="false" ht="21" hidden="true" customHeight="true" outlineLevel="0" collapsed="false">
      <c r="A690" s="27"/>
      <c r="B690" s="27"/>
      <c r="C690" s="27" t="s">
        <v>450</v>
      </c>
      <c r="D690" s="30"/>
      <c r="E690" s="28" t="s">
        <v>451</v>
      </c>
      <c r="F690" s="29" t="n">
        <f aca="false">F703+F695</f>
        <v>31474.6</v>
      </c>
      <c r="G690" s="29" t="n">
        <f aca="false">G703+G695+G699</f>
        <v>58223.8</v>
      </c>
      <c r="H690" s="29" t="n">
        <f aca="false">H703+H695+H699</f>
        <v>89698.4</v>
      </c>
      <c r="I690" s="29" t="n">
        <f aca="false">I703+I695+I699</f>
        <v>0</v>
      </c>
      <c r="J690" s="29" t="n">
        <f aca="false">J703+J695+J699</f>
        <v>89698.4</v>
      </c>
      <c r="K690" s="29" t="n">
        <f aca="false">K703+K695+K699</f>
        <v>0</v>
      </c>
      <c r="L690" s="29" t="n">
        <f aca="false">L703+L695+L699</f>
        <v>89698.4</v>
      </c>
      <c r="M690" s="29" t="n">
        <f aca="false">M703+M695+M699+M718</f>
        <v>14120</v>
      </c>
      <c r="N690" s="29" t="n">
        <f aca="false">N703+N695+N699+N718+N691</f>
        <v>5998.838</v>
      </c>
      <c r="O690" s="29" t="n">
        <f aca="false">O703+O695+O699+O718+O691</f>
        <v>0</v>
      </c>
      <c r="P690" s="29" t="n">
        <f aca="false">P703+P695+P699+P718+P691</f>
        <v>109817.238</v>
      </c>
      <c r="Q690" s="29" t="n">
        <f aca="false">Q703+Q695+Q699+Q718+Q691+Q693</f>
        <v>13240.16288</v>
      </c>
      <c r="R690" s="29" t="n">
        <f aca="false">R703+R695+R699+R718+R691+R693</f>
        <v>123057.40088</v>
      </c>
      <c r="S690" s="29" t="n">
        <f aca="false">S703+S695+S699+S718+S691+S693</f>
        <v>0</v>
      </c>
      <c r="T690" s="29" t="n">
        <f aca="false">T703+T695+T699+T718+T691+T693</f>
        <v>123057.40088</v>
      </c>
      <c r="U690" s="29" t="n">
        <f aca="false">U703+U695+U699+U718</f>
        <v>0</v>
      </c>
      <c r="V690" s="29" t="n">
        <f aca="false">V703+V695+V699+V718</f>
        <v>0</v>
      </c>
      <c r="W690" s="29" t="n">
        <f aca="false">W703+W695+W699+W718</f>
        <v>0</v>
      </c>
      <c r="X690" s="29" t="n">
        <f aca="false">X703+X695+X699+X718</f>
        <v>0</v>
      </c>
      <c r="Y690" s="29" t="n">
        <f aca="false">Y703+Y695+Y699+Y718</f>
        <v>0</v>
      </c>
      <c r="Z690" s="29" t="n">
        <f aca="false">Z703+Z695+Z699+Z718</f>
        <v>0</v>
      </c>
      <c r="AA690" s="29" t="n">
        <f aca="false">AA703+AA695+AA699+AA718</f>
        <v>0</v>
      </c>
      <c r="AB690" s="29" t="n">
        <f aca="false">AB703+AB695+AB699+AB718</f>
        <v>0</v>
      </c>
      <c r="AC690" s="29" t="n">
        <f aca="false">AC703+AC695+AC699+AC718</f>
        <v>0</v>
      </c>
      <c r="AD690" s="29" t="n">
        <f aca="false">AD703+AD695+AD699+AD718</f>
        <v>0</v>
      </c>
      <c r="AE690" s="29" t="n">
        <f aca="false">AE703+AE695+AE699+AE718</f>
        <v>0</v>
      </c>
      <c r="AF690" s="29" t="n">
        <f aca="false">AF703+AF695+AF699+AF718</f>
        <v>0</v>
      </c>
      <c r="AG690" s="29" t="n">
        <f aca="false">AG703+AG695+AG699+AG718</f>
        <v>0</v>
      </c>
      <c r="AH690" s="29" t="n">
        <f aca="false">AH703+AH695+AH699+AH718</f>
        <v>0</v>
      </c>
      <c r="AI690" s="29" t="n">
        <f aca="false">AI703+AI695+AI699+AI718</f>
        <v>0</v>
      </c>
      <c r="AJ690" s="29" t="n">
        <f aca="false">AJ703+AJ695+AJ699+AJ718</f>
        <v>0</v>
      </c>
      <c r="AK690" s="29" t="n">
        <f aca="false">AK703+AK695+AK699+AK718</f>
        <v>0</v>
      </c>
      <c r="AL690" s="29" t="n">
        <f aca="false">AL703+AL695+AL699+AL718</f>
        <v>0</v>
      </c>
      <c r="AM690" s="29" t="n">
        <f aca="false">AM703+AM695+AM699+AM718</f>
        <v>0</v>
      </c>
      <c r="AN690" s="29" t="n">
        <f aca="false">AN703+AN695+AN699+AN718</f>
        <v>0</v>
      </c>
      <c r="AO690" s="29" t="n">
        <f aca="false">AO703+AO695+AO699+AO718</f>
        <v>0</v>
      </c>
      <c r="AP690" s="29" t="n">
        <f aca="false">AP703+AP695+AP699+AP718</f>
        <v>8786.27575</v>
      </c>
      <c r="AQ690" s="29" t="n">
        <f aca="false">AQ703+AQ695+AQ699+AQ718</f>
        <v>8786.27575</v>
      </c>
    </row>
    <row r="691" customFormat="false" ht="21" hidden="true" customHeight="true" outlineLevel="0" collapsed="false">
      <c r="A691" s="27"/>
      <c r="B691" s="27"/>
      <c r="C691" s="39" t="s">
        <v>454</v>
      </c>
      <c r="D691" s="39"/>
      <c r="E691" s="75" t="s">
        <v>455</v>
      </c>
      <c r="F691" s="29"/>
      <c r="G691" s="29"/>
      <c r="H691" s="29"/>
      <c r="I691" s="29"/>
      <c r="J691" s="29"/>
      <c r="K691" s="29"/>
      <c r="L691" s="29"/>
      <c r="M691" s="32" t="n">
        <f aca="false">M692</f>
        <v>0</v>
      </c>
      <c r="N691" s="32" t="n">
        <f aca="false">N692</f>
        <v>998.838</v>
      </c>
      <c r="O691" s="32" t="n">
        <f aca="false">O692</f>
        <v>0</v>
      </c>
      <c r="P691" s="32" t="n">
        <f aca="false">P692</f>
        <v>998.838</v>
      </c>
      <c r="Q691" s="32" t="n">
        <f aca="false">Q692</f>
        <v>0</v>
      </c>
      <c r="R691" s="32" t="n">
        <f aca="false">R692</f>
        <v>998.838</v>
      </c>
      <c r="S691" s="32" t="n">
        <f aca="false">S692</f>
        <v>0</v>
      </c>
      <c r="T691" s="32" t="n">
        <f aca="false">T692</f>
        <v>998.838</v>
      </c>
      <c r="U691" s="29"/>
      <c r="V691" s="29"/>
      <c r="W691" s="29"/>
      <c r="X691" s="29"/>
      <c r="Y691" s="29"/>
      <c r="Z691" s="29"/>
      <c r="AA691" s="29"/>
      <c r="AB691" s="29"/>
      <c r="AC691" s="29"/>
      <c r="AD691" s="29"/>
      <c r="AE691" s="29"/>
      <c r="AF691" s="29"/>
      <c r="AG691" s="29"/>
      <c r="AH691" s="29"/>
      <c r="AI691" s="29"/>
      <c r="AJ691" s="29"/>
      <c r="AK691" s="29"/>
      <c r="AL691" s="29"/>
      <c r="AM691" s="29"/>
      <c r="AN691" s="29"/>
      <c r="AO691" s="29"/>
      <c r="AP691" s="29"/>
      <c r="AQ691" s="29"/>
    </row>
    <row r="692" customFormat="false" ht="21" hidden="true" customHeight="true" outlineLevel="0" collapsed="false">
      <c r="A692" s="27"/>
      <c r="B692" s="27"/>
      <c r="C692" s="64"/>
      <c r="D692" s="39" t="s">
        <v>41</v>
      </c>
      <c r="E692" s="38" t="s">
        <v>42</v>
      </c>
      <c r="F692" s="29"/>
      <c r="G692" s="29"/>
      <c r="H692" s="29"/>
      <c r="I692" s="29"/>
      <c r="J692" s="29"/>
      <c r="K692" s="29"/>
      <c r="L692" s="29"/>
      <c r="M692" s="32"/>
      <c r="N692" s="32" t="n">
        <f aca="false">748.838+250</f>
        <v>998.838</v>
      </c>
      <c r="O692" s="32"/>
      <c r="P692" s="32" t="n">
        <f aca="false">SUM(L692:O692)</f>
        <v>998.838</v>
      </c>
      <c r="Q692" s="32"/>
      <c r="R692" s="32" t="n">
        <f aca="false">SUM(P692:Q692)</f>
        <v>998.838</v>
      </c>
      <c r="S692" s="32"/>
      <c r="T692" s="32" t="n">
        <f aca="false">SUM(R692:S692)</f>
        <v>998.838</v>
      </c>
      <c r="U692" s="29"/>
      <c r="V692" s="29"/>
      <c r="W692" s="29"/>
      <c r="X692" s="29"/>
      <c r="Y692" s="29"/>
      <c r="Z692" s="29"/>
      <c r="AA692" s="29"/>
      <c r="AB692" s="29"/>
      <c r="AC692" s="29"/>
      <c r="AD692" s="29"/>
      <c r="AE692" s="29"/>
      <c r="AF692" s="29"/>
      <c r="AG692" s="29"/>
      <c r="AH692" s="29"/>
      <c r="AI692" s="29"/>
      <c r="AJ692" s="29"/>
      <c r="AK692" s="29"/>
      <c r="AL692" s="29"/>
      <c r="AM692" s="29"/>
      <c r="AN692" s="29"/>
      <c r="AO692" s="29"/>
      <c r="AP692" s="29"/>
      <c r="AQ692" s="29"/>
    </row>
    <row r="693" customFormat="false" ht="21" hidden="true" customHeight="true" outlineLevel="0" collapsed="false">
      <c r="A693" s="27"/>
      <c r="B693" s="27"/>
      <c r="C693" s="30" t="s">
        <v>456</v>
      </c>
      <c r="D693" s="30"/>
      <c r="E693" s="33" t="s">
        <v>457</v>
      </c>
      <c r="F693" s="29"/>
      <c r="G693" s="29"/>
      <c r="H693" s="29"/>
      <c r="I693" s="29"/>
      <c r="J693" s="29"/>
      <c r="K693" s="29"/>
      <c r="L693" s="29"/>
      <c r="M693" s="32"/>
      <c r="N693" s="32"/>
      <c r="O693" s="32"/>
      <c r="P693" s="32"/>
      <c r="Q693" s="73" t="n">
        <f aca="false">Q694</f>
        <v>13240.16288</v>
      </c>
      <c r="R693" s="73" t="n">
        <f aca="false">R694</f>
        <v>13240.16288</v>
      </c>
      <c r="S693" s="73" t="n">
        <f aca="false">S694</f>
        <v>0</v>
      </c>
      <c r="T693" s="73" t="n">
        <f aca="false">T694</f>
        <v>13240.16288</v>
      </c>
      <c r="U693" s="29"/>
      <c r="V693" s="29"/>
      <c r="W693" s="29"/>
      <c r="X693" s="29"/>
      <c r="Y693" s="29"/>
      <c r="Z693" s="29"/>
      <c r="AA693" s="29"/>
      <c r="AB693" s="29"/>
      <c r="AC693" s="29"/>
      <c r="AD693" s="29"/>
      <c r="AE693" s="29"/>
      <c r="AF693" s="29"/>
      <c r="AG693" s="29"/>
      <c r="AH693" s="29"/>
      <c r="AI693" s="29"/>
      <c r="AJ693" s="29"/>
      <c r="AK693" s="29"/>
      <c r="AL693" s="29"/>
      <c r="AM693" s="29"/>
      <c r="AN693" s="29"/>
      <c r="AO693" s="29"/>
      <c r="AP693" s="29"/>
      <c r="AQ693" s="29"/>
    </row>
    <row r="694" customFormat="false" ht="21" hidden="true" customHeight="true" outlineLevel="0" collapsed="false">
      <c r="A694" s="27"/>
      <c r="B694" s="27"/>
      <c r="C694" s="30"/>
      <c r="D694" s="30" t="s">
        <v>45</v>
      </c>
      <c r="E694" s="33" t="s">
        <v>46</v>
      </c>
      <c r="F694" s="29"/>
      <c r="G694" s="29"/>
      <c r="H694" s="29"/>
      <c r="I694" s="29"/>
      <c r="J694" s="29"/>
      <c r="K694" s="29"/>
      <c r="L694" s="29"/>
      <c r="M694" s="32"/>
      <c r="N694" s="32"/>
      <c r="O694" s="32"/>
      <c r="P694" s="32"/>
      <c r="Q694" s="73" t="n">
        <v>13240.16288</v>
      </c>
      <c r="R694" s="73" t="n">
        <f aca="false">SUM(P694:Q694)</f>
        <v>13240.16288</v>
      </c>
      <c r="S694" s="73"/>
      <c r="T694" s="73" t="n">
        <f aca="false">SUM(R694:S694)</f>
        <v>13240.16288</v>
      </c>
      <c r="U694" s="29"/>
      <c r="V694" s="29"/>
      <c r="W694" s="29"/>
      <c r="X694" s="29"/>
      <c r="Y694" s="29"/>
      <c r="Z694" s="29"/>
      <c r="AA694" s="29"/>
      <c r="AB694" s="29"/>
      <c r="AC694" s="29"/>
      <c r="AD694" s="29"/>
      <c r="AE694" s="29"/>
      <c r="AF694" s="29"/>
      <c r="AG694" s="29"/>
      <c r="AH694" s="29"/>
      <c r="AI694" s="29"/>
      <c r="AJ694" s="29"/>
      <c r="AK694" s="29"/>
      <c r="AL694" s="29"/>
      <c r="AM694" s="29"/>
      <c r="AN694" s="29"/>
      <c r="AO694" s="29"/>
      <c r="AP694" s="29"/>
      <c r="AQ694" s="29"/>
    </row>
    <row r="695" customFormat="false" ht="39.75" hidden="true" customHeight="true" outlineLevel="0" collapsed="false">
      <c r="A695" s="27"/>
      <c r="B695" s="27"/>
      <c r="C695" s="30" t="s">
        <v>458</v>
      </c>
      <c r="D695" s="30"/>
      <c r="E695" s="33" t="s">
        <v>459</v>
      </c>
      <c r="F695" s="34" t="n">
        <f aca="false">F696</f>
        <v>21674.6</v>
      </c>
      <c r="G695" s="34" t="n">
        <f aca="false">G696</f>
        <v>0</v>
      </c>
      <c r="H695" s="34" t="n">
        <f aca="false">H696</f>
        <v>21674.6</v>
      </c>
      <c r="I695" s="34" t="n">
        <f aca="false">I696</f>
        <v>0</v>
      </c>
      <c r="J695" s="34" t="n">
        <f aca="false">J696</f>
        <v>21674.6</v>
      </c>
      <c r="K695" s="34" t="n">
        <f aca="false">K696</f>
        <v>0</v>
      </c>
      <c r="L695" s="34" t="n">
        <f aca="false">L696</f>
        <v>21674.6</v>
      </c>
      <c r="M695" s="34" t="n">
        <f aca="false">M696</f>
        <v>0</v>
      </c>
      <c r="N695" s="34" t="n">
        <f aca="false">N696</f>
        <v>0</v>
      </c>
      <c r="O695" s="34" t="n">
        <f aca="false">O696</f>
        <v>0</v>
      </c>
      <c r="P695" s="34" t="n">
        <f aca="false">P696</f>
        <v>21674.6</v>
      </c>
      <c r="Q695" s="34" t="n">
        <f aca="false">Q696</f>
        <v>0</v>
      </c>
      <c r="R695" s="34" t="n">
        <f aca="false">R696</f>
        <v>21674.6</v>
      </c>
      <c r="S695" s="34" t="n">
        <f aca="false">S696</f>
        <v>0</v>
      </c>
      <c r="T695" s="34" t="n">
        <f aca="false">T696</f>
        <v>21674.6</v>
      </c>
      <c r="U695" s="34"/>
      <c r="V695" s="34" t="n">
        <f aca="false">V696</f>
        <v>0</v>
      </c>
      <c r="W695" s="34" t="n">
        <f aca="false">W696</f>
        <v>0</v>
      </c>
      <c r="X695" s="34" t="n">
        <f aca="false">X696</f>
        <v>0</v>
      </c>
      <c r="Y695" s="34" t="n">
        <f aca="false">Y696</f>
        <v>0</v>
      </c>
      <c r="Z695" s="34" t="n">
        <f aca="false">Z696</f>
        <v>0</v>
      </c>
      <c r="AA695" s="34" t="n">
        <f aca="false">AA696</f>
        <v>0</v>
      </c>
      <c r="AB695" s="34" t="n">
        <f aca="false">AB696</f>
        <v>0</v>
      </c>
      <c r="AC695" s="34" t="n">
        <f aca="false">AC696</f>
        <v>0</v>
      </c>
      <c r="AD695" s="34" t="n">
        <f aca="false">AD696</f>
        <v>0</v>
      </c>
      <c r="AE695" s="34"/>
      <c r="AF695" s="34"/>
      <c r="AG695" s="34" t="n">
        <f aca="false">AG696</f>
        <v>0</v>
      </c>
      <c r="AH695" s="34" t="n">
        <f aca="false">AH696</f>
        <v>0</v>
      </c>
      <c r="AI695" s="34" t="n">
        <f aca="false">AI696</f>
        <v>0</v>
      </c>
      <c r="AJ695" s="34" t="n">
        <f aca="false">AJ696</f>
        <v>0</v>
      </c>
      <c r="AK695" s="34" t="n">
        <f aca="false">AK696</f>
        <v>0</v>
      </c>
      <c r="AL695" s="34" t="n">
        <f aca="false">AL696</f>
        <v>0</v>
      </c>
      <c r="AM695" s="34" t="n">
        <f aca="false">AM696</f>
        <v>0</v>
      </c>
      <c r="AN695" s="34" t="n">
        <f aca="false">AN696</f>
        <v>0</v>
      </c>
      <c r="AO695" s="34" t="n">
        <f aca="false">AO696</f>
        <v>0</v>
      </c>
      <c r="AP695" s="34" t="n">
        <f aca="false">AP696</f>
        <v>8786.27575</v>
      </c>
      <c r="AQ695" s="34" t="n">
        <f aca="false">AQ696</f>
        <v>8786.27575</v>
      </c>
    </row>
    <row r="696" customFormat="false" ht="22.5" hidden="true" customHeight="true" outlineLevel="0" collapsed="false">
      <c r="A696" s="27"/>
      <c r="B696" s="27"/>
      <c r="C696" s="30"/>
      <c r="D696" s="30" t="s">
        <v>45</v>
      </c>
      <c r="E696" s="33" t="s">
        <v>46</v>
      </c>
      <c r="F696" s="34" t="n">
        <f aca="false">F698</f>
        <v>21674.6</v>
      </c>
      <c r="G696" s="34" t="n">
        <f aca="false">G698</f>
        <v>0</v>
      </c>
      <c r="H696" s="34" t="n">
        <f aca="false">H698</f>
        <v>21674.6</v>
      </c>
      <c r="I696" s="34" t="n">
        <f aca="false">I698</f>
        <v>0</v>
      </c>
      <c r="J696" s="34" t="n">
        <f aca="false">J698</f>
        <v>21674.6</v>
      </c>
      <c r="K696" s="34" t="n">
        <f aca="false">K698</f>
        <v>0</v>
      </c>
      <c r="L696" s="34" t="n">
        <f aca="false">L698</f>
        <v>21674.6</v>
      </c>
      <c r="M696" s="34" t="n">
        <f aca="false">M698</f>
        <v>0</v>
      </c>
      <c r="N696" s="34" t="n">
        <f aca="false">N698</f>
        <v>0</v>
      </c>
      <c r="O696" s="34" t="n">
        <f aca="false">O698</f>
        <v>0</v>
      </c>
      <c r="P696" s="34" t="n">
        <f aca="false">P698</f>
        <v>21674.6</v>
      </c>
      <c r="Q696" s="34" t="n">
        <f aca="false">Q698</f>
        <v>0</v>
      </c>
      <c r="R696" s="34" t="n">
        <f aca="false">R698</f>
        <v>21674.6</v>
      </c>
      <c r="S696" s="34" t="n">
        <f aca="false">S698</f>
        <v>0</v>
      </c>
      <c r="T696" s="34" t="n">
        <f aca="false">T698</f>
        <v>21674.6</v>
      </c>
      <c r="U696" s="34"/>
      <c r="V696" s="34" t="n">
        <f aca="false">V698</f>
        <v>0</v>
      </c>
      <c r="W696" s="34" t="n">
        <f aca="false">W698</f>
        <v>0</v>
      </c>
      <c r="X696" s="34" t="n">
        <f aca="false">X698</f>
        <v>0</v>
      </c>
      <c r="Y696" s="34" t="n">
        <f aca="false">Y698</f>
        <v>0</v>
      </c>
      <c r="Z696" s="34" t="n">
        <f aca="false">Z698</f>
        <v>0</v>
      </c>
      <c r="AA696" s="34" t="n">
        <f aca="false">AA698</f>
        <v>0</v>
      </c>
      <c r="AB696" s="34" t="n">
        <f aca="false">AB698</f>
        <v>0</v>
      </c>
      <c r="AC696" s="34" t="n">
        <f aca="false">AC698</f>
        <v>0</v>
      </c>
      <c r="AD696" s="34" t="n">
        <f aca="false">AD698</f>
        <v>0</v>
      </c>
      <c r="AE696" s="34"/>
      <c r="AF696" s="34"/>
      <c r="AG696" s="34" t="n">
        <f aca="false">AG698</f>
        <v>0</v>
      </c>
      <c r="AH696" s="34" t="n">
        <f aca="false">AH698</f>
        <v>0</v>
      </c>
      <c r="AI696" s="34" t="n">
        <f aca="false">AI698</f>
        <v>0</v>
      </c>
      <c r="AJ696" s="34" t="n">
        <f aca="false">AJ698</f>
        <v>0</v>
      </c>
      <c r="AK696" s="34" t="n">
        <f aca="false">AK698</f>
        <v>0</v>
      </c>
      <c r="AL696" s="34" t="n">
        <f aca="false">AL698</f>
        <v>0</v>
      </c>
      <c r="AM696" s="34" t="n">
        <f aca="false">AM698</f>
        <v>0</v>
      </c>
      <c r="AN696" s="34" t="n">
        <f aca="false">AN698</f>
        <v>0</v>
      </c>
      <c r="AO696" s="34" t="n">
        <f aca="false">AO698</f>
        <v>0</v>
      </c>
      <c r="AP696" s="34" t="n">
        <f aca="false">AP698</f>
        <v>8786.27575</v>
      </c>
      <c r="AQ696" s="34" t="n">
        <f aca="false">AQ698</f>
        <v>8786.27575</v>
      </c>
    </row>
    <row r="697" customFormat="false" ht="21" hidden="true" customHeight="true" outlineLevel="0" collapsed="false">
      <c r="A697" s="27"/>
      <c r="B697" s="27"/>
      <c r="C697" s="30"/>
      <c r="D697" s="30"/>
      <c r="E697" s="33" t="s">
        <v>47</v>
      </c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  <c r="AE697" s="34"/>
      <c r="AF697" s="34"/>
      <c r="AG697" s="34"/>
      <c r="AH697" s="34"/>
      <c r="AI697" s="34"/>
      <c r="AJ697" s="34"/>
      <c r="AK697" s="34"/>
      <c r="AL697" s="34"/>
      <c r="AM697" s="34"/>
      <c r="AN697" s="34"/>
      <c r="AO697" s="34"/>
      <c r="AP697" s="34"/>
      <c r="AQ697" s="34"/>
    </row>
    <row r="698" customFormat="false" ht="21" hidden="true" customHeight="true" outlineLevel="0" collapsed="false">
      <c r="A698" s="27"/>
      <c r="B698" s="27"/>
      <c r="C698" s="30"/>
      <c r="D698" s="30"/>
      <c r="E698" s="33" t="s">
        <v>460</v>
      </c>
      <c r="F698" s="34" t="n">
        <v>21674.6</v>
      </c>
      <c r="G698" s="34"/>
      <c r="H698" s="34" t="n">
        <f aca="false">SUM(F698:G698)</f>
        <v>21674.6</v>
      </c>
      <c r="I698" s="34"/>
      <c r="J698" s="34" t="n">
        <f aca="false">SUM(H698:I698)</f>
        <v>21674.6</v>
      </c>
      <c r="K698" s="34"/>
      <c r="L698" s="34" t="n">
        <f aca="false">SUM(J698:K698)</f>
        <v>21674.6</v>
      </c>
      <c r="M698" s="34"/>
      <c r="N698" s="34"/>
      <c r="O698" s="34"/>
      <c r="P698" s="34" t="n">
        <f aca="false">SUM(L698:O698)</f>
        <v>21674.6</v>
      </c>
      <c r="Q698" s="34"/>
      <c r="R698" s="34" t="n">
        <f aca="false">SUM(P698:Q698)</f>
        <v>21674.6</v>
      </c>
      <c r="S698" s="34"/>
      <c r="T698" s="34" t="n">
        <f aca="false">SUM(R698:S698)</f>
        <v>21674.6</v>
      </c>
      <c r="U698" s="34"/>
      <c r="V698" s="34"/>
      <c r="W698" s="34" t="n">
        <f aca="false">SUM(U698:V698)</f>
        <v>0</v>
      </c>
      <c r="X698" s="34"/>
      <c r="Y698" s="34" t="n">
        <f aca="false">SUM(W698:X698)</f>
        <v>0</v>
      </c>
      <c r="Z698" s="34"/>
      <c r="AA698" s="34" t="n">
        <f aca="false">SUM(Y698:Z698)</f>
        <v>0</v>
      </c>
      <c r="AB698" s="34"/>
      <c r="AC698" s="34" t="n">
        <f aca="false">SUM(AA698:AB698)</f>
        <v>0</v>
      </c>
      <c r="AD698" s="34"/>
      <c r="AE698" s="34"/>
      <c r="AF698" s="34"/>
      <c r="AG698" s="34"/>
      <c r="AH698" s="34" t="n">
        <f aca="false">SUM(AF698:AG698)</f>
        <v>0</v>
      </c>
      <c r="AI698" s="34"/>
      <c r="AJ698" s="34" t="n">
        <f aca="false">SUM(AH698:AI698)</f>
        <v>0</v>
      </c>
      <c r="AK698" s="34"/>
      <c r="AL698" s="34" t="n">
        <f aca="false">SUM(AJ698:AK698)</f>
        <v>0</v>
      </c>
      <c r="AM698" s="34"/>
      <c r="AN698" s="34"/>
      <c r="AO698" s="34" t="n">
        <f aca="false">SUM(AL698:AN698)</f>
        <v>0</v>
      </c>
      <c r="AP698" s="34" t="n">
        <v>8786.27575</v>
      </c>
      <c r="AQ698" s="34" t="n">
        <f aca="false">SUM(AO698:AP698)</f>
        <v>8786.27575</v>
      </c>
    </row>
    <row r="699" s="78" customFormat="true" ht="40.5" hidden="true" customHeight="true" outlineLevel="0" collapsed="false">
      <c r="A699" s="72"/>
      <c r="B699" s="72"/>
      <c r="C699" s="40" t="s">
        <v>458</v>
      </c>
      <c r="D699" s="40"/>
      <c r="E699" s="41" t="s">
        <v>461</v>
      </c>
      <c r="F699" s="74" t="n">
        <f aca="false">F700</f>
        <v>0</v>
      </c>
      <c r="G699" s="74" t="n">
        <f aca="false">G700</f>
        <v>65023.8</v>
      </c>
      <c r="H699" s="74" t="n">
        <f aca="false">H700</f>
        <v>65023.8</v>
      </c>
      <c r="I699" s="74" t="n">
        <f aca="false">I700</f>
        <v>0</v>
      </c>
      <c r="J699" s="74" t="n">
        <f aca="false">J700</f>
        <v>65023.8</v>
      </c>
      <c r="K699" s="74" t="n">
        <f aca="false">K700</f>
        <v>0</v>
      </c>
      <c r="L699" s="74" t="n">
        <f aca="false">L700</f>
        <v>65023.8</v>
      </c>
      <c r="M699" s="74" t="n">
        <f aca="false">M700</f>
        <v>0</v>
      </c>
      <c r="N699" s="74" t="n">
        <f aca="false">N700</f>
        <v>0</v>
      </c>
      <c r="O699" s="74" t="n">
        <f aca="false">O700</f>
        <v>0</v>
      </c>
      <c r="P699" s="74" t="n">
        <f aca="false">P700</f>
        <v>65023.8</v>
      </c>
      <c r="Q699" s="74" t="n">
        <f aca="false">Q700</f>
        <v>0</v>
      </c>
      <c r="R699" s="74" t="n">
        <f aca="false">R700</f>
        <v>65023.8</v>
      </c>
      <c r="S699" s="74" t="n">
        <f aca="false">S700</f>
        <v>0</v>
      </c>
      <c r="T699" s="74" t="n">
        <f aca="false">T700</f>
        <v>65023.8</v>
      </c>
      <c r="U699" s="74"/>
      <c r="V699" s="74" t="n">
        <f aca="false">V700</f>
        <v>0</v>
      </c>
      <c r="W699" s="74" t="n">
        <f aca="false">W700</f>
        <v>0</v>
      </c>
      <c r="X699" s="74" t="n">
        <f aca="false">X700</f>
        <v>0</v>
      </c>
      <c r="Y699" s="74" t="n">
        <f aca="false">Y700</f>
        <v>0</v>
      </c>
      <c r="Z699" s="74" t="n">
        <f aca="false">Z700</f>
        <v>0</v>
      </c>
      <c r="AA699" s="74" t="n">
        <f aca="false">AA700</f>
        <v>0</v>
      </c>
      <c r="AB699" s="74" t="n">
        <f aca="false">AB700</f>
        <v>0</v>
      </c>
      <c r="AC699" s="74" t="n">
        <f aca="false">AC700</f>
        <v>0</v>
      </c>
      <c r="AD699" s="74" t="n">
        <f aca="false">AD700</f>
        <v>0</v>
      </c>
      <c r="AE699" s="74" t="n">
        <f aca="false">AE700</f>
        <v>0</v>
      </c>
      <c r="AF699" s="74"/>
      <c r="AG699" s="74" t="n">
        <f aca="false">AG700</f>
        <v>0</v>
      </c>
      <c r="AH699" s="74" t="n">
        <f aca="false">AH700</f>
        <v>0</v>
      </c>
      <c r="AI699" s="74" t="n">
        <f aca="false">AI700</f>
        <v>0</v>
      </c>
      <c r="AJ699" s="74" t="n">
        <f aca="false">AJ700</f>
        <v>0</v>
      </c>
      <c r="AK699" s="74" t="n">
        <f aca="false">AK700</f>
        <v>0</v>
      </c>
      <c r="AL699" s="74" t="n">
        <f aca="false">AL700</f>
        <v>0</v>
      </c>
      <c r="AM699" s="74" t="n">
        <f aca="false">AM700</f>
        <v>0</v>
      </c>
      <c r="AN699" s="74" t="n">
        <f aca="false">AN700</f>
        <v>0</v>
      </c>
      <c r="AO699" s="74" t="n">
        <f aca="false">AO700</f>
        <v>0</v>
      </c>
      <c r="AP699" s="74" t="n">
        <f aca="false">AP700</f>
        <v>0</v>
      </c>
      <c r="AQ699" s="74" t="n">
        <f aca="false">AQ700</f>
        <v>0</v>
      </c>
    </row>
    <row r="700" s="78" customFormat="true" ht="22.5" hidden="true" customHeight="true" outlineLevel="0" collapsed="false">
      <c r="A700" s="72"/>
      <c r="B700" s="72"/>
      <c r="C700" s="40"/>
      <c r="D700" s="40" t="s">
        <v>45</v>
      </c>
      <c r="E700" s="41" t="s">
        <v>46</v>
      </c>
      <c r="F700" s="74" t="n">
        <f aca="false">F702</f>
        <v>0</v>
      </c>
      <c r="G700" s="74" t="n">
        <f aca="false">G702</f>
        <v>65023.8</v>
      </c>
      <c r="H700" s="74" t="n">
        <f aca="false">H702</f>
        <v>65023.8</v>
      </c>
      <c r="I700" s="74" t="n">
        <f aca="false">I702</f>
        <v>0</v>
      </c>
      <c r="J700" s="74" t="n">
        <f aca="false">J702</f>
        <v>65023.8</v>
      </c>
      <c r="K700" s="74" t="n">
        <f aca="false">K702</f>
        <v>0</v>
      </c>
      <c r="L700" s="74" t="n">
        <f aca="false">L702</f>
        <v>65023.8</v>
      </c>
      <c r="M700" s="74" t="n">
        <f aca="false">M702</f>
        <v>0</v>
      </c>
      <c r="N700" s="74" t="n">
        <f aca="false">N702</f>
        <v>0</v>
      </c>
      <c r="O700" s="74" t="n">
        <f aca="false">O702</f>
        <v>0</v>
      </c>
      <c r="P700" s="74" t="n">
        <f aca="false">P702</f>
        <v>65023.8</v>
      </c>
      <c r="Q700" s="74" t="n">
        <f aca="false">Q702</f>
        <v>0</v>
      </c>
      <c r="R700" s="74" t="n">
        <f aca="false">R702</f>
        <v>65023.8</v>
      </c>
      <c r="S700" s="74" t="n">
        <f aca="false">S702</f>
        <v>0</v>
      </c>
      <c r="T700" s="74" t="n">
        <f aca="false">T702</f>
        <v>65023.8</v>
      </c>
      <c r="U700" s="74"/>
      <c r="V700" s="74" t="n">
        <f aca="false">V702</f>
        <v>0</v>
      </c>
      <c r="W700" s="74" t="n">
        <f aca="false">W702</f>
        <v>0</v>
      </c>
      <c r="X700" s="74" t="n">
        <f aca="false">X702</f>
        <v>0</v>
      </c>
      <c r="Y700" s="74" t="n">
        <f aca="false">Y702</f>
        <v>0</v>
      </c>
      <c r="Z700" s="74" t="n">
        <f aca="false">Z702</f>
        <v>0</v>
      </c>
      <c r="AA700" s="74" t="n">
        <f aca="false">AA702</f>
        <v>0</v>
      </c>
      <c r="AB700" s="74" t="n">
        <f aca="false">AB702</f>
        <v>0</v>
      </c>
      <c r="AC700" s="74" t="n">
        <f aca="false">AC702</f>
        <v>0</v>
      </c>
      <c r="AD700" s="74" t="n">
        <f aca="false">AD702</f>
        <v>0</v>
      </c>
      <c r="AE700" s="74" t="n">
        <f aca="false">AE702</f>
        <v>0</v>
      </c>
      <c r="AF700" s="74"/>
      <c r="AG700" s="74" t="n">
        <f aca="false">AG702</f>
        <v>0</v>
      </c>
      <c r="AH700" s="74" t="n">
        <f aca="false">AH702</f>
        <v>0</v>
      </c>
      <c r="AI700" s="74" t="n">
        <f aca="false">AI702</f>
        <v>0</v>
      </c>
      <c r="AJ700" s="74" t="n">
        <f aca="false">AJ702</f>
        <v>0</v>
      </c>
      <c r="AK700" s="74" t="n">
        <f aca="false">AK702</f>
        <v>0</v>
      </c>
      <c r="AL700" s="74" t="n">
        <f aca="false">AL702</f>
        <v>0</v>
      </c>
      <c r="AM700" s="74" t="n">
        <f aca="false">AM702</f>
        <v>0</v>
      </c>
      <c r="AN700" s="74" t="n">
        <f aca="false">AN702</f>
        <v>0</v>
      </c>
      <c r="AO700" s="74" t="n">
        <f aca="false">AO702</f>
        <v>0</v>
      </c>
      <c r="AP700" s="74" t="n">
        <f aca="false">AP702</f>
        <v>0</v>
      </c>
      <c r="AQ700" s="74" t="n">
        <f aca="false">AQ702</f>
        <v>0</v>
      </c>
    </row>
    <row r="701" s="78" customFormat="true" ht="21" hidden="true" customHeight="true" outlineLevel="0" collapsed="false">
      <c r="A701" s="72"/>
      <c r="B701" s="72"/>
      <c r="C701" s="40"/>
      <c r="D701" s="40"/>
      <c r="E701" s="41" t="s">
        <v>47</v>
      </c>
      <c r="F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</row>
    <row r="702" s="78" customFormat="true" ht="21" hidden="true" customHeight="true" outlineLevel="0" collapsed="false">
      <c r="A702" s="72"/>
      <c r="B702" s="72"/>
      <c r="C702" s="40"/>
      <c r="D702" s="40"/>
      <c r="E702" s="41" t="s">
        <v>460</v>
      </c>
      <c r="F702" s="74"/>
      <c r="G702" s="74" t="n">
        <v>65023.8</v>
      </c>
      <c r="H702" s="74" t="n">
        <f aca="false">SUM(F702:G702)</f>
        <v>65023.8</v>
      </c>
      <c r="I702" s="74"/>
      <c r="J702" s="74" t="n">
        <f aca="false">SUM(H702:I702)</f>
        <v>65023.8</v>
      </c>
      <c r="K702" s="74"/>
      <c r="L702" s="74" t="n">
        <f aca="false">SUM(J702:K702)</f>
        <v>65023.8</v>
      </c>
      <c r="M702" s="74"/>
      <c r="N702" s="74"/>
      <c r="O702" s="74"/>
      <c r="P702" s="74" t="n">
        <f aca="false">SUM(L702:O702)</f>
        <v>65023.8</v>
      </c>
      <c r="Q702" s="74"/>
      <c r="R702" s="74" t="n">
        <f aca="false">SUM(P702:Q702)</f>
        <v>65023.8</v>
      </c>
      <c r="S702" s="74"/>
      <c r="T702" s="74" t="n">
        <f aca="false">SUM(R702:S702)</f>
        <v>65023.8</v>
      </c>
      <c r="U702" s="74"/>
      <c r="V702" s="74"/>
      <c r="W702" s="74" t="n">
        <f aca="false">SUM(U702:V702)</f>
        <v>0</v>
      </c>
      <c r="X702" s="74"/>
      <c r="Y702" s="74" t="n">
        <f aca="false">SUM(W702:X702)</f>
        <v>0</v>
      </c>
      <c r="Z702" s="74"/>
      <c r="AA702" s="74" t="n">
        <f aca="false">SUM(Y702:Z702)</f>
        <v>0</v>
      </c>
      <c r="AB702" s="74"/>
      <c r="AC702" s="74" t="n">
        <f aca="false">SUM(AA702:AB702)</f>
        <v>0</v>
      </c>
      <c r="AD702" s="74"/>
      <c r="AE702" s="74" t="n">
        <f aca="false">SUM(AC702:AD702)</f>
        <v>0</v>
      </c>
      <c r="AF702" s="74"/>
      <c r="AG702" s="74"/>
      <c r="AH702" s="74" t="n">
        <f aca="false">SUM(AF702:AG702)</f>
        <v>0</v>
      </c>
      <c r="AI702" s="74"/>
      <c r="AJ702" s="74" t="n">
        <f aca="false">SUM(AH702:AI702)</f>
        <v>0</v>
      </c>
      <c r="AK702" s="74"/>
      <c r="AL702" s="74" t="n">
        <f aca="false">SUM(AJ702:AK702)</f>
        <v>0</v>
      </c>
      <c r="AM702" s="74"/>
      <c r="AN702" s="74"/>
      <c r="AO702" s="74" t="n">
        <f aca="false">SUM(AL702:AN702)</f>
        <v>0</v>
      </c>
      <c r="AP702" s="74"/>
      <c r="AQ702" s="74" t="n">
        <f aca="false">SUM(AO702:AP702)</f>
        <v>0</v>
      </c>
    </row>
    <row r="703" customFormat="false" ht="42" hidden="true" customHeight="true" outlineLevel="0" collapsed="false">
      <c r="A703" s="27"/>
      <c r="B703" s="27"/>
      <c r="C703" s="30" t="s">
        <v>462</v>
      </c>
      <c r="D703" s="30"/>
      <c r="E703" s="33" t="s">
        <v>463</v>
      </c>
      <c r="F703" s="34" t="n">
        <f aca="false">F708+F704</f>
        <v>9800</v>
      </c>
      <c r="G703" s="34" t="n">
        <f aca="false">G708+G704</f>
        <v>-6800</v>
      </c>
      <c r="H703" s="34" t="n">
        <f aca="false">H708+H704</f>
        <v>3000</v>
      </c>
      <c r="I703" s="34" t="n">
        <f aca="false">I708+I704</f>
        <v>0</v>
      </c>
      <c r="J703" s="34" t="n">
        <f aca="false">J708+J704</f>
        <v>3000</v>
      </c>
      <c r="K703" s="34" t="n">
        <f aca="false">K708+K704+K714</f>
        <v>0</v>
      </c>
      <c r="L703" s="34" t="n">
        <f aca="false">L708+L704+L714</f>
        <v>3000</v>
      </c>
      <c r="M703" s="34" t="n">
        <f aca="false">M708+M704+M714</f>
        <v>0</v>
      </c>
      <c r="N703" s="34" t="n">
        <f aca="false">N708+N704+N714</f>
        <v>5000</v>
      </c>
      <c r="O703" s="34" t="n">
        <f aca="false">O708+O704+O714</f>
        <v>0</v>
      </c>
      <c r="P703" s="34" t="n">
        <f aca="false">P708+P704+P714</f>
        <v>8000</v>
      </c>
      <c r="Q703" s="34" t="n">
        <f aca="false">Q708+Q704+Q714</f>
        <v>0</v>
      </c>
      <c r="R703" s="34" t="n">
        <f aca="false">R708+R704+R714</f>
        <v>8000</v>
      </c>
      <c r="S703" s="34" t="n">
        <f aca="false">S708+S704+S714</f>
        <v>0</v>
      </c>
      <c r="T703" s="34" t="n">
        <f aca="false">T708+T704+T714</f>
        <v>8000</v>
      </c>
      <c r="U703" s="34" t="n">
        <f aca="false">U708+U704+U714</f>
        <v>0</v>
      </c>
      <c r="V703" s="34" t="n">
        <f aca="false">V708+V704+V714</f>
        <v>0</v>
      </c>
      <c r="W703" s="34" t="n">
        <f aca="false">W708+W704+W714</f>
        <v>0</v>
      </c>
      <c r="X703" s="34" t="n">
        <f aca="false">X708+X704+X714</f>
        <v>0</v>
      </c>
      <c r="Y703" s="34" t="n">
        <f aca="false">Y708+Y704+Y714</f>
        <v>0</v>
      </c>
      <c r="Z703" s="34" t="n">
        <f aca="false">Z708+Z704+Z714</f>
        <v>0</v>
      </c>
      <c r="AA703" s="34" t="n">
        <f aca="false">AA708+AA704+AA714</f>
        <v>0</v>
      </c>
      <c r="AB703" s="34" t="n">
        <f aca="false">AB708+AB704+AB714</f>
        <v>0</v>
      </c>
      <c r="AC703" s="34" t="n">
        <f aca="false">AC708+AC704+AC714</f>
        <v>0</v>
      </c>
      <c r="AD703" s="34" t="n">
        <f aca="false">AD708+AD704+AD714</f>
        <v>0</v>
      </c>
      <c r="AE703" s="34" t="n">
        <f aca="false">AE708+AE704+AE714</f>
        <v>0</v>
      </c>
      <c r="AF703" s="34" t="n">
        <f aca="false">AF708+AF704+AF714</f>
        <v>0</v>
      </c>
      <c r="AG703" s="34" t="n">
        <f aca="false">AG708+AG704+AG714</f>
        <v>0</v>
      </c>
      <c r="AH703" s="34" t="n">
        <f aca="false">AH708+AH704+AH714</f>
        <v>0</v>
      </c>
      <c r="AI703" s="34" t="n">
        <f aca="false">AI708+AI704+AI714</f>
        <v>0</v>
      </c>
      <c r="AJ703" s="34" t="n">
        <f aca="false">AJ708+AJ704+AJ714</f>
        <v>0</v>
      </c>
      <c r="AK703" s="34" t="n">
        <f aca="false">AK708+AK704+AK714</f>
        <v>0</v>
      </c>
      <c r="AL703" s="34" t="n">
        <f aca="false">AL708+AL704+AL714</f>
        <v>0</v>
      </c>
      <c r="AM703" s="34" t="n">
        <f aca="false">AM708+AM704+AM714</f>
        <v>0</v>
      </c>
      <c r="AN703" s="34" t="n">
        <f aca="false">AN708+AN704+AN714</f>
        <v>0</v>
      </c>
      <c r="AO703" s="34" t="n">
        <f aca="false">AO708+AO704+AO714</f>
        <v>0</v>
      </c>
      <c r="AP703" s="34" t="n">
        <f aca="false">AP708+AP704+AP714</f>
        <v>0</v>
      </c>
      <c r="AQ703" s="34" t="n">
        <f aca="false">AQ708+AQ704+AQ714</f>
        <v>0</v>
      </c>
    </row>
    <row r="704" customFormat="false" ht="26.25" hidden="true" customHeight="true" outlineLevel="0" collapsed="false">
      <c r="A704" s="27"/>
      <c r="B704" s="27"/>
      <c r="C704" s="30"/>
      <c r="D704" s="30" t="s">
        <v>53</v>
      </c>
      <c r="E704" s="33" t="s">
        <v>54</v>
      </c>
      <c r="F704" s="34" t="n">
        <f aca="false">F706+F707</f>
        <v>2000</v>
      </c>
      <c r="G704" s="34" t="n">
        <f aca="false">G706+G707</f>
        <v>0</v>
      </c>
      <c r="H704" s="34" t="n">
        <f aca="false">H706+H707</f>
        <v>2000</v>
      </c>
      <c r="I704" s="34" t="n">
        <f aca="false">I706+I707</f>
        <v>0</v>
      </c>
      <c r="J704" s="34" t="n">
        <f aca="false">J706+J707</f>
        <v>2000</v>
      </c>
      <c r="K704" s="34" t="n">
        <f aca="false">K706+K707</f>
        <v>-2000</v>
      </c>
      <c r="L704" s="34" t="n">
        <f aca="false">L706+L707</f>
        <v>0</v>
      </c>
      <c r="M704" s="34" t="n">
        <f aca="false">M706+M707</f>
        <v>0</v>
      </c>
      <c r="N704" s="34" t="n">
        <f aca="false">N706+N707</f>
        <v>0</v>
      </c>
      <c r="O704" s="34" t="n">
        <f aca="false">O706+O707</f>
        <v>0</v>
      </c>
      <c r="P704" s="34" t="n">
        <f aca="false">P706+P707</f>
        <v>0</v>
      </c>
      <c r="Q704" s="34" t="n">
        <f aca="false">Q706+Q707</f>
        <v>0</v>
      </c>
      <c r="R704" s="34" t="n">
        <f aca="false">R706+R707</f>
        <v>0</v>
      </c>
      <c r="S704" s="34" t="n">
        <f aca="false">S706+S707</f>
        <v>0</v>
      </c>
      <c r="T704" s="34" t="n">
        <f aca="false">T706+T707</f>
        <v>0</v>
      </c>
      <c r="U704" s="34"/>
      <c r="V704" s="34" t="n">
        <f aca="false">V706+V707</f>
        <v>0</v>
      </c>
      <c r="W704" s="34" t="n">
        <f aca="false">W706+W707</f>
        <v>0</v>
      </c>
      <c r="X704" s="34" t="n">
        <f aca="false">X706+X707</f>
        <v>0</v>
      </c>
      <c r="Y704" s="34" t="n">
        <f aca="false">Y706+Y707</f>
        <v>0</v>
      </c>
      <c r="Z704" s="34" t="n">
        <f aca="false">Z706+Z707</f>
        <v>0</v>
      </c>
      <c r="AA704" s="34" t="n">
        <f aca="false">AA706+AA707</f>
        <v>0</v>
      </c>
      <c r="AB704" s="34" t="n">
        <f aca="false">AB706+AB707</f>
        <v>0</v>
      </c>
      <c r="AC704" s="34" t="n">
        <f aca="false">AC706+AC707</f>
        <v>0</v>
      </c>
      <c r="AD704" s="34" t="n">
        <f aca="false">AD706+AD707</f>
        <v>0</v>
      </c>
      <c r="AE704" s="34" t="n">
        <f aca="false">AE706+AE707</f>
        <v>0</v>
      </c>
      <c r="AF704" s="34"/>
      <c r="AG704" s="34" t="n">
        <f aca="false">AG706+AG707</f>
        <v>0</v>
      </c>
      <c r="AH704" s="34" t="n">
        <f aca="false">AH706+AH707</f>
        <v>0</v>
      </c>
      <c r="AI704" s="34" t="n">
        <f aca="false">AI706+AI707</f>
        <v>0</v>
      </c>
      <c r="AJ704" s="34" t="n">
        <f aca="false">AJ706+AJ707</f>
        <v>0</v>
      </c>
      <c r="AK704" s="34" t="n">
        <f aca="false">AK706+AK707</f>
        <v>0</v>
      </c>
      <c r="AL704" s="34" t="n">
        <f aca="false">AL706+AL707</f>
        <v>0</v>
      </c>
      <c r="AM704" s="34" t="n">
        <f aca="false">AM706+AM707</f>
        <v>0</v>
      </c>
      <c r="AN704" s="34" t="n">
        <f aca="false">AN706+AN707</f>
        <v>0</v>
      </c>
      <c r="AO704" s="34" t="n">
        <f aca="false">AO706+AO707</f>
        <v>0</v>
      </c>
      <c r="AP704" s="34" t="n">
        <f aca="false">AP706+AP707</f>
        <v>0</v>
      </c>
      <c r="AQ704" s="34" t="n">
        <f aca="false">AQ706+AQ707</f>
        <v>0</v>
      </c>
    </row>
    <row r="705" customFormat="false" ht="23.25" hidden="true" customHeight="true" outlineLevel="0" collapsed="false">
      <c r="A705" s="27"/>
      <c r="B705" s="27"/>
      <c r="C705" s="30"/>
      <c r="D705" s="30"/>
      <c r="E705" s="33" t="s">
        <v>47</v>
      </c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</row>
    <row r="706" customFormat="false" ht="22.5" hidden="true" customHeight="true" outlineLevel="0" collapsed="false">
      <c r="A706" s="27"/>
      <c r="B706" s="27"/>
      <c r="C706" s="30"/>
      <c r="D706" s="30"/>
      <c r="E706" s="33" t="s">
        <v>464</v>
      </c>
      <c r="F706" s="34" t="n">
        <v>1000</v>
      </c>
      <c r="G706" s="34"/>
      <c r="H706" s="34" t="n">
        <f aca="false">SUM(F706:G706)</f>
        <v>1000</v>
      </c>
      <c r="I706" s="34"/>
      <c r="J706" s="34" t="n">
        <f aca="false">SUM(H706:I706)</f>
        <v>1000</v>
      </c>
      <c r="K706" s="34" t="n">
        <v>-1000</v>
      </c>
      <c r="L706" s="34" t="n">
        <f aca="false">SUM(J706:K706)</f>
        <v>0</v>
      </c>
      <c r="M706" s="34"/>
      <c r="N706" s="34"/>
      <c r="O706" s="34"/>
      <c r="P706" s="34" t="n">
        <f aca="false">SUM(L706:O706)</f>
        <v>0</v>
      </c>
      <c r="Q706" s="34"/>
      <c r="R706" s="34" t="n">
        <f aca="false">SUM(P706:Q706)</f>
        <v>0</v>
      </c>
      <c r="S706" s="34"/>
      <c r="T706" s="34" t="n">
        <f aca="false">SUM(R706:S706)</f>
        <v>0</v>
      </c>
      <c r="U706" s="34"/>
      <c r="V706" s="34"/>
      <c r="W706" s="34" t="n">
        <f aca="false">SUM(U706:V706)</f>
        <v>0</v>
      </c>
      <c r="X706" s="34"/>
      <c r="Y706" s="34" t="n">
        <f aca="false">SUM(W706:X706)</f>
        <v>0</v>
      </c>
      <c r="Z706" s="34"/>
      <c r="AA706" s="34" t="n">
        <f aca="false">SUM(Y706:Z706)</f>
        <v>0</v>
      </c>
      <c r="AB706" s="34"/>
      <c r="AC706" s="34" t="n">
        <f aca="false">SUM(AA706:AB706)</f>
        <v>0</v>
      </c>
      <c r="AD706" s="34"/>
      <c r="AE706" s="34" t="n">
        <f aca="false">SUM(AC706:AD706)</f>
        <v>0</v>
      </c>
      <c r="AF706" s="34"/>
      <c r="AG706" s="34"/>
      <c r="AH706" s="34" t="n">
        <f aca="false">SUM(AF706:AG706)</f>
        <v>0</v>
      </c>
      <c r="AI706" s="34"/>
      <c r="AJ706" s="34" t="n">
        <f aca="false">SUM(AH706:AI706)</f>
        <v>0</v>
      </c>
      <c r="AK706" s="34"/>
      <c r="AL706" s="34" t="n">
        <f aca="false">SUM(AJ706:AK706)</f>
        <v>0</v>
      </c>
      <c r="AM706" s="34"/>
      <c r="AN706" s="34"/>
      <c r="AO706" s="34" t="n">
        <f aca="false">SUM(AL706:AN706)</f>
        <v>0</v>
      </c>
      <c r="AP706" s="34"/>
      <c r="AQ706" s="34" t="n">
        <f aca="false">SUM(AO706:AP706)</f>
        <v>0</v>
      </c>
    </row>
    <row r="707" customFormat="false" ht="22.5" hidden="true" customHeight="true" outlineLevel="0" collapsed="false">
      <c r="A707" s="27"/>
      <c r="B707" s="27"/>
      <c r="C707" s="30"/>
      <c r="D707" s="30"/>
      <c r="E707" s="33" t="s">
        <v>465</v>
      </c>
      <c r="F707" s="34" t="n">
        <v>1000</v>
      </c>
      <c r="G707" s="34"/>
      <c r="H707" s="34" t="n">
        <f aca="false">SUM(F707:G707)</f>
        <v>1000</v>
      </c>
      <c r="I707" s="34"/>
      <c r="J707" s="34" t="n">
        <f aca="false">SUM(H707:I707)</f>
        <v>1000</v>
      </c>
      <c r="K707" s="34" t="n">
        <v>-1000</v>
      </c>
      <c r="L707" s="34" t="n">
        <f aca="false">SUM(J707:K707)</f>
        <v>0</v>
      </c>
      <c r="M707" s="34"/>
      <c r="N707" s="34"/>
      <c r="O707" s="34"/>
      <c r="P707" s="34" t="n">
        <f aca="false">SUM(L707:O707)</f>
        <v>0</v>
      </c>
      <c r="Q707" s="34"/>
      <c r="R707" s="34" t="n">
        <f aca="false">SUM(P707:Q707)</f>
        <v>0</v>
      </c>
      <c r="S707" s="34"/>
      <c r="T707" s="34" t="n">
        <f aca="false">SUM(R707:S707)</f>
        <v>0</v>
      </c>
      <c r="U707" s="32"/>
      <c r="V707" s="34"/>
      <c r="W707" s="34" t="n">
        <f aca="false">SUM(U707:V707)</f>
        <v>0</v>
      </c>
      <c r="X707" s="34"/>
      <c r="Y707" s="34" t="n">
        <f aca="false">SUM(W707:X707)</f>
        <v>0</v>
      </c>
      <c r="Z707" s="34"/>
      <c r="AA707" s="34" t="n">
        <f aca="false">SUM(Y707:Z707)</f>
        <v>0</v>
      </c>
      <c r="AB707" s="34"/>
      <c r="AC707" s="34" t="n">
        <f aca="false">SUM(AA707:AB707)</f>
        <v>0</v>
      </c>
      <c r="AD707" s="34"/>
      <c r="AE707" s="34" t="n">
        <f aca="false">SUM(AC707:AD707)</f>
        <v>0</v>
      </c>
      <c r="AF707" s="32"/>
      <c r="AG707" s="34"/>
      <c r="AH707" s="34" t="n">
        <f aca="false">SUM(AF707:AG707)</f>
        <v>0</v>
      </c>
      <c r="AI707" s="34"/>
      <c r="AJ707" s="34" t="n">
        <f aca="false">SUM(AH707:AI707)</f>
        <v>0</v>
      </c>
      <c r="AK707" s="34"/>
      <c r="AL707" s="34" t="n">
        <f aca="false">SUM(AJ707:AK707)</f>
        <v>0</v>
      </c>
      <c r="AM707" s="34"/>
      <c r="AN707" s="34"/>
      <c r="AO707" s="34" t="n">
        <f aca="false">SUM(AL707:AN707)</f>
        <v>0</v>
      </c>
      <c r="AP707" s="34"/>
      <c r="AQ707" s="34" t="n">
        <f aca="false">SUM(AO707:AP707)</f>
        <v>0</v>
      </c>
    </row>
    <row r="708" customFormat="false" ht="18.75" hidden="true" customHeight="true" outlineLevel="0" collapsed="false">
      <c r="A708" s="27"/>
      <c r="B708" s="27"/>
      <c r="C708" s="30"/>
      <c r="D708" s="30" t="s">
        <v>45</v>
      </c>
      <c r="E708" s="33" t="s">
        <v>46</v>
      </c>
      <c r="F708" s="32" t="n">
        <f aca="false">F711+F712</f>
        <v>7800</v>
      </c>
      <c r="G708" s="32" t="n">
        <f aca="false">G711+G712+G710</f>
        <v>-6800</v>
      </c>
      <c r="H708" s="32" t="n">
        <f aca="false">H711+H712+H710</f>
        <v>1000</v>
      </c>
      <c r="I708" s="32"/>
      <c r="J708" s="32" t="n">
        <f aca="false">J711+J712+J710</f>
        <v>1000</v>
      </c>
      <c r="K708" s="32"/>
      <c r="L708" s="32" t="n">
        <f aca="false">L711+L712+L710</f>
        <v>1000</v>
      </c>
      <c r="M708" s="32" t="n">
        <f aca="false">M711+M712+M710+M713</f>
        <v>0</v>
      </c>
      <c r="N708" s="32" t="n">
        <f aca="false">N711+N712+N710+N713</f>
        <v>5000</v>
      </c>
      <c r="O708" s="32" t="n">
        <f aca="false">O711+O712+O710+O713</f>
        <v>0</v>
      </c>
      <c r="P708" s="32" t="n">
        <f aca="false">P711+P712+P710+P713</f>
        <v>6000</v>
      </c>
      <c r="Q708" s="32" t="n">
        <f aca="false">Q711+Q712+Q710+Q713</f>
        <v>0</v>
      </c>
      <c r="R708" s="32" t="n">
        <f aca="false">R711+R712+R710+R713</f>
        <v>6000</v>
      </c>
      <c r="S708" s="32" t="n">
        <f aca="false">S711+S712+S710+S713</f>
        <v>0</v>
      </c>
      <c r="T708" s="32" t="n">
        <f aca="false">T711+T712+T710+T713</f>
        <v>6000</v>
      </c>
      <c r="U708" s="32"/>
      <c r="V708" s="32" t="n">
        <f aca="false">V711+V712</f>
        <v>0</v>
      </c>
      <c r="W708" s="32" t="n">
        <f aca="false">W711+W712</f>
        <v>0</v>
      </c>
      <c r="X708" s="32"/>
      <c r="Y708" s="32" t="n">
        <f aca="false">Y711+Y712+Y710</f>
        <v>0</v>
      </c>
      <c r="Z708" s="32"/>
      <c r="AA708" s="32" t="n">
        <f aca="false">AA711+AA712+AA710</f>
        <v>0</v>
      </c>
      <c r="AB708" s="32"/>
      <c r="AC708" s="32" t="n">
        <f aca="false">AC711+AC712+AC710</f>
        <v>0</v>
      </c>
      <c r="AD708" s="32"/>
      <c r="AE708" s="32" t="n">
        <f aca="false">AE711+AE712+AE710</f>
        <v>0</v>
      </c>
      <c r="AF708" s="32"/>
      <c r="AG708" s="32" t="n">
        <f aca="false">AG711+AG712</f>
        <v>0</v>
      </c>
      <c r="AH708" s="32" t="n">
        <f aca="false">AH711+AH712</f>
        <v>0</v>
      </c>
      <c r="AI708" s="32"/>
      <c r="AJ708" s="32" t="n">
        <f aca="false">AJ711+AJ712+AJ710</f>
        <v>0</v>
      </c>
      <c r="AK708" s="32"/>
      <c r="AL708" s="32" t="n">
        <f aca="false">AL711+AL712+AL710</f>
        <v>0</v>
      </c>
      <c r="AM708" s="32"/>
      <c r="AN708" s="32"/>
      <c r="AO708" s="32" t="n">
        <f aca="false">AO711+AO712+AO710</f>
        <v>0</v>
      </c>
      <c r="AP708" s="32"/>
      <c r="AQ708" s="32" t="n">
        <f aca="false">AQ711+AQ712+AQ710</f>
        <v>0</v>
      </c>
    </row>
    <row r="709" customFormat="false" ht="18.75" hidden="true" customHeight="true" outlineLevel="0" collapsed="false">
      <c r="A709" s="27"/>
      <c r="B709" s="27"/>
      <c r="C709" s="30"/>
      <c r="D709" s="30"/>
      <c r="E709" s="33" t="s">
        <v>47</v>
      </c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</row>
    <row r="710" customFormat="false" ht="18.75" hidden="true" customHeight="true" outlineLevel="0" collapsed="false">
      <c r="A710" s="27"/>
      <c r="B710" s="27"/>
      <c r="C710" s="30"/>
      <c r="D710" s="30"/>
      <c r="E710" s="33" t="s">
        <v>466</v>
      </c>
      <c r="F710" s="32"/>
      <c r="G710" s="34" t="n">
        <v>1000</v>
      </c>
      <c r="H710" s="34" t="n">
        <f aca="false">SUM(F710:G710)</f>
        <v>1000</v>
      </c>
      <c r="I710" s="34"/>
      <c r="J710" s="34" t="n">
        <f aca="false">SUM(H710:I710)</f>
        <v>1000</v>
      </c>
      <c r="K710" s="34"/>
      <c r="L710" s="34" t="n">
        <f aca="false">SUM(J710:K710)</f>
        <v>1000</v>
      </c>
      <c r="M710" s="34"/>
      <c r="N710" s="34"/>
      <c r="O710" s="34"/>
      <c r="P710" s="34" t="n">
        <f aca="false">SUM(L710:O710)</f>
        <v>1000</v>
      </c>
      <c r="Q710" s="34"/>
      <c r="R710" s="34" t="n">
        <f aca="false">SUM(P710:Q710)</f>
        <v>1000</v>
      </c>
      <c r="S710" s="34"/>
      <c r="T710" s="34" t="n">
        <f aca="false">SUM(R710:S710)</f>
        <v>1000</v>
      </c>
      <c r="U710" s="32"/>
      <c r="V710" s="32"/>
      <c r="W710" s="32"/>
      <c r="X710" s="34"/>
      <c r="Y710" s="34" t="n">
        <f aca="false">SUM(W710:X710)</f>
        <v>0</v>
      </c>
      <c r="Z710" s="34"/>
      <c r="AA710" s="34" t="n">
        <f aca="false">SUM(Y710:Z710)</f>
        <v>0</v>
      </c>
      <c r="AB710" s="34"/>
      <c r="AC710" s="34" t="n">
        <f aca="false">SUM(AA710:AB710)</f>
        <v>0</v>
      </c>
      <c r="AD710" s="34"/>
      <c r="AE710" s="34" t="n">
        <f aca="false">SUM(AC710:AD710)</f>
        <v>0</v>
      </c>
      <c r="AF710" s="32"/>
      <c r="AG710" s="32"/>
      <c r="AH710" s="32"/>
      <c r="AI710" s="34"/>
      <c r="AJ710" s="34" t="n">
        <f aca="false">SUM(AH710:AI710)</f>
        <v>0</v>
      </c>
      <c r="AK710" s="34"/>
      <c r="AL710" s="34" t="n">
        <f aca="false">SUM(AJ710:AK710)</f>
        <v>0</v>
      </c>
      <c r="AM710" s="34"/>
      <c r="AN710" s="34"/>
      <c r="AO710" s="34" t="n">
        <f aca="false">SUM(AL710:AN710)</f>
        <v>0</v>
      </c>
      <c r="AP710" s="34"/>
      <c r="AQ710" s="34" t="n">
        <f aca="false">SUM(AO710:AP710)</f>
        <v>0</v>
      </c>
    </row>
    <row r="711" customFormat="false" ht="18.75" hidden="true" customHeight="true" outlineLevel="0" collapsed="false">
      <c r="A711" s="27"/>
      <c r="B711" s="27"/>
      <c r="C711" s="30"/>
      <c r="D711" s="30"/>
      <c r="E711" s="51" t="s">
        <v>467</v>
      </c>
      <c r="F711" s="32" t="n">
        <v>4500</v>
      </c>
      <c r="G711" s="34" t="n">
        <v>-4500</v>
      </c>
      <c r="H711" s="34" t="n">
        <f aca="false">SUM(F711:G711)</f>
        <v>0</v>
      </c>
      <c r="I711" s="34"/>
      <c r="J711" s="34" t="n">
        <f aca="false">SUM(H711:I711)</f>
        <v>0</v>
      </c>
      <c r="K711" s="34"/>
      <c r="L711" s="34" t="n">
        <f aca="false">SUM(J711:K711)</f>
        <v>0</v>
      </c>
      <c r="M711" s="34"/>
      <c r="N711" s="34"/>
      <c r="O711" s="34"/>
      <c r="P711" s="34" t="n">
        <f aca="false">SUM(L711:O711)</f>
        <v>0</v>
      </c>
      <c r="Q711" s="34"/>
      <c r="R711" s="34" t="n">
        <f aca="false">SUM(P711:Q711)</f>
        <v>0</v>
      </c>
      <c r="S711" s="34"/>
      <c r="T711" s="34" t="n">
        <f aca="false">SUM(R711:S711)</f>
        <v>0</v>
      </c>
      <c r="U711" s="32"/>
      <c r="V711" s="34"/>
      <c r="W711" s="34" t="n">
        <f aca="false">SUM(U711:V711)</f>
        <v>0</v>
      </c>
      <c r="X711" s="34"/>
      <c r="Y711" s="34" t="n">
        <f aca="false">SUM(W711:X711)</f>
        <v>0</v>
      </c>
      <c r="Z711" s="34"/>
      <c r="AA711" s="34" t="n">
        <f aca="false">SUM(Y711:Z711)</f>
        <v>0</v>
      </c>
      <c r="AB711" s="34"/>
      <c r="AC711" s="34" t="n">
        <f aca="false">SUM(AA711:AB711)</f>
        <v>0</v>
      </c>
      <c r="AD711" s="34"/>
      <c r="AE711" s="34" t="n">
        <f aca="false">SUM(AC711:AD711)</f>
        <v>0</v>
      </c>
      <c r="AF711" s="32"/>
      <c r="AG711" s="34"/>
      <c r="AH711" s="34" t="n">
        <f aca="false">SUM(AF711:AG711)</f>
        <v>0</v>
      </c>
      <c r="AI711" s="34"/>
      <c r="AJ711" s="34" t="n">
        <f aca="false">SUM(AH711:AI711)</f>
        <v>0</v>
      </c>
      <c r="AK711" s="34"/>
      <c r="AL711" s="34" t="n">
        <f aca="false">SUM(AJ711:AK711)</f>
        <v>0</v>
      </c>
      <c r="AM711" s="34"/>
      <c r="AN711" s="34"/>
      <c r="AO711" s="34" t="n">
        <f aca="false">SUM(AL711:AN711)</f>
        <v>0</v>
      </c>
      <c r="AP711" s="34"/>
      <c r="AQ711" s="34" t="n">
        <f aca="false">SUM(AO711:AP711)</f>
        <v>0</v>
      </c>
    </row>
    <row r="712" customFormat="false" ht="22.5" hidden="true" customHeight="true" outlineLevel="0" collapsed="false">
      <c r="A712" s="27"/>
      <c r="B712" s="27"/>
      <c r="C712" s="30"/>
      <c r="D712" s="30"/>
      <c r="E712" s="71" t="s">
        <v>829</v>
      </c>
      <c r="F712" s="32" t="n">
        <v>3300</v>
      </c>
      <c r="G712" s="34" t="n">
        <v>-3300</v>
      </c>
      <c r="H712" s="34" t="n">
        <f aca="false">SUM(F712:G712)</f>
        <v>0</v>
      </c>
      <c r="I712" s="34"/>
      <c r="J712" s="34" t="n">
        <f aca="false">SUM(H712:I712)</f>
        <v>0</v>
      </c>
      <c r="K712" s="34"/>
      <c r="L712" s="34" t="n">
        <f aca="false">SUM(J712:K712)</f>
        <v>0</v>
      </c>
      <c r="M712" s="34"/>
      <c r="N712" s="34"/>
      <c r="O712" s="34"/>
      <c r="P712" s="34" t="n">
        <f aca="false">SUM(L712:O712)</f>
        <v>0</v>
      </c>
      <c r="Q712" s="34"/>
      <c r="R712" s="34" t="n">
        <f aca="false">SUM(P712:Q712)</f>
        <v>0</v>
      </c>
      <c r="S712" s="34"/>
      <c r="T712" s="34" t="n">
        <f aca="false">SUM(R712:S712)</f>
        <v>0</v>
      </c>
      <c r="U712" s="32"/>
      <c r="V712" s="34"/>
      <c r="W712" s="34" t="n">
        <f aca="false">SUM(U712:V712)</f>
        <v>0</v>
      </c>
      <c r="X712" s="34"/>
      <c r="Y712" s="34" t="n">
        <f aca="false">SUM(W712:X712)</f>
        <v>0</v>
      </c>
      <c r="Z712" s="34"/>
      <c r="AA712" s="34" t="n">
        <f aca="false">SUM(Y712:Z712)</f>
        <v>0</v>
      </c>
      <c r="AB712" s="34"/>
      <c r="AC712" s="34" t="n">
        <f aca="false">SUM(AA712:AB712)</f>
        <v>0</v>
      </c>
      <c r="AD712" s="34"/>
      <c r="AE712" s="34" t="n">
        <f aca="false">SUM(AC712:AD712)</f>
        <v>0</v>
      </c>
      <c r="AF712" s="32"/>
      <c r="AG712" s="34"/>
      <c r="AH712" s="34" t="n">
        <f aca="false">SUM(AF712:AG712)</f>
        <v>0</v>
      </c>
      <c r="AI712" s="34"/>
      <c r="AJ712" s="34" t="n">
        <f aca="false">SUM(AH712:AI712)</f>
        <v>0</v>
      </c>
      <c r="AK712" s="34"/>
      <c r="AL712" s="34" t="n">
        <f aca="false">SUM(AJ712:AK712)</f>
        <v>0</v>
      </c>
      <c r="AM712" s="34"/>
      <c r="AN712" s="34"/>
      <c r="AO712" s="34" t="n">
        <f aca="false">SUM(AL712:AN712)</f>
        <v>0</v>
      </c>
      <c r="AP712" s="34"/>
      <c r="AQ712" s="34" t="n">
        <f aca="false">SUM(AO712:AP712)</f>
        <v>0</v>
      </c>
    </row>
    <row r="713" customFormat="false" ht="22.5" hidden="true" customHeight="true" outlineLevel="0" collapsed="false">
      <c r="A713" s="27"/>
      <c r="B713" s="27"/>
      <c r="C713" s="30"/>
      <c r="D713" s="30"/>
      <c r="E713" s="71" t="s">
        <v>468</v>
      </c>
      <c r="F713" s="32"/>
      <c r="G713" s="34"/>
      <c r="H713" s="34"/>
      <c r="I713" s="34"/>
      <c r="J713" s="34"/>
      <c r="K713" s="34"/>
      <c r="L713" s="34"/>
      <c r="M713" s="34"/>
      <c r="N713" s="34" t="n">
        <v>5000</v>
      </c>
      <c r="O713" s="34"/>
      <c r="P713" s="34" t="n">
        <f aca="false">SUM(L713:O713)</f>
        <v>5000</v>
      </c>
      <c r="Q713" s="34"/>
      <c r="R713" s="34" t="n">
        <f aca="false">SUM(P713:Q713)</f>
        <v>5000</v>
      </c>
      <c r="S713" s="34"/>
      <c r="T713" s="34" t="n">
        <f aca="false">SUM(R713:S713)</f>
        <v>5000</v>
      </c>
      <c r="U713" s="32"/>
      <c r="V713" s="34"/>
      <c r="W713" s="34"/>
      <c r="X713" s="34"/>
      <c r="Y713" s="34"/>
      <c r="Z713" s="34"/>
      <c r="AA713" s="34"/>
      <c r="AB713" s="34"/>
      <c r="AC713" s="34"/>
      <c r="AD713" s="34"/>
      <c r="AE713" s="34"/>
      <c r="AF713" s="32"/>
      <c r="AG713" s="34"/>
      <c r="AH713" s="34"/>
      <c r="AI713" s="34"/>
      <c r="AJ713" s="34"/>
      <c r="AK713" s="34"/>
      <c r="AL713" s="34"/>
      <c r="AM713" s="34"/>
      <c r="AN713" s="34"/>
      <c r="AO713" s="34"/>
      <c r="AP713" s="34"/>
      <c r="AQ713" s="34"/>
    </row>
    <row r="714" customFormat="false" ht="26.25" hidden="true" customHeight="true" outlineLevel="0" collapsed="false">
      <c r="A714" s="27"/>
      <c r="B714" s="27"/>
      <c r="C714" s="30"/>
      <c r="D714" s="30" t="s">
        <v>41</v>
      </c>
      <c r="E714" s="33" t="s">
        <v>42</v>
      </c>
      <c r="F714" s="34" t="n">
        <f aca="false">F716+F717</f>
        <v>2000</v>
      </c>
      <c r="G714" s="34" t="n">
        <f aca="false">G716+G717</f>
        <v>0</v>
      </c>
      <c r="H714" s="34" t="n">
        <f aca="false">H716+H717</f>
        <v>2000</v>
      </c>
      <c r="I714" s="34" t="n">
        <f aca="false">I716+I717</f>
        <v>0</v>
      </c>
      <c r="J714" s="34" t="n">
        <f aca="false">J716+J717</f>
        <v>0</v>
      </c>
      <c r="K714" s="34" t="n">
        <f aca="false">K716+K717</f>
        <v>2000</v>
      </c>
      <c r="L714" s="34" t="n">
        <f aca="false">L716+L717</f>
        <v>2000</v>
      </c>
      <c r="M714" s="34" t="n">
        <f aca="false">M716+M717</f>
        <v>0</v>
      </c>
      <c r="N714" s="34" t="n">
        <f aca="false">N716+N717</f>
        <v>0</v>
      </c>
      <c r="O714" s="34" t="n">
        <f aca="false">O716+O717</f>
        <v>0</v>
      </c>
      <c r="P714" s="34" t="n">
        <f aca="false">P716+P717</f>
        <v>2000</v>
      </c>
      <c r="Q714" s="34" t="n">
        <f aca="false">Q716+Q717</f>
        <v>0</v>
      </c>
      <c r="R714" s="34" t="n">
        <f aca="false">R716+R717</f>
        <v>2000</v>
      </c>
      <c r="S714" s="34" t="n">
        <f aca="false">S716+S717</f>
        <v>0</v>
      </c>
      <c r="T714" s="34" t="n">
        <f aca="false">T716+T717</f>
        <v>2000</v>
      </c>
      <c r="U714" s="34"/>
      <c r="V714" s="34" t="n">
        <f aca="false">V716+V717</f>
        <v>0</v>
      </c>
      <c r="W714" s="34" t="n">
        <f aca="false">W716+W717</f>
        <v>0</v>
      </c>
      <c r="X714" s="34" t="n">
        <f aca="false">X716+X717</f>
        <v>0</v>
      </c>
      <c r="Y714" s="34" t="n">
        <f aca="false">Y716+Y717</f>
        <v>0</v>
      </c>
      <c r="Z714" s="34" t="n">
        <f aca="false">Z716+Z717</f>
        <v>0</v>
      </c>
      <c r="AA714" s="34" t="n">
        <f aca="false">AA716+AA717</f>
        <v>0</v>
      </c>
      <c r="AB714" s="34" t="n">
        <f aca="false">AB716+AB717</f>
        <v>0</v>
      </c>
      <c r="AC714" s="34" t="n">
        <f aca="false">AC716+AC717</f>
        <v>0</v>
      </c>
      <c r="AD714" s="34" t="n">
        <f aca="false">AD716+AD717</f>
        <v>0</v>
      </c>
      <c r="AE714" s="34" t="n">
        <f aca="false">AE716+AE717</f>
        <v>0</v>
      </c>
      <c r="AF714" s="34"/>
      <c r="AG714" s="34" t="n">
        <f aca="false">AG716+AG717</f>
        <v>0</v>
      </c>
      <c r="AH714" s="34" t="n">
        <f aca="false">AH716+AH717</f>
        <v>0</v>
      </c>
      <c r="AI714" s="34" t="n">
        <f aca="false">AI716+AI717</f>
        <v>0</v>
      </c>
      <c r="AJ714" s="34" t="n">
        <f aca="false">AJ716+AJ717</f>
        <v>0</v>
      </c>
      <c r="AK714" s="34" t="n">
        <f aca="false">AK716+AK717</f>
        <v>0</v>
      </c>
      <c r="AL714" s="34" t="n">
        <f aca="false">AL716+AL717</f>
        <v>0</v>
      </c>
      <c r="AM714" s="34" t="n">
        <f aca="false">AM716+AM717</f>
        <v>0</v>
      </c>
      <c r="AN714" s="34" t="n">
        <f aca="false">AN716+AN717</f>
        <v>0</v>
      </c>
      <c r="AO714" s="34" t="n">
        <f aca="false">AO716+AO717</f>
        <v>0</v>
      </c>
      <c r="AP714" s="34" t="n">
        <f aca="false">AP716+AP717</f>
        <v>0</v>
      </c>
      <c r="AQ714" s="34" t="n">
        <f aca="false">AQ716+AQ717</f>
        <v>0</v>
      </c>
    </row>
    <row r="715" customFormat="false" ht="23.25" hidden="true" customHeight="true" outlineLevel="0" collapsed="false">
      <c r="A715" s="27"/>
      <c r="B715" s="27"/>
      <c r="C715" s="30"/>
      <c r="D715" s="30"/>
      <c r="E715" s="33" t="s">
        <v>47</v>
      </c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</row>
    <row r="716" customFormat="false" ht="22.5" hidden="true" customHeight="true" outlineLevel="0" collapsed="false">
      <c r="A716" s="27"/>
      <c r="B716" s="27"/>
      <c r="C716" s="30"/>
      <c r="D716" s="30"/>
      <c r="E716" s="33" t="s">
        <v>464</v>
      </c>
      <c r="F716" s="34" t="n">
        <v>1000</v>
      </c>
      <c r="G716" s="34"/>
      <c r="H716" s="34" t="n">
        <f aca="false">SUM(F716:G716)</f>
        <v>1000</v>
      </c>
      <c r="I716" s="34"/>
      <c r="J716" s="34"/>
      <c r="K716" s="34" t="n">
        <v>1000</v>
      </c>
      <c r="L716" s="34" t="n">
        <f aca="false">SUM(J716:K716)</f>
        <v>1000</v>
      </c>
      <c r="M716" s="34"/>
      <c r="N716" s="34"/>
      <c r="O716" s="34"/>
      <c r="P716" s="34" t="n">
        <f aca="false">SUM(L716:O716)</f>
        <v>1000</v>
      </c>
      <c r="Q716" s="34"/>
      <c r="R716" s="34" t="n">
        <f aca="false">SUM(P716:Q716)</f>
        <v>1000</v>
      </c>
      <c r="S716" s="34"/>
      <c r="T716" s="34" t="n">
        <f aca="false">SUM(R716:S716)</f>
        <v>1000</v>
      </c>
      <c r="U716" s="34"/>
      <c r="V716" s="34"/>
      <c r="W716" s="34" t="n">
        <f aca="false">SUM(U716:V716)</f>
        <v>0</v>
      </c>
      <c r="X716" s="34"/>
      <c r="Y716" s="34" t="n">
        <f aca="false">SUM(W716:X716)</f>
        <v>0</v>
      </c>
      <c r="Z716" s="34"/>
      <c r="AA716" s="34" t="n">
        <f aca="false">SUM(Y716:Z716)</f>
        <v>0</v>
      </c>
      <c r="AB716" s="34"/>
      <c r="AC716" s="34" t="n">
        <f aca="false">SUM(AA716:AB716)</f>
        <v>0</v>
      </c>
      <c r="AD716" s="34"/>
      <c r="AE716" s="34" t="n">
        <f aca="false">SUM(AC716:AD716)</f>
        <v>0</v>
      </c>
      <c r="AF716" s="34"/>
      <c r="AG716" s="34"/>
      <c r="AH716" s="34" t="n">
        <f aca="false">SUM(AF716:AG716)</f>
        <v>0</v>
      </c>
      <c r="AI716" s="34"/>
      <c r="AJ716" s="34" t="n">
        <f aca="false">SUM(AH716:AI716)</f>
        <v>0</v>
      </c>
      <c r="AK716" s="34"/>
      <c r="AL716" s="34" t="n">
        <f aca="false">SUM(AJ716:AK716)</f>
        <v>0</v>
      </c>
      <c r="AM716" s="34"/>
      <c r="AN716" s="34"/>
      <c r="AO716" s="34" t="n">
        <f aca="false">SUM(AL716:AN716)</f>
        <v>0</v>
      </c>
      <c r="AP716" s="34"/>
      <c r="AQ716" s="34" t="n">
        <f aca="false">SUM(AO716:AP716)</f>
        <v>0</v>
      </c>
    </row>
    <row r="717" customFormat="false" ht="22.5" hidden="true" customHeight="true" outlineLevel="0" collapsed="false">
      <c r="A717" s="27"/>
      <c r="B717" s="27"/>
      <c r="C717" s="30"/>
      <c r="D717" s="30"/>
      <c r="E717" s="33" t="s">
        <v>465</v>
      </c>
      <c r="F717" s="34" t="n">
        <v>1000</v>
      </c>
      <c r="G717" s="34"/>
      <c r="H717" s="34" t="n">
        <f aca="false">SUM(F717:G717)</f>
        <v>1000</v>
      </c>
      <c r="I717" s="34"/>
      <c r="J717" s="34"/>
      <c r="K717" s="34" t="n">
        <v>1000</v>
      </c>
      <c r="L717" s="34" t="n">
        <f aca="false">SUM(J717:K717)</f>
        <v>1000</v>
      </c>
      <c r="M717" s="34"/>
      <c r="N717" s="34"/>
      <c r="O717" s="34"/>
      <c r="P717" s="34" t="n">
        <f aca="false">SUM(L717:O717)</f>
        <v>1000</v>
      </c>
      <c r="Q717" s="34"/>
      <c r="R717" s="34" t="n">
        <f aca="false">SUM(P717:Q717)</f>
        <v>1000</v>
      </c>
      <c r="S717" s="34"/>
      <c r="T717" s="34" t="n">
        <f aca="false">SUM(R717:S717)</f>
        <v>1000</v>
      </c>
      <c r="U717" s="32"/>
      <c r="V717" s="34"/>
      <c r="W717" s="34" t="n">
        <f aca="false">SUM(U717:V717)</f>
        <v>0</v>
      </c>
      <c r="X717" s="34"/>
      <c r="Y717" s="34" t="n">
        <f aca="false">SUM(W717:X717)</f>
        <v>0</v>
      </c>
      <c r="Z717" s="34"/>
      <c r="AA717" s="34" t="n">
        <f aca="false">SUM(Y717:Z717)</f>
        <v>0</v>
      </c>
      <c r="AB717" s="34"/>
      <c r="AC717" s="34" t="n">
        <f aca="false">SUM(AA717:AB717)</f>
        <v>0</v>
      </c>
      <c r="AD717" s="34"/>
      <c r="AE717" s="34" t="n">
        <f aca="false">SUM(AC717:AD717)</f>
        <v>0</v>
      </c>
      <c r="AF717" s="32"/>
      <c r="AG717" s="34"/>
      <c r="AH717" s="34" t="n">
        <f aca="false">SUM(AF717:AG717)</f>
        <v>0</v>
      </c>
      <c r="AI717" s="34"/>
      <c r="AJ717" s="34" t="n">
        <f aca="false">SUM(AH717:AI717)</f>
        <v>0</v>
      </c>
      <c r="AK717" s="34"/>
      <c r="AL717" s="34" t="n">
        <f aca="false">SUM(AJ717:AK717)</f>
        <v>0</v>
      </c>
      <c r="AM717" s="34"/>
      <c r="AN717" s="34"/>
      <c r="AO717" s="34" t="n">
        <f aca="false">SUM(AL717:AN717)</f>
        <v>0</v>
      </c>
      <c r="AP717" s="34"/>
      <c r="AQ717" s="34" t="n">
        <f aca="false">SUM(AO717:AP717)</f>
        <v>0</v>
      </c>
    </row>
    <row r="718" customFormat="false" ht="34.5" hidden="true" customHeight="true" outlineLevel="0" collapsed="false">
      <c r="A718" s="27"/>
      <c r="B718" s="27"/>
      <c r="C718" s="40" t="s">
        <v>462</v>
      </c>
      <c r="D718" s="40"/>
      <c r="E718" s="41" t="s">
        <v>473</v>
      </c>
      <c r="F718" s="34"/>
      <c r="G718" s="34"/>
      <c r="H718" s="34"/>
      <c r="I718" s="34"/>
      <c r="J718" s="34"/>
      <c r="K718" s="34"/>
      <c r="L718" s="34"/>
      <c r="M718" s="74" t="n">
        <f aca="false">M723+M719</f>
        <v>14120</v>
      </c>
      <c r="N718" s="74" t="n">
        <f aca="false">N723+N719</f>
        <v>0</v>
      </c>
      <c r="O718" s="74" t="n">
        <f aca="false">O723+O719</f>
        <v>0</v>
      </c>
      <c r="P718" s="74" t="n">
        <f aca="false">P723+P719</f>
        <v>14120</v>
      </c>
      <c r="Q718" s="74" t="n">
        <f aca="false">Q723+Q719</f>
        <v>0</v>
      </c>
      <c r="R718" s="74" t="n">
        <f aca="false">R723+R719</f>
        <v>14120</v>
      </c>
      <c r="S718" s="74" t="n">
        <f aca="false">S723+S719</f>
        <v>0</v>
      </c>
      <c r="T718" s="74" t="n">
        <f aca="false">T723+T719</f>
        <v>14120</v>
      </c>
      <c r="U718" s="32"/>
      <c r="V718" s="34"/>
      <c r="W718" s="34"/>
      <c r="X718" s="34"/>
      <c r="Y718" s="34"/>
      <c r="Z718" s="34"/>
      <c r="AA718" s="34"/>
      <c r="AB718" s="34"/>
      <c r="AC718" s="34"/>
      <c r="AD718" s="34"/>
      <c r="AE718" s="34"/>
      <c r="AF718" s="32"/>
      <c r="AG718" s="34"/>
      <c r="AH718" s="34"/>
      <c r="AI718" s="34"/>
      <c r="AJ718" s="34"/>
      <c r="AK718" s="34"/>
      <c r="AL718" s="34"/>
      <c r="AM718" s="34"/>
      <c r="AN718" s="34"/>
      <c r="AO718" s="34"/>
      <c r="AP718" s="34"/>
      <c r="AQ718" s="34"/>
    </row>
    <row r="719" customFormat="false" ht="22.5" hidden="true" customHeight="true" outlineLevel="0" collapsed="false">
      <c r="A719" s="27"/>
      <c r="B719" s="27"/>
      <c r="C719" s="40"/>
      <c r="D719" s="40" t="s">
        <v>41</v>
      </c>
      <c r="E719" s="41" t="s">
        <v>42</v>
      </c>
      <c r="F719" s="34"/>
      <c r="G719" s="34"/>
      <c r="H719" s="34"/>
      <c r="I719" s="34"/>
      <c r="J719" s="34"/>
      <c r="K719" s="34"/>
      <c r="L719" s="34"/>
      <c r="M719" s="74" t="n">
        <f aca="false">M721+M722</f>
        <v>6000</v>
      </c>
      <c r="N719" s="74" t="n">
        <f aca="false">N721+N722</f>
        <v>0</v>
      </c>
      <c r="O719" s="74" t="n">
        <f aca="false">O721+O722</f>
        <v>0</v>
      </c>
      <c r="P719" s="74" t="n">
        <f aca="false">P721+P722</f>
        <v>6000</v>
      </c>
      <c r="Q719" s="74" t="n">
        <f aca="false">Q721+Q722</f>
        <v>0</v>
      </c>
      <c r="R719" s="74" t="n">
        <f aca="false">R721+R722</f>
        <v>6000</v>
      </c>
      <c r="S719" s="74" t="n">
        <f aca="false">S721+S722</f>
        <v>0</v>
      </c>
      <c r="T719" s="74" t="n">
        <f aca="false">T721+T722</f>
        <v>6000</v>
      </c>
      <c r="U719" s="32"/>
      <c r="V719" s="34"/>
      <c r="W719" s="34"/>
      <c r="X719" s="34"/>
      <c r="Y719" s="34"/>
      <c r="Z719" s="34"/>
      <c r="AA719" s="34"/>
      <c r="AB719" s="34"/>
      <c r="AC719" s="34"/>
      <c r="AD719" s="34"/>
      <c r="AE719" s="34"/>
      <c r="AF719" s="32"/>
      <c r="AG719" s="34"/>
      <c r="AH719" s="34"/>
      <c r="AI719" s="34"/>
      <c r="AJ719" s="34"/>
      <c r="AK719" s="34"/>
      <c r="AL719" s="34"/>
      <c r="AM719" s="34"/>
      <c r="AN719" s="34"/>
      <c r="AO719" s="34"/>
      <c r="AP719" s="34"/>
      <c r="AQ719" s="34"/>
    </row>
    <row r="720" customFormat="false" ht="22.5" hidden="true" customHeight="true" outlineLevel="0" collapsed="false">
      <c r="A720" s="27"/>
      <c r="B720" s="27"/>
      <c r="C720" s="40"/>
      <c r="D720" s="40"/>
      <c r="E720" s="41" t="s">
        <v>47</v>
      </c>
      <c r="F720" s="34"/>
      <c r="G720" s="34"/>
      <c r="H720" s="34"/>
      <c r="I720" s="34"/>
      <c r="J720" s="34"/>
      <c r="K720" s="34"/>
      <c r="L720" s="34"/>
      <c r="M720" s="42"/>
      <c r="N720" s="34"/>
      <c r="O720" s="34"/>
      <c r="P720" s="74" t="n">
        <f aca="false">SUM(L720:O720)</f>
        <v>0</v>
      </c>
      <c r="Q720" s="34"/>
      <c r="R720" s="74" t="n">
        <f aca="false">SUM(P720:Q720)</f>
        <v>0</v>
      </c>
      <c r="S720" s="34"/>
      <c r="T720" s="74" t="n">
        <f aca="false">SUM(R720:S720)</f>
        <v>0</v>
      </c>
      <c r="U720" s="32"/>
      <c r="V720" s="34"/>
      <c r="W720" s="34"/>
      <c r="X720" s="34"/>
      <c r="Y720" s="34"/>
      <c r="Z720" s="34"/>
      <c r="AA720" s="34"/>
      <c r="AB720" s="34"/>
      <c r="AC720" s="34"/>
      <c r="AD720" s="34"/>
      <c r="AE720" s="34"/>
      <c r="AF720" s="32"/>
      <c r="AG720" s="34"/>
      <c r="AH720" s="34"/>
      <c r="AI720" s="34"/>
      <c r="AJ720" s="34"/>
      <c r="AK720" s="34"/>
      <c r="AL720" s="34"/>
      <c r="AM720" s="34"/>
      <c r="AN720" s="34"/>
      <c r="AO720" s="34"/>
      <c r="AP720" s="34"/>
      <c r="AQ720" s="34"/>
    </row>
    <row r="721" customFormat="false" ht="22.5" hidden="true" customHeight="true" outlineLevel="0" collapsed="false">
      <c r="A721" s="27"/>
      <c r="B721" s="27"/>
      <c r="C721" s="40"/>
      <c r="D721" s="40"/>
      <c r="E721" s="41" t="s">
        <v>464</v>
      </c>
      <c r="F721" s="34"/>
      <c r="G721" s="34"/>
      <c r="H721" s="34"/>
      <c r="I721" s="34"/>
      <c r="J721" s="34"/>
      <c r="K721" s="34"/>
      <c r="L721" s="34"/>
      <c r="M721" s="74" t="n">
        <v>3000</v>
      </c>
      <c r="N721" s="34"/>
      <c r="O721" s="34"/>
      <c r="P721" s="74" t="n">
        <f aca="false">SUM(L721:O721)</f>
        <v>3000</v>
      </c>
      <c r="Q721" s="34"/>
      <c r="R721" s="74" t="n">
        <f aca="false">SUM(P721:Q721)</f>
        <v>3000</v>
      </c>
      <c r="S721" s="34"/>
      <c r="T721" s="74" t="n">
        <f aca="false">SUM(R721:S721)</f>
        <v>3000</v>
      </c>
      <c r="U721" s="32"/>
      <c r="V721" s="34"/>
      <c r="W721" s="34"/>
      <c r="X721" s="34"/>
      <c r="Y721" s="34"/>
      <c r="Z721" s="34"/>
      <c r="AA721" s="34"/>
      <c r="AB721" s="34"/>
      <c r="AC721" s="34"/>
      <c r="AD721" s="34"/>
      <c r="AE721" s="34"/>
      <c r="AF721" s="32"/>
      <c r="AG721" s="34"/>
      <c r="AH721" s="34"/>
      <c r="AI721" s="34"/>
      <c r="AJ721" s="34"/>
      <c r="AK721" s="34"/>
      <c r="AL721" s="34"/>
      <c r="AM721" s="34"/>
      <c r="AN721" s="34"/>
      <c r="AO721" s="34"/>
      <c r="AP721" s="34"/>
      <c r="AQ721" s="34"/>
    </row>
    <row r="722" customFormat="false" ht="22.5" hidden="true" customHeight="true" outlineLevel="0" collapsed="false">
      <c r="A722" s="27"/>
      <c r="B722" s="27"/>
      <c r="C722" s="40"/>
      <c r="D722" s="40"/>
      <c r="E722" s="41" t="s">
        <v>465</v>
      </c>
      <c r="F722" s="34"/>
      <c r="G722" s="34"/>
      <c r="H722" s="34"/>
      <c r="I722" s="34"/>
      <c r="J722" s="34"/>
      <c r="K722" s="34"/>
      <c r="L722" s="34"/>
      <c r="M722" s="74" t="n">
        <v>3000</v>
      </c>
      <c r="N722" s="34"/>
      <c r="O722" s="34"/>
      <c r="P722" s="74" t="n">
        <f aca="false">SUM(L722:O722)</f>
        <v>3000</v>
      </c>
      <c r="Q722" s="34"/>
      <c r="R722" s="74" t="n">
        <f aca="false">SUM(P722:Q722)</f>
        <v>3000</v>
      </c>
      <c r="S722" s="34"/>
      <c r="T722" s="74" t="n">
        <f aca="false">SUM(R722:S722)</f>
        <v>3000</v>
      </c>
      <c r="U722" s="32"/>
      <c r="V722" s="34"/>
      <c r="W722" s="34"/>
      <c r="X722" s="34"/>
      <c r="Y722" s="34"/>
      <c r="Z722" s="34"/>
      <c r="AA722" s="34"/>
      <c r="AB722" s="34"/>
      <c r="AC722" s="34"/>
      <c r="AD722" s="34"/>
      <c r="AE722" s="34"/>
      <c r="AF722" s="32"/>
      <c r="AG722" s="34"/>
      <c r="AH722" s="34"/>
      <c r="AI722" s="34"/>
      <c r="AJ722" s="34"/>
      <c r="AK722" s="34"/>
      <c r="AL722" s="34"/>
      <c r="AM722" s="34"/>
      <c r="AN722" s="34"/>
      <c r="AO722" s="34"/>
      <c r="AP722" s="34"/>
      <c r="AQ722" s="34"/>
    </row>
    <row r="723" customFormat="false" ht="22.5" hidden="true" customHeight="true" outlineLevel="0" collapsed="false">
      <c r="A723" s="27"/>
      <c r="B723" s="27"/>
      <c r="C723" s="40"/>
      <c r="D723" s="40" t="s">
        <v>45</v>
      </c>
      <c r="E723" s="41" t="s">
        <v>830</v>
      </c>
      <c r="F723" s="34"/>
      <c r="G723" s="34"/>
      <c r="H723" s="34"/>
      <c r="I723" s="34"/>
      <c r="J723" s="34"/>
      <c r="K723" s="34"/>
      <c r="L723" s="34"/>
      <c r="M723" s="74" t="n">
        <f aca="false">M725</f>
        <v>8120</v>
      </c>
      <c r="N723" s="74" t="n">
        <f aca="false">N725</f>
        <v>0</v>
      </c>
      <c r="O723" s="74" t="n">
        <f aca="false">O725</f>
        <v>0</v>
      </c>
      <c r="P723" s="74" t="n">
        <f aca="false">P725</f>
        <v>8120</v>
      </c>
      <c r="Q723" s="74" t="n">
        <f aca="false">Q725</f>
        <v>0</v>
      </c>
      <c r="R723" s="74" t="n">
        <f aca="false">R725</f>
        <v>8120</v>
      </c>
      <c r="S723" s="74" t="n">
        <f aca="false">S725</f>
        <v>0</v>
      </c>
      <c r="T723" s="74" t="n">
        <f aca="false">T725</f>
        <v>8120</v>
      </c>
      <c r="U723" s="74" t="n">
        <f aca="false">U725</f>
        <v>0</v>
      </c>
      <c r="V723" s="74" t="n">
        <f aca="false">V725</f>
        <v>0</v>
      </c>
      <c r="W723" s="74" t="n">
        <f aca="false">W725</f>
        <v>0</v>
      </c>
      <c r="X723" s="74" t="n">
        <f aca="false">X725</f>
        <v>0</v>
      </c>
      <c r="Y723" s="74" t="n">
        <f aca="false">Y725</f>
        <v>0</v>
      </c>
      <c r="Z723" s="74" t="n">
        <f aca="false">Z725</f>
        <v>0</v>
      </c>
      <c r="AA723" s="34"/>
      <c r="AB723" s="34"/>
      <c r="AC723" s="34"/>
      <c r="AD723" s="34"/>
      <c r="AE723" s="34"/>
      <c r="AF723" s="32"/>
      <c r="AG723" s="34"/>
      <c r="AH723" s="34"/>
      <c r="AI723" s="34"/>
      <c r="AJ723" s="34"/>
      <c r="AK723" s="34"/>
      <c r="AL723" s="34"/>
      <c r="AM723" s="34"/>
      <c r="AN723" s="34"/>
      <c r="AO723" s="34"/>
      <c r="AP723" s="34"/>
      <c r="AQ723" s="34"/>
    </row>
    <row r="724" customFormat="false" ht="22.5" hidden="true" customHeight="true" outlineLevel="0" collapsed="false">
      <c r="A724" s="27"/>
      <c r="B724" s="27"/>
      <c r="C724" s="40"/>
      <c r="D724" s="40"/>
      <c r="E724" s="41" t="s">
        <v>47</v>
      </c>
      <c r="F724" s="34"/>
      <c r="G724" s="34"/>
      <c r="H724" s="34"/>
      <c r="I724" s="34"/>
      <c r="J724" s="34"/>
      <c r="K724" s="34"/>
      <c r="L724" s="34"/>
      <c r="M724" s="42"/>
      <c r="N724" s="34"/>
      <c r="O724" s="34"/>
      <c r="P724" s="74" t="n">
        <f aca="false">SUM(L724:O724)</f>
        <v>0</v>
      </c>
      <c r="Q724" s="34"/>
      <c r="R724" s="74" t="n">
        <f aca="false">SUM(P724:Q724)</f>
        <v>0</v>
      </c>
      <c r="S724" s="34"/>
      <c r="T724" s="74" t="n">
        <f aca="false">SUM(R724:S724)</f>
        <v>0</v>
      </c>
      <c r="U724" s="32"/>
      <c r="V724" s="34"/>
      <c r="W724" s="34"/>
      <c r="X724" s="34"/>
      <c r="Y724" s="34"/>
      <c r="Z724" s="34"/>
      <c r="AA724" s="34"/>
      <c r="AB724" s="34"/>
      <c r="AC724" s="34"/>
      <c r="AD724" s="34"/>
      <c r="AE724" s="34"/>
      <c r="AF724" s="32"/>
      <c r="AG724" s="34"/>
      <c r="AH724" s="34"/>
      <c r="AI724" s="34"/>
      <c r="AJ724" s="34"/>
      <c r="AK724" s="34"/>
      <c r="AL724" s="34"/>
      <c r="AM724" s="34"/>
      <c r="AN724" s="34"/>
      <c r="AO724" s="34"/>
      <c r="AP724" s="34"/>
      <c r="AQ724" s="34"/>
    </row>
    <row r="725" customFormat="false" ht="28.5" hidden="true" customHeight="true" outlineLevel="0" collapsed="false">
      <c r="A725" s="27"/>
      <c r="B725" s="27"/>
      <c r="C725" s="40"/>
      <c r="D725" s="40"/>
      <c r="E725" s="41" t="s">
        <v>475</v>
      </c>
      <c r="F725" s="34"/>
      <c r="G725" s="34"/>
      <c r="H725" s="34"/>
      <c r="I725" s="34"/>
      <c r="J725" s="34"/>
      <c r="K725" s="34"/>
      <c r="L725" s="34"/>
      <c r="M725" s="74" t="n">
        <v>8120</v>
      </c>
      <c r="N725" s="34"/>
      <c r="O725" s="34"/>
      <c r="P725" s="74" t="n">
        <f aca="false">SUM(L725:O725)</f>
        <v>8120</v>
      </c>
      <c r="Q725" s="34"/>
      <c r="R725" s="74" t="n">
        <f aca="false">SUM(P725:Q725)</f>
        <v>8120</v>
      </c>
      <c r="S725" s="34"/>
      <c r="T725" s="74" t="n">
        <f aca="false">SUM(R725:S725)</f>
        <v>8120</v>
      </c>
      <c r="U725" s="32"/>
      <c r="V725" s="34"/>
      <c r="W725" s="34"/>
      <c r="X725" s="34"/>
      <c r="Y725" s="34"/>
      <c r="Z725" s="34"/>
      <c r="AA725" s="34"/>
      <c r="AB725" s="34"/>
      <c r="AC725" s="34"/>
      <c r="AD725" s="34"/>
      <c r="AE725" s="34"/>
      <c r="AF725" s="32"/>
      <c r="AG725" s="34"/>
      <c r="AH725" s="34"/>
      <c r="AI725" s="34"/>
      <c r="AJ725" s="34"/>
      <c r="AK725" s="34"/>
      <c r="AL725" s="34"/>
      <c r="AM725" s="34"/>
      <c r="AN725" s="34"/>
      <c r="AO725" s="34"/>
      <c r="AP725" s="34"/>
      <c r="AQ725" s="34"/>
    </row>
    <row r="726" customFormat="false" ht="18.75" hidden="true" customHeight="true" outlineLevel="0" collapsed="false">
      <c r="A726" s="27"/>
      <c r="B726" s="27"/>
      <c r="C726" s="27" t="s">
        <v>497</v>
      </c>
      <c r="D726" s="27"/>
      <c r="E726" s="28" t="s">
        <v>498</v>
      </c>
      <c r="F726" s="32"/>
      <c r="G726" s="29" t="n">
        <f aca="false">G727</f>
        <v>798.5453</v>
      </c>
      <c r="H726" s="29" t="n">
        <f aca="false">H727</f>
        <v>798.5453</v>
      </c>
      <c r="I726" s="29" t="n">
        <f aca="false">I727</f>
        <v>0</v>
      </c>
      <c r="J726" s="29" t="n">
        <f aca="false">J727</f>
        <v>798.5453</v>
      </c>
      <c r="K726" s="29" t="n">
        <f aca="false">K727</f>
        <v>0</v>
      </c>
      <c r="L726" s="29" t="n">
        <f aca="false">L727</f>
        <v>798.5453</v>
      </c>
      <c r="M726" s="29" t="n">
        <f aca="false">M727</f>
        <v>7186.89535</v>
      </c>
      <c r="N726" s="29" t="n">
        <f aca="false">N727</f>
        <v>0</v>
      </c>
      <c r="O726" s="29" t="n">
        <f aca="false">O727</f>
        <v>0</v>
      </c>
      <c r="P726" s="29" t="n">
        <f aca="false">P727</f>
        <v>7985.44065</v>
      </c>
      <c r="Q726" s="29" t="n">
        <f aca="false">Q727</f>
        <v>0</v>
      </c>
      <c r="R726" s="29" t="n">
        <f aca="false">R727</f>
        <v>7985.44065</v>
      </c>
      <c r="S726" s="29" t="n">
        <f aca="false">S727</f>
        <v>0</v>
      </c>
      <c r="T726" s="29" t="n">
        <f aca="false">T727</f>
        <v>7985.44065</v>
      </c>
      <c r="U726" s="29" t="n">
        <f aca="false">U727</f>
        <v>0</v>
      </c>
      <c r="V726" s="29" t="n">
        <f aca="false">V727</f>
        <v>0</v>
      </c>
      <c r="W726" s="29" t="n">
        <f aca="false">W727</f>
        <v>0</v>
      </c>
      <c r="X726" s="29" t="n">
        <f aca="false">X727</f>
        <v>0</v>
      </c>
      <c r="Y726" s="29" t="n">
        <f aca="false">Y727</f>
        <v>0</v>
      </c>
      <c r="Z726" s="29" t="n">
        <f aca="false">Z727</f>
        <v>0</v>
      </c>
      <c r="AA726" s="29" t="n">
        <f aca="false">AA727</f>
        <v>0</v>
      </c>
      <c r="AB726" s="29" t="n">
        <f aca="false">AB727</f>
        <v>0</v>
      </c>
      <c r="AC726" s="29" t="n">
        <f aca="false">AC727</f>
        <v>0</v>
      </c>
      <c r="AD726" s="29" t="n">
        <f aca="false">AD727</f>
        <v>0</v>
      </c>
      <c r="AE726" s="29" t="n">
        <f aca="false">AE727</f>
        <v>0</v>
      </c>
      <c r="AF726" s="29" t="n">
        <f aca="false">AF727</f>
        <v>0</v>
      </c>
      <c r="AG726" s="29" t="n">
        <f aca="false">AG727</f>
        <v>0</v>
      </c>
      <c r="AH726" s="29" t="n">
        <f aca="false">AH727</f>
        <v>0</v>
      </c>
      <c r="AI726" s="29" t="n">
        <f aca="false">AI727</f>
        <v>0</v>
      </c>
      <c r="AJ726" s="29" t="n">
        <f aca="false">AJ727</f>
        <v>0</v>
      </c>
      <c r="AK726" s="29" t="n">
        <f aca="false">AK727</f>
        <v>0</v>
      </c>
      <c r="AL726" s="29" t="n">
        <f aca="false">AL727</f>
        <v>0</v>
      </c>
      <c r="AM726" s="29" t="n">
        <f aca="false">AM727</f>
        <v>0</v>
      </c>
      <c r="AN726" s="29" t="n">
        <f aca="false">AN727</f>
        <v>0</v>
      </c>
      <c r="AO726" s="29" t="n">
        <f aca="false">AO727</f>
        <v>0</v>
      </c>
      <c r="AP726" s="29" t="n">
        <f aca="false">AP727</f>
        <v>0</v>
      </c>
      <c r="AQ726" s="29" t="n">
        <f aca="false">AQ727</f>
        <v>0</v>
      </c>
    </row>
    <row r="727" customFormat="false" ht="18.75" hidden="true" customHeight="true" outlineLevel="0" collapsed="false">
      <c r="A727" s="27"/>
      <c r="B727" s="27"/>
      <c r="C727" s="27" t="s">
        <v>499</v>
      </c>
      <c r="D727" s="27"/>
      <c r="E727" s="28" t="s">
        <v>500</v>
      </c>
      <c r="F727" s="32"/>
      <c r="G727" s="29" t="n">
        <f aca="false">G728</f>
        <v>798.5453</v>
      </c>
      <c r="H727" s="29" t="n">
        <f aca="false">H728</f>
        <v>798.5453</v>
      </c>
      <c r="I727" s="29" t="n">
        <f aca="false">I728</f>
        <v>0</v>
      </c>
      <c r="J727" s="29" t="n">
        <f aca="false">J728</f>
        <v>798.5453</v>
      </c>
      <c r="K727" s="29" t="n">
        <f aca="false">K728</f>
        <v>0</v>
      </c>
      <c r="L727" s="29" t="n">
        <f aca="false">L728</f>
        <v>798.5453</v>
      </c>
      <c r="M727" s="29" t="n">
        <f aca="false">M728</f>
        <v>7186.89535</v>
      </c>
      <c r="N727" s="29" t="n">
        <f aca="false">N728</f>
        <v>0</v>
      </c>
      <c r="O727" s="29" t="n">
        <f aca="false">O728</f>
        <v>0</v>
      </c>
      <c r="P727" s="29" t="n">
        <f aca="false">P728</f>
        <v>7985.44065</v>
      </c>
      <c r="Q727" s="29" t="n">
        <f aca="false">Q728</f>
        <v>0</v>
      </c>
      <c r="R727" s="29" t="n">
        <f aca="false">R728</f>
        <v>7985.44065</v>
      </c>
      <c r="S727" s="29" t="n">
        <f aca="false">S728</f>
        <v>0</v>
      </c>
      <c r="T727" s="29" t="n">
        <f aca="false">T728</f>
        <v>7985.44065</v>
      </c>
      <c r="U727" s="29" t="n">
        <f aca="false">U728</f>
        <v>0</v>
      </c>
      <c r="V727" s="29" t="n">
        <f aca="false">V728</f>
        <v>0</v>
      </c>
      <c r="W727" s="29" t="n">
        <f aca="false">W728</f>
        <v>0</v>
      </c>
      <c r="X727" s="29" t="n">
        <f aca="false">X728</f>
        <v>0</v>
      </c>
      <c r="Y727" s="29" t="n">
        <f aca="false">Y728</f>
        <v>0</v>
      </c>
      <c r="Z727" s="29" t="n">
        <f aca="false">Z728</f>
        <v>0</v>
      </c>
      <c r="AA727" s="29" t="n">
        <f aca="false">AA728</f>
        <v>0</v>
      </c>
      <c r="AB727" s="29" t="n">
        <f aca="false">AB728</f>
        <v>0</v>
      </c>
      <c r="AC727" s="29" t="n">
        <f aca="false">AC728</f>
        <v>0</v>
      </c>
      <c r="AD727" s="29" t="n">
        <f aca="false">AD728</f>
        <v>0</v>
      </c>
      <c r="AE727" s="29" t="n">
        <f aca="false">AE728</f>
        <v>0</v>
      </c>
      <c r="AF727" s="29" t="n">
        <f aca="false">AF728</f>
        <v>0</v>
      </c>
      <c r="AG727" s="29" t="n">
        <f aca="false">AG728</f>
        <v>0</v>
      </c>
      <c r="AH727" s="29" t="n">
        <f aca="false">AH728</f>
        <v>0</v>
      </c>
      <c r="AI727" s="29" t="n">
        <f aca="false">AI728</f>
        <v>0</v>
      </c>
      <c r="AJ727" s="29" t="n">
        <f aca="false">AJ728</f>
        <v>0</v>
      </c>
      <c r="AK727" s="29" t="n">
        <f aca="false">AK728</f>
        <v>0</v>
      </c>
      <c r="AL727" s="29" t="n">
        <f aca="false">AL728</f>
        <v>0</v>
      </c>
      <c r="AM727" s="29" t="n">
        <f aca="false">AM728</f>
        <v>0</v>
      </c>
      <c r="AN727" s="29" t="n">
        <f aca="false">AN728</f>
        <v>0</v>
      </c>
      <c r="AO727" s="29" t="n">
        <f aca="false">AO728</f>
        <v>0</v>
      </c>
      <c r="AP727" s="29" t="n">
        <f aca="false">AP728</f>
        <v>0</v>
      </c>
      <c r="AQ727" s="29" t="n">
        <f aca="false">AQ728</f>
        <v>0</v>
      </c>
    </row>
    <row r="728" customFormat="false" ht="18.75" hidden="true" customHeight="true" outlineLevel="0" collapsed="false">
      <c r="A728" s="27"/>
      <c r="B728" s="27"/>
      <c r="C728" s="27" t="s">
        <v>501</v>
      </c>
      <c r="D728" s="27"/>
      <c r="E728" s="28" t="s">
        <v>502</v>
      </c>
      <c r="F728" s="32"/>
      <c r="G728" s="29" t="n">
        <f aca="false">G729+G731</f>
        <v>798.5453</v>
      </c>
      <c r="H728" s="29" t="n">
        <f aca="false">H729+H731</f>
        <v>798.5453</v>
      </c>
      <c r="I728" s="29" t="n">
        <f aca="false">I729+I731</f>
        <v>0</v>
      </c>
      <c r="J728" s="29" t="n">
        <f aca="false">J729+J731</f>
        <v>798.5453</v>
      </c>
      <c r="K728" s="29" t="n">
        <f aca="false">K729+K731</f>
        <v>0</v>
      </c>
      <c r="L728" s="29" t="n">
        <f aca="false">L729+L731</f>
        <v>798.5453</v>
      </c>
      <c r="M728" s="29" t="n">
        <f aca="false">M729+M731+M733</f>
        <v>7186.89535</v>
      </c>
      <c r="N728" s="29" t="n">
        <f aca="false">N729+N731+N733</f>
        <v>0</v>
      </c>
      <c r="O728" s="29" t="n">
        <f aca="false">O729+O731+O733</f>
        <v>0</v>
      </c>
      <c r="P728" s="29" t="n">
        <f aca="false">P729+P731+P733</f>
        <v>7985.44065</v>
      </c>
      <c r="Q728" s="29" t="n">
        <f aca="false">Q729+Q731+Q733</f>
        <v>0</v>
      </c>
      <c r="R728" s="29" t="n">
        <f aca="false">R729+R731+R733</f>
        <v>7985.44065</v>
      </c>
      <c r="S728" s="29" t="n">
        <f aca="false">S729+S731+S733</f>
        <v>0</v>
      </c>
      <c r="T728" s="29" t="n">
        <f aca="false">T729+T731+T733</f>
        <v>7985.44065</v>
      </c>
      <c r="U728" s="29" t="n">
        <f aca="false">U729+U731+U733</f>
        <v>0</v>
      </c>
      <c r="V728" s="29" t="n">
        <f aca="false">V729+V731+V733</f>
        <v>0</v>
      </c>
      <c r="W728" s="29" t="n">
        <f aca="false">W729+W731+W733</f>
        <v>0</v>
      </c>
      <c r="X728" s="29" t="n">
        <f aca="false">X729+X731+X733</f>
        <v>0</v>
      </c>
      <c r="Y728" s="29" t="n">
        <f aca="false">Y729+Y731+Y733</f>
        <v>0</v>
      </c>
      <c r="Z728" s="29" t="n">
        <f aca="false">Z729+Z731+Z733</f>
        <v>0</v>
      </c>
      <c r="AA728" s="29" t="n">
        <f aca="false">AA729+AA731+AA733</f>
        <v>0</v>
      </c>
      <c r="AB728" s="29" t="n">
        <f aca="false">AB729+AB731+AB733</f>
        <v>0</v>
      </c>
      <c r="AC728" s="29" t="n">
        <f aca="false">AC729+AC731+AC733</f>
        <v>0</v>
      </c>
      <c r="AD728" s="29" t="n">
        <f aca="false">AD729+AD731+AD733</f>
        <v>0</v>
      </c>
      <c r="AE728" s="29" t="n">
        <f aca="false">AE729+AE731+AE733</f>
        <v>0</v>
      </c>
      <c r="AF728" s="29" t="n">
        <f aca="false">AF729+AF731+AF733</f>
        <v>0</v>
      </c>
      <c r="AG728" s="29" t="n">
        <f aca="false">AG729+AG731+AG733</f>
        <v>0</v>
      </c>
      <c r="AH728" s="29" t="n">
        <f aca="false">AH729+AH731+AH733</f>
        <v>0</v>
      </c>
      <c r="AI728" s="29" t="n">
        <f aca="false">AI729+AI731+AI733</f>
        <v>0</v>
      </c>
      <c r="AJ728" s="29" t="n">
        <f aca="false">AJ729+AJ731+AJ733</f>
        <v>0</v>
      </c>
      <c r="AK728" s="29" t="n">
        <f aca="false">AK729+AK731+AK733</f>
        <v>0</v>
      </c>
      <c r="AL728" s="29" t="n">
        <f aca="false">AL729+AL731+AL733</f>
        <v>0</v>
      </c>
      <c r="AM728" s="29" t="n">
        <f aca="false">AM729+AM731+AM733</f>
        <v>0</v>
      </c>
      <c r="AN728" s="29" t="n">
        <f aca="false">AN729+AN731+AN733</f>
        <v>0</v>
      </c>
      <c r="AO728" s="29" t="n">
        <f aca="false">AO729+AO731+AO733</f>
        <v>0</v>
      </c>
      <c r="AP728" s="29" t="n">
        <f aca="false">AP729+AP731+AP733</f>
        <v>0</v>
      </c>
      <c r="AQ728" s="29" t="n">
        <f aca="false">AQ729+AQ731+AQ733</f>
        <v>0</v>
      </c>
    </row>
    <row r="729" s="78" customFormat="true" ht="21" hidden="true" customHeight="true" outlineLevel="0" collapsed="false">
      <c r="A729" s="72"/>
      <c r="B729" s="72"/>
      <c r="C729" s="30" t="s">
        <v>505</v>
      </c>
      <c r="D729" s="30"/>
      <c r="E729" s="33" t="s">
        <v>506</v>
      </c>
      <c r="F729" s="32"/>
      <c r="G729" s="34" t="n">
        <f aca="false">G730</f>
        <v>0.251</v>
      </c>
      <c r="H729" s="34" t="n">
        <f aca="false">H730</f>
        <v>0.251</v>
      </c>
      <c r="I729" s="34" t="n">
        <f aca="false">I730</f>
        <v>0</v>
      </c>
      <c r="J729" s="34" t="n">
        <f aca="false">J730</f>
        <v>0.251</v>
      </c>
      <c r="K729" s="34" t="n">
        <f aca="false">K730</f>
        <v>0</v>
      </c>
      <c r="L729" s="34" t="n">
        <f aca="false">L730</f>
        <v>0.251</v>
      </c>
      <c r="M729" s="34" t="n">
        <f aca="false">M730</f>
        <v>0</v>
      </c>
      <c r="N729" s="34" t="n">
        <f aca="false">N730</f>
        <v>0</v>
      </c>
      <c r="O729" s="34" t="n">
        <f aca="false">O730</f>
        <v>0</v>
      </c>
      <c r="P729" s="34" t="n">
        <f aca="false">P730</f>
        <v>0.251</v>
      </c>
      <c r="Q729" s="34" t="n">
        <f aca="false">Q730</f>
        <v>0</v>
      </c>
      <c r="R729" s="34" t="n">
        <f aca="false">R730</f>
        <v>0.251</v>
      </c>
      <c r="S729" s="34" t="n">
        <f aca="false">S730</f>
        <v>0</v>
      </c>
      <c r="T729" s="34" t="n">
        <f aca="false">T730</f>
        <v>0.251</v>
      </c>
      <c r="U729" s="32"/>
      <c r="V729" s="32" t="n">
        <f aca="false">V730</f>
        <v>0</v>
      </c>
      <c r="W729" s="32" t="n">
        <f aca="false">W730</f>
        <v>0</v>
      </c>
      <c r="X729" s="34" t="n">
        <f aca="false">X730</f>
        <v>0</v>
      </c>
      <c r="Y729" s="34" t="n">
        <f aca="false">Y730</f>
        <v>0</v>
      </c>
      <c r="Z729" s="34" t="n">
        <f aca="false">Z730</f>
        <v>0</v>
      </c>
      <c r="AA729" s="34" t="n">
        <f aca="false">AA730</f>
        <v>0</v>
      </c>
      <c r="AB729" s="34" t="n">
        <f aca="false">AB730</f>
        <v>0</v>
      </c>
      <c r="AC729" s="34" t="n">
        <f aca="false">AC730</f>
        <v>0</v>
      </c>
      <c r="AD729" s="34" t="n">
        <f aca="false">AD730</f>
        <v>0</v>
      </c>
      <c r="AE729" s="34" t="n">
        <f aca="false">AE730</f>
        <v>0</v>
      </c>
      <c r="AF729" s="32"/>
      <c r="AG729" s="32" t="n">
        <f aca="false">AG730</f>
        <v>0</v>
      </c>
      <c r="AH729" s="32" t="n">
        <f aca="false">AH730</f>
        <v>0</v>
      </c>
      <c r="AI729" s="34" t="n">
        <f aca="false">AI730</f>
        <v>0</v>
      </c>
      <c r="AJ729" s="34" t="n">
        <f aca="false">AJ730</f>
        <v>0</v>
      </c>
      <c r="AK729" s="34" t="n">
        <f aca="false">AK730</f>
        <v>0</v>
      </c>
      <c r="AL729" s="34" t="n">
        <f aca="false">AL730</f>
        <v>0</v>
      </c>
      <c r="AM729" s="34" t="n">
        <f aca="false">AM730</f>
        <v>0</v>
      </c>
      <c r="AN729" s="34" t="n">
        <f aca="false">AN730</f>
        <v>0</v>
      </c>
      <c r="AO729" s="34" t="n">
        <f aca="false">AO730</f>
        <v>0</v>
      </c>
      <c r="AP729" s="34" t="n">
        <f aca="false">AP730</f>
        <v>0</v>
      </c>
      <c r="AQ729" s="34" t="n">
        <f aca="false">AQ730</f>
        <v>0</v>
      </c>
    </row>
    <row r="730" s="78" customFormat="true" ht="21" hidden="true" customHeight="true" outlineLevel="0" collapsed="false">
      <c r="A730" s="72"/>
      <c r="B730" s="72"/>
      <c r="C730" s="30"/>
      <c r="D730" s="30" t="s">
        <v>41</v>
      </c>
      <c r="E730" s="33" t="s">
        <v>42</v>
      </c>
      <c r="F730" s="32"/>
      <c r="G730" s="34" t="n">
        <v>0.251</v>
      </c>
      <c r="H730" s="34" t="n">
        <f aca="false">SUM(F730:G730)</f>
        <v>0.251</v>
      </c>
      <c r="I730" s="34"/>
      <c r="J730" s="34" t="n">
        <f aca="false">SUM(H730:I730)</f>
        <v>0.251</v>
      </c>
      <c r="K730" s="34"/>
      <c r="L730" s="34" t="n">
        <f aca="false">SUM(J730:K730)</f>
        <v>0.251</v>
      </c>
      <c r="M730" s="34"/>
      <c r="N730" s="34"/>
      <c r="O730" s="34"/>
      <c r="P730" s="34" t="n">
        <f aca="false">SUM(L730:O730)</f>
        <v>0.251</v>
      </c>
      <c r="Q730" s="34"/>
      <c r="R730" s="34" t="n">
        <f aca="false">SUM(P730:Q730)</f>
        <v>0.251</v>
      </c>
      <c r="S730" s="34"/>
      <c r="T730" s="34" t="n">
        <f aca="false">SUM(R730:S730)</f>
        <v>0.251</v>
      </c>
      <c r="U730" s="32"/>
      <c r="V730" s="32"/>
      <c r="W730" s="32" t="n">
        <f aca="false">SUM(U730:V730)</f>
        <v>0</v>
      </c>
      <c r="X730" s="34"/>
      <c r="Y730" s="34" t="n">
        <f aca="false">SUM(W730:X730)</f>
        <v>0</v>
      </c>
      <c r="Z730" s="34"/>
      <c r="AA730" s="34" t="n">
        <f aca="false">SUM(Y730:Z730)</f>
        <v>0</v>
      </c>
      <c r="AB730" s="34"/>
      <c r="AC730" s="34" t="n">
        <f aca="false">SUM(AA730:AB730)</f>
        <v>0</v>
      </c>
      <c r="AD730" s="34"/>
      <c r="AE730" s="34" t="n">
        <f aca="false">SUM(AC730:AD730)</f>
        <v>0</v>
      </c>
      <c r="AF730" s="32"/>
      <c r="AG730" s="32"/>
      <c r="AH730" s="32" t="n">
        <f aca="false">SUM(AF730:AG730)</f>
        <v>0</v>
      </c>
      <c r="AI730" s="34"/>
      <c r="AJ730" s="34" t="n">
        <f aca="false">SUM(AH730:AI730)</f>
        <v>0</v>
      </c>
      <c r="AK730" s="34"/>
      <c r="AL730" s="34" t="n">
        <f aca="false">SUM(AJ730:AK730)</f>
        <v>0</v>
      </c>
      <c r="AM730" s="34"/>
      <c r="AN730" s="34"/>
      <c r="AO730" s="34" t="n">
        <f aca="false">SUM(AL730:AN730)</f>
        <v>0</v>
      </c>
      <c r="AP730" s="34"/>
      <c r="AQ730" s="34" t="n">
        <f aca="false">SUM(AO730:AP730)</f>
        <v>0</v>
      </c>
    </row>
    <row r="731" s="78" customFormat="true" ht="21" hidden="true" customHeight="true" outlineLevel="0" collapsed="false">
      <c r="A731" s="72"/>
      <c r="B731" s="72"/>
      <c r="C731" s="30" t="s">
        <v>505</v>
      </c>
      <c r="D731" s="30"/>
      <c r="E731" s="33" t="s">
        <v>507</v>
      </c>
      <c r="F731" s="32"/>
      <c r="G731" s="34" t="n">
        <f aca="false">G732</f>
        <v>798.2943</v>
      </c>
      <c r="H731" s="34" t="n">
        <f aca="false">H732</f>
        <v>798.2943</v>
      </c>
      <c r="I731" s="34" t="n">
        <f aca="false">I732</f>
        <v>0</v>
      </c>
      <c r="J731" s="34" t="n">
        <f aca="false">J732</f>
        <v>798.2943</v>
      </c>
      <c r="K731" s="34" t="n">
        <f aca="false">K732</f>
        <v>0</v>
      </c>
      <c r="L731" s="34" t="n">
        <f aca="false">L732</f>
        <v>798.2943</v>
      </c>
      <c r="M731" s="34" t="n">
        <f aca="false">M732</f>
        <v>0</v>
      </c>
      <c r="N731" s="34" t="n">
        <f aca="false">N732</f>
        <v>0</v>
      </c>
      <c r="O731" s="34" t="n">
        <f aca="false">O732</f>
        <v>0</v>
      </c>
      <c r="P731" s="34" t="n">
        <f aca="false">P732</f>
        <v>798.2943</v>
      </c>
      <c r="Q731" s="34" t="n">
        <f aca="false">Q732</f>
        <v>0</v>
      </c>
      <c r="R731" s="34" t="n">
        <f aca="false">R732</f>
        <v>798.2943</v>
      </c>
      <c r="S731" s="34" t="n">
        <f aca="false">S732</f>
        <v>0</v>
      </c>
      <c r="T731" s="34" t="n">
        <f aca="false">T732</f>
        <v>798.2943</v>
      </c>
      <c r="U731" s="32"/>
      <c r="V731" s="32" t="n">
        <f aca="false">V732</f>
        <v>0</v>
      </c>
      <c r="W731" s="32" t="n">
        <f aca="false">W732</f>
        <v>0</v>
      </c>
      <c r="X731" s="34" t="n">
        <f aca="false">X732</f>
        <v>0</v>
      </c>
      <c r="Y731" s="34" t="n">
        <f aca="false">Y732</f>
        <v>0</v>
      </c>
      <c r="Z731" s="34" t="n">
        <f aca="false">Z732</f>
        <v>0</v>
      </c>
      <c r="AA731" s="34" t="n">
        <f aca="false">AA732</f>
        <v>0</v>
      </c>
      <c r="AB731" s="34" t="n">
        <f aca="false">AB732</f>
        <v>0</v>
      </c>
      <c r="AC731" s="34" t="n">
        <f aca="false">AC732</f>
        <v>0</v>
      </c>
      <c r="AD731" s="34" t="n">
        <f aca="false">AD732</f>
        <v>0</v>
      </c>
      <c r="AE731" s="34" t="n">
        <f aca="false">AE732</f>
        <v>0</v>
      </c>
      <c r="AF731" s="32"/>
      <c r="AG731" s="32" t="n">
        <f aca="false">AG732</f>
        <v>0</v>
      </c>
      <c r="AH731" s="32" t="n">
        <f aca="false">AH732</f>
        <v>0</v>
      </c>
      <c r="AI731" s="34" t="n">
        <f aca="false">AI732</f>
        <v>0</v>
      </c>
      <c r="AJ731" s="34" t="n">
        <f aca="false">AJ732</f>
        <v>0</v>
      </c>
      <c r="AK731" s="34" t="n">
        <f aca="false">AK732</f>
        <v>0</v>
      </c>
      <c r="AL731" s="34" t="n">
        <f aca="false">AL732</f>
        <v>0</v>
      </c>
      <c r="AM731" s="34" t="n">
        <f aca="false">AM732</f>
        <v>0</v>
      </c>
      <c r="AN731" s="34" t="n">
        <f aca="false">AN732</f>
        <v>0</v>
      </c>
      <c r="AO731" s="34" t="n">
        <f aca="false">AO732</f>
        <v>0</v>
      </c>
      <c r="AP731" s="34" t="n">
        <f aca="false">AP732</f>
        <v>0</v>
      </c>
      <c r="AQ731" s="34" t="n">
        <f aca="false">AQ732</f>
        <v>0</v>
      </c>
    </row>
    <row r="732" s="78" customFormat="true" ht="21" hidden="true" customHeight="true" outlineLevel="0" collapsed="false">
      <c r="A732" s="72"/>
      <c r="B732" s="72"/>
      <c r="C732" s="30"/>
      <c r="D732" s="30" t="s">
        <v>41</v>
      </c>
      <c r="E732" s="33" t="s">
        <v>42</v>
      </c>
      <c r="F732" s="32"/>
      <c r="G732" s="34" t="n">
        <v>798.2943</v>
      </c>
      <c r="H732" s="34" t="n">
        <f aca="false">SUM(F732:G732)</f>
        <v>798.2943</v>
      </c>
      <c r="I732" s="34"/>
      <c r="J732" s="34" t="n">
        <f aca="false">SUM(H732:I732)</f>
        <v>798.2943</v>
      </c>
      <c r="K732" s="34"/>
      <c r="L732" s="34" t="n">
        <f aca="false">SUM(J732:K732)</f>
        <v>798.2943</v>
      </c>
      <c r="M732" s="34"/>
      <c r="N732" s="34"/>
      <c r="O732" s="34"/>
      <c r="P732" s="34" t="n">
        <f aca="false">SUM(L732:O732)</f>
        <v>798.2943</v>
      </c>
      <c r="Q732" s="34"/>
      <c r="R732" s="34" t="n">
        <f aca="false">SUM(P732:Q732)</f>
        <v>798.2943</v>
      </c>
      <c r="S732" s="34"/>
      <c r="T732" s="34" t="n">
        <f aca="false">SUM(R732:S732)</f>
        <v>798.2943</v>
      </c>
      <c r="U732" s="32"/>
      <c r="V732" s="32"/>
      <c r="W732" s="32" t="n">
        <f aca="false">SUM(U732:V732)</f>
        <v>0</v>
      </c>
      <c r="X732" s="34"/>
      <c r="Y732" s="34" t="n">
        <f aca="false">SUM(W732:X732)</f>
        <v>0</v>
      </c>
      <c r="Z732" s="34"/>
      <c r="AA732" s="34" t="n">
        <f aca="false">SUM(Y732:Z732)</f>
        <v>0</v>
      </c>
      <c r="AB732" s="34"/>
      <c r="AC732" s="34" t="n">
        <f aca="false">SUM(AA732:AB732)</f>
        <v>0</v>
      </c>
      <c r="AD732" s="34"/>
      <c r="AE732" s="34" t="n">
        <f aca="false">SUM(AC732:AD732)</f>
        <v>0</v>
      </c>
      <c r="AF732" s="32"/>
      <c r="AG732" s="32"/>
      <c r="AH732" s="32" t="n">
        <f aca="false">SUM(AF732:AG732)</f>
        <v>0</v>
      </c>
      <c r="AI732" s="34"/>
      <c r="AJ732" s="34" t="n">
        <f aca="false">SUM(AH732:AI732)</f>
        <v>0</v>
      </c>
      <c r="AK732" s="34"/>
      <c r="AL732" s="34" t="n">
        <f aca="false">SUM(AJ732:AK732)</f>
        <v>0</v>
      </c>
      <c r="AM732" s="34"/>
      <c r="AN732" s="34"/>
      <c r="AO732" s="34" t="n">
        <f aca="false">SUM(AL732:AN732)</f>
        <v>0</v>
      </c>
      <c r="AP732" s="34"/>
      <c r="AQ732" s="34" t="n">
        <f aca="false">SUM(AO732:AP732)</f>
        <v>0</v>
      </c>
    </row>
    <row r="733" s="78" customFormat="true" ht="21" hidden="true" customHeight="true" outlineLevel="0" collapsed="false">
      <c r="A733" s="72"/>
      <c r="B733" s="72"/>
      <c r="C733" s="40" t="s">
        <v>505</v>
      </c>
      <c r="D733" s="40"/>
      <c r="E733" s="41" t="s">
        <v>508</v>
      </c>
      <c r="F733" s="32"/>
      <c r="G733" s="34"/>
      <c r="H733" s="34"/>
      <c r="I733" s="34"/>
      <c r="J733" s="34"/>
      <c r="K733" s="34"/>
      <c r="L733" s="34"/>
      <c r="M733" s="74" t="n">
        <f aca="false">M734</f>
        <v>7186.89535</v>
      </c>
      <c r="N733" s="74" t="n">
        <f aca="false">N734</f>
        <v>0</v>
      </c>
      <c r="O733" s="74" t="n">
        <f aca="false">O734</f>
        <v>0</v>
      </c>
      <c r="P733" s="74" t="n">
        <f aca="false">P734</f>
        <v>7186.89535</v>
      </c>
      <c r="Q733" s="74" t="n">
        <f aca="false">Q734</f>
        <v>0</v>
      </c>
      <c r="R733" s="74" t="n">
        <f aca="false">R734</f>
        <v>7186.89535</v>
      </c>
      <c r="S733" s="74" t="n">
        <f aca="false">S734</f>
        <v>0</v>
      </c>
      <c r="T733" s="74" t="n">
        <f aca="false">T734</f>
        <v>7186.89535</v>
      </c>
      <c r="U733" s="32"/>
      <c r="V733" s="32"/>
      <c r="W733" s="32"/>
      <c r="X733" s="34"/>
      <c r="Y733" s="34"/>
      <c r="Z733" s="34"/>
      <c r="AA733" s="34"/>
      <c r="AB733" s="34"/>
      <c r="AC733" s="34"/>
      <c r="AD733" s="34"/>
      <c r="AE733" s="34"/>
      <c r="AF733" s="32"/>
      <c r="AG733" s="32"/>
      <c r="AH733" s="32"/>
      <c r="AI733" s="34"/>
      <c r="AJ733" s="34"/>
      <c r="AK733" s="34"/>
      <c r="AL733" s="34"/>
      <c r="AM733" s="34"/>
      <c r="AN733" s="34"/>
      <c r="AO733" s="34"/>
      <c r="AP733" s="34"/>
      <c r="AQ733" s="34"/>
    </row>
    <row r="734" s="78" customFormat="true" ht="21" hidden="true" customHeight="true" outlineLevel="0" collapsed="false">
      <c r="A734" s="72"/>
      <c r="B734" s="72"/>
      <c r="C734" s="40"/>
      <c r="D734" s="40" t="s">
        <v>41</v>
      </c>
      <c r="E734" s="41" t="s">
        <v>42</v>
      </c>
      <c r="F734" s="32"/>
      <c r="G734" s="34"/>
      <c r="H734" s="34"/>
      <c r="I734" s="34"/>
      <c r="J734" s="34"/>
      <c r="K734" s="34"/>
      <c r="L734" s="34"/>
      <c r="M734" s="74" t="n">
        <v>7186.89535</v>
      </c>
      <c r="N734" s="74"/>
      <c r="O734" s="74"/>
      <c r="P734" s="74" t="n">
        <f aca="false">SUM(L734:O734)</f>
        <v>7186.89535</v>
      </c>
      <c r="Q734" s="74"/>
      <c r="R734" s="74" t="n">
        <f aca="false">SUM(P734:Q734)</f>
        <v>7186.89535</v>
      </c>
      <c r="S734" s="74"/>
      <c r="T734" s="74" t="n">
        <f aca="false">SUM(R734:S734)</f>
        <v>7186.89535</v>
      </c>
      <c r="U734" s="32"/>
      <c r="V734" s="32"/>
      <c r="W734" s="32"/>
      <c r="X734" s="34"/>
      <c r="Y734" s="34"/>
      <c r="Z734" s="34"/>
      <c r="AA734" s="34"/>
      <c r="AB734" s="34"/>
      <c r="AC734" s="34"/>
      <c r="AD734" s="34"/>
      <c r="AE734" s="34"/>
      <c r="AF734" s="32"/>
      <c r="AG734" s="32"/>
      <c r="AH734" s="32"/>
      <c r="AI734" s="34"/>
      <c r="AJ734" s="34"/>
      <c r="AK734" s="34"/>
      <c r="AL734" s="34"/>
      <c r="AM734" s="34"/>
      <c r="AN734" s="34"/>
      <c r="AO734" s="34"/>
      <c r="AP734" s="34"/>
      <c r="AQ734" s="34"/>
    </row>
    <row r="735" customFormat="false" ht="18.75" hidden="true" customHeight="true" outlineLevel="0" collapsed="false">
      <c r="A735" s="27"/>
      <c r="B735" s="27"/>
      <c r="C735" s="64"/>
      <c r="D735" s="64"/>
      <c r="E735" s="118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</row>
    <row r="736" customFormat="false" ht="18.75" hidden="true" customHeight="true" outlineLevel="0" collapsed="false">
      <c r="A736" s="27" t="s">
        <v>831</v>
      </c>
      <c r="B736" s="27"/>
      <c r="C736" s="27"/>
      <c r="D736" s="27"/>
      <c r="E736" s="28" t="s">
        <v>832</v>
      </c>
      <c r="F736" s="29" t="n">
        <f aca="false">F737+F753+F766</f>
        <v>16627.8</v>
      </c>
      <c r="G736" s="29" t="n">
        <f aca="false">G737+G753+G766</f>
        <v>-120</v>
      </c>
      <c r="H736" s="29" t="n">
        <f aca="false">H737+H753+H766</f>
        <v>16507.8</v>
      </c>
      <c r="I736" s="29" t="n">
        <f aca="false">I737+I753+I766</f>
        <v>0</v>
      </c>
      <c r="J736" s="29" t="n">
        <f aca="false">J737+J753+J766</f>
        <v>16507.8</v>
      </c>
      <c r="K736" s="29" t="n">
        <f aca="false">K737+K753+K766</f>
        <v>105.49949</v>
      </c>
      <c r="L736" s="29" t="n">
        <f aca="false">L737+L753+L766</f>
        <v>16613.29949</v>
      </c>
      <c r="M736" s="29" t="n">
        <f aca="false">M737+M753+M766</f>
        <v>19856.8</v>
      </c>
      <c r="N736" s="29" t="n">
        <f aca="false">N737+N753+N766</f>
        <v>199.4459</v>
      </c>
      <c r="O736" s="29" t="n">
        <f aca="false">O737+O753+O766</f>
        <v>0</v>
      </c>
      <c r="P736" s="29" t="n">
        <f aca="false">P737+P753+P766</f>
        <v>36669.54539</v>
      </c>
      <c r="Q736" s="29" t="n">
        <f aca="false">Q737+Q753+Q766</f>
        <v>0</v>
      </c>
      <c r="R736" s="29" t="n">
        <f aca="false">R737+R753+R766</f>
        <v>36669.54539</v>
      </c>
      <c r="S736" s="29" t="n">
        <f aca="false">S737+S753+S766</f>
        <v>0</v>
      </c>
      <c r="T736" s="29" t="n">
        <f aca="false">T737+T753+T766</f>
        <v>36669.54539</v>
      </c>
      <c r="U736" s="29" t="n">
        <f aca="false">U737+U753+U766</f>
        <v>12678.6</v>
      </c>
      <c r="V736" s="29" t="n">
        <f aca="false">V737+V753+V766</f>
        <v>0</v>
      </c>
      <c r="W736" s="29" t="n">
        <f aca="false">W737+W753+W766</f>
        <v>12678.6</v>
      </c>
      <c r="X736" s="29" t="n">
        <f aca="false">X737+X753+X766</f>
        <v>-908</v>
      </c>
      <c r="Y736" s="29" t="n">
        <f aca="false">Y737+Y753+Y766</f>
        <v>11770.6</v>
      </c>
      <c r="Z736" s="29" t="n">
        <f aca="false">Z737+Z753+Z766</f>
        <v>908</v>
      </c>
      <c r="AA736" s="29" t="n">
        <f aca="false">AA737+AA753+AA766</f>
        <v>12678.6</v>
      </c>
      <c r="AB736" s="29" t="n">
        <f aca="false">AB737+AB753+AB766</f>
        <v>0</v>
      </c>
      <c r="AC736" s="29" t="n">
        <f aca="false">AC737+AC753+AC766</f>
        <v>12678.6</v>
      </c>
      <c r="AD736" s="29" t="n">
        <f aca="false">AD737+AD753+AD766</f>
        <v>0</v>
      </c>
      <c r="AE736" s="29" t="n">
        <f aca="false">AE737+AE753+AE766</f>
        <v>12678.6</v>
      </c>
      <c r="AF736" s="29" t="n">
        <f aca="false">AF737+AF753+AF766</f>
        <v>11417.7</v>
      </c>
      <c r="AG736" s="29" t="n">
        <f aca="false">AG737+AG753+AG766</f>
        <v>0</v>
      </c>
      <c r="AH736" s="29" t="n">
        <f aca="false">AH737+AH753+AH766</f>
        <v>11417.7</v>
      </c>
      <c r="AI736" s="29" t="n">
        <f aca="false">AI737+AI753+AI766</f>
        <v>-300</v>
      </c>
      <c r="AJ736" s="29" t="n">
        <f aca="false">AJ737+AJ753+AJ766</f>
        <v>11117.7</v>
      </c>
      <c r="AK736" s="29" t="n">
        <f aca="false">AK737+AK753+AK766</f>
        <v>300</v>
      </c>
      <c r="AL736" s="29" t="n">
        <f aca="false">AL737+AL753+AL766</f>
        <v>11417.7</v>
      </c>
      <c r="AM736" s="29" t="n">
        <f aca="false">AM737+AM753+AM766</f>
        <v>0</v>
      </c>
      <c r="AN736" s="29" t="n">
        <f aca="false">AN737+AN753+AN766</f>
        <v>0</v>
      </c>
      <c r="AO736" s="29" t="n">
        <f aca="false">AO737+AO753+AO766</f>
        <v>11417.7</v>
      </c>
      <c r="AP736" s="29" t="n">
        <f aca="false">AP737+AP753+AP766</f>
        <v>0</v>
      </c>
      <c r="AQ736" s="29" t="n">
        <f aca="false">AQ737+AQ753+AQ766</f>
        <v>11417.7</v>
      </c>
    </row>
    <row r="737" customFormat="false" ht="18.75" hidden="true" customHeight="true" outlineLevel="0" collapsed="false">
      <c r="A737" s="27"/>
      <c r="B737" s="48" t="s">
        <v>720</v>
      </c>
      <c r="C737" s="48"/>
      <c r="D737" s="48"/>
      <c r="E737" s="83" t="s">
        <v>721</v>
      </c>
      <c r="F737" s="29" t="n">
        <f aca="false">F738+F746</f>
        <v>12072.6</v>
      </c>
      <c r="G737" s="29" t="n">
        <f aca="false">G738+G746</f>
        <v>-120</v>
      </c>
      <c r="H737" s="29" t="n">
        <f aca="false">H738+H746</f>
        <v>11952.6</v>
      </c>
      <c r="I737" s="29" t="n">
        <f aca="false">I738+I746</f>
        <v>0</v>
      </c>
      <c r="J737" s="29" t="n">
        <f aca="false">J738+J746</f>
        <v>11952.6</v>
      </c>
      <c r="K737" s="29" t="n">
        <f aca="false">K738+K746</f>
        <v>105.49949</v>
      </c>
      <c r="L737" s="29" t="n">
        <f aca="false">L738+L746</f>
        <v>12058.09949</v>
      </c>
      <c r="M737" s="29" t="n">
        <f aca="false">M738+M746</f>
        <v>0</v>
      </c>
      <c r="N737" s="29" t="n">
        <f aca="false">N738+N746</f>
        <v>199.4459</v>
      </c>
      <c r="O737" s="29" t="n">
        <f aca="false">O738+O746</f>
        <v>0</v>
      </c>
      <c r="P737" s="29" t="n">
        <f aca="false">P738+P746</f>
        <v>12257.54539</v>
      </c>
      <c r="Q737" s="29" t="n">
        <f aca="false">Q738+Q746</f>
        <v>0</v>
      </c>
      <c r="R737" s="29" t="n">
        <f aca="false">R738+R746</f>
        <v>12257.54539</v>
      </c>
      <c r="S737" s="29" t="n">
        <f aca="false">S738+S746</f>
        <v>0</v>
      </c>
      <c r="T737" s="29" t="n">
        <f aca="false">T738+T746</f>
        <v>12257.54539</v>
      </c>
      <c r="U737" s="29" t="n">
        <f aca="false">U738+U746</f>
        <v>11630.7</v>
      </c>
      <c r="V737" s="29" t="n">
        <f aca="false">V738+V746</f>
        <v>0</v>
      </c>
      <c r="W737" s="29" t="n">
        <f aca="false">W738+W746</f>
        <v>11630.7</v>
      </c>
      <c r="X737" s="29" t="n">
        <f aca="false">X738+X746</f>
        <v>0</v>
      </c>
      <c r="Y737" s="29" t="n">
        <f aca="false">Y738+Y746</f>
        <v>11630.7</v>
      </c>
      <c r="Z737" s="29" t="n">
        <f aca="false">Z738+Z746</f>
        <v>0</v>
      </c>
      <c r="AA737" s="29" t="n">
        <f aca="false">AA738+AA746</f>
        <v>11630.7</v>
      </c>
      <c r="AB737" s="29" t="n">
        <f aca="false">AB738+AB746</f>
        <v>0</v>
      </c>
      <c r="AC737" s="29" t="n">
        <f aca="false">AC738+AC746</f>
        <v>11630.7</v>
      </c>
      <c r="AD737" s="29" t="n">
        <f aca="false">AD738+AD746</f>
        <v>0</v>
      </c>
      <c r="AE737" s="29" t="n">
        <f aca="false">AE738+AE746</f>
        <v>11630.7</v>
      </c>
      <c r="AF737" s="29" t="n">
        <f aca="false">AF738+AF746</f>
        <v>10472.8</v>
      </c>
      <c r="AG737" s="29" t="n">
        <f aca="false">AG738+AG746</f>
        <v>0</v>
      </c>
      <c r="AH737" s="29" t="n">
        <f aca="false">AH738+AH746</f>
        <v>10472.8</v>
      </c>
      <c r="AI737" s="29" t="n">
        <f aca="false">AI738+AI746</f>
        <v>0</v>
      </c>
      <c r="AJ737" s="29" t="n">
        <f aca="false">AJ738+AJ746</f>
        <v>10472.8</v>
      </c>
      <c r="AK737" s="29" t="n">
        <f aca="false">AK738+AK746</f>
        <v>0</v>
      </c>
      <c r="AL737" s="29" t="n">
        <f aca="false">AL738+AL746</f>
        <v>10472.8</v>
      </c>
      <c r="AM737" s="29" t="n">
        <f aca="false">AM738+AM746</f>
        <v>0</v>
      </c>
      <c r="AN737" s="29" t="n">
        <f aca="false">AN738+AN746</f>
        <v>0</v>
      </c>
      <c r="AO737" s="29" t="n">
        <f aca="false">AO738+AO746</f>
        <v>10472.8</v>
      </c>
      <c r="AP737" s="29" t="n">
        <f aca="false">AP738+AP746</f>
        <v>0</v>
      </c>
      <c r="AQ737" s="29" t="n">
        <f aca="false">AQ738+AQ746</f>
        <v>10472.8</v>
      </c>
    </row>
    <row r="738" customFormat="false" ht="37.5" hidden="true" customHeight="true" outlineLevel="0" collapsed="false">
      <c r="A738" s="27"/>
      <c r="B738" s="102" t="s">
        <v>739</v>
      </c>
      <c r="C738" s="48"/>
      <c r="D738" s="48"/>
      <c r="E738" s="83" t="s">
        <v>740</v>
      </c>
      <c r="F738" s="29" t="n">
        <f aca="false">F739</f>
        <v>12012.4</v>
      </c>
      <c r="G738" s="29" t="n">
        <f aca="false">G739</f>
        <v>-120</v>
      </c>
      <c r="H738" s="29" t="n">
        <f aca="false">H739</f>
        <v>11892.4</v>
      </c>
      <c r="I738" s="29" t="n">
        <f aca="false">I739</f>
        <v>0</v>
      </c>
      <c r="J738" s="29" t="n">
        <f aca="false">J739</f>
        <v>11892.4</v>
      </c>
      <c r="K738" s="29" t="n">
        <f aca="false">K739</f>
        <v>105.49949</v>
      </c>
      <c r="L738" s="29" t="n">
        <f aca="false">L739</f>
        <v>11997.89949</v>
      </c>
      <c r="M738" s="29" t="n">
        <f aca="false">M739</f>
        <v>0</v>
      </c>
      <c r="N738" s="29" t="n">
        <f aca="false">N739</f>
        <v>199.4459</v>
      </c>
      <c r="O738" s="29" t="n">
        <f aca="false">O739</f>
        <v>0</v>
      </c>
      <c r="P738" s="29" t="n">
        <f aca="false">P739</f>
        <v>12197.34539</v>
      </c>
      <c r="Q738" s="29" t="n">
        <f aca="false">Q739</f>
        <v>0</v>
      </c>
      <c r="R738" s="29" t="n">
        <f aca="false">R739</f>
        <v>12197.34539</v>
      </c>
      <c r="S738" s="29" t="n">
        <f aca="false">S739</f>
        <v>0</v>
      </c>
      <c r="T738" s="29" t="n">
        <f aca="false">T739</f>
        <v>12197.34539</v>
      </c>
      <c r="U738" s="29" t="n">
        <f aca="false">U739</f>
        <v>11579.5</v>
      </c>
      <c r="V738" s="29" t="n">
        <f aca="false">V739</f>
        <v>0</v>
      </c>
      <c r="W738" s="29" t="n">
        <f aca="false">W739</f>
        <v>11579.5</v>
      </c>
      <c r="X738" s="29" t="n">
        <f aca="false">X739</f>
        <v>0</v>
      </c>
      <c r="Y738" s="29" t="n">
        <f aca="false">Y739</f>
        <v>11579.5</v>
      </c>
      <c r="Z738" s="29" t="n">
        <f aca="false">Z739</f>
        <v>0</v>
      </c>
      <c r="AA738" s="29" t="n">
        <f aca="false">AA739</f>
        <v>11579.5</v>
      </c>
      <c r="AB738" s="29" t="n">
        <f aca="false">AB739</f>
        <v>0</v>
      </c>
      <c r="AC738" s="29" t="n">
        <f aca="false">AC739</f>
        <v>11579.5</v>
      </c>
      <c r="AD738" s="29" t="n">
        <f aca="false">AD739</f>
        <v>0</v>
      </c>
      <c r="AE738" s="29" t="n">
        <f aca="false">AE739</f>
        <v>11579.5</v>
      </c>
      <c r="AF738" s="29" t="n">
        <f aca="false">AF739</f>
        <v>10421.6</v>
      </c>
      <c r="AG738" s="29" t="n">
        <f aca="false">AG739</f>
        <v>0</v>
      </c>
      <c r="AH738" s="29" t="n">
        <f aca="false">AH739</f>
        <v>10421.6</v>
      </c>
      <c r="AI738" s="29" t="n">
        <f aca="false">AI739</f>
        <v>0</v>
      </c>
      <c r="AJ738" s="29" t="n">
        <f aca="false">AJ739</f>
        <v>10421.6</v>
      </c>
      <c r="AK738" s="29" t="n">
        <f aca="false">AK739</f>
        <v>0</v>
      </c>
      <c r="AL738" s="29" t="n">
        <f aca="false">AL739</f>
        <v>10421.6</v>
      </c>
      <c r="AM738" s="29" t="n">
        <f aca="false">AM739</f>
        <v>0</v>
      </c>
      <c r="AN738" s="29" t="n">
        <f aca="false">AN739</f>
        <v>0</v>
      </c>
      <c r="AO738" s="29" t="n">
        <f aca="false">AO739</f>
        <v>10421.6</v>
      </c>
      <c r="AP738" s="29" t="n">
        <f aca="false">AP739</f>
        <v>0</v>
      </c>
      <c r="AQ738" s="29" t="n">
        <f aca="false">AQ739</f>
        <v>10421.6</v>
      </c>
    </row>
    <row r="739" customFormat="false" ht="18.75" hidden="true" customHeight="true" outlineLevel="0" collapsed="false">
      <c r="A739" s="27"/>
      <c r="B739" s="27"/>
      <c r="C739" s="27" t="s">
        <v>749</v>
      </c>
      <c r="D739" s="27"/>
      <c r="E739" s="28" t="s">
        <v>311</v>
      </c>
      <c r="F739" s="29" t="n">
        <f aca="false">F740</f>
        <v>12012.4</v>
      </c>
      <c r="G739" s="29" t="n">
        <f aca="false">G740</f>
        <v>-120</v>
      </c>
      <c r="H739" s="29" t="n">
        <f aca="false">H740</f>
        <v>11892.4</v>
      </c>
      <c r="I739" s="29" t="n">
        <f aca="false">I740</f>
        <v>0</v>
      </c>
      <c r="J739" s="29" t="n">
        <f aca="false">J740</f>
        <v>11892.4</v>
      </c>
      <c r="K739" s="29" t="n">
        <f aca="false">K740</f>
        <v>105.49949</v>
      </c>
      <c r="L739" s="29" t="n">
        <f aca="false">L740</f>
        <v>11997.89949</v>
      </c>
      <c r="M739" s="29" t="n">
        <f aca="false">M740</f>
        <v>0</v>
      </c>
      <c r="N739" s="29" t="n">
        <f aca="false">N740</f>
        <v>199.4459</v>
      </c>
      <c r="O739" s="29" t="n">
        <f aca="false">O740</f>
        <v>0</v>
      </c>
      <c r="P739" s="29" t="n">
        <f aca="false">P740</f>
        <v>12197.34539</v>
      </c>
      <c r="Q739" s="29" t="n">
        <f aca="false">Q740</f>
        <v>0</v>
      </c>
      <c r="R739" s="29" t="n">
        <f aca="false">R740</f>
        <v>12197.34539</v>
      </c>
      <c r="S739" s="29" t="n">
        <f aca="false">S740</f>
        <v>0</v>
      </c>
      <c r="T739" s="29" t="n">
        <f aca="false">T740</f>
        <v>12197.34539</v>
      </c>
      <c r="U739" s="29" t="n">
        <f aca="false">U740</f>
        <v>11579.5</v>
      </c>
      <c r="V739" s="29" t="n">
        <f aca="false">V740</f>
        <v>0</v>
      </c>
      <c r="W739" s="29" t="n">
        <f aca="false">W740</f>
        <v>11579.5</v>
      </c>
      <c r="X739" s="29" t="n">
        <f aca="false">X740</f>
        <v>0</v>
      </c>
      <c r="Y739" s="29" t="n">
        <f aca="false">Y740</f>
        <v>11579.5</v>
      </c>
      <c r="Z739" s="29" t="n">
        <f aca="false">Z740</f>
        <v>0</v>
      </c>
      <c r="AA739" s="29" t="n">
        <f aca="false">AA740</f>
        <v>11579.5</v>
      </c>
      <c r="AB739" s="29" t="n">
        <f aca="false">AB740</f>
        <v>0</v>
      </c>
      <c r="AC739" s="29" t="n">
        <f aca="false">AC740</f>
        <v>11579.5</v>
      </c>
      <c r="AD739" s="29" t="n">
        <f aca="false">AD740</f>
        <v>0</v>
      </c>
      <c r="AE739" s="29" t="n">
        <f aca="false">AE740</f>
        <v>11579.5</v>
      </c>
      <c r="AF739" s="29" t="n">
        <f aca="false">AF740</f>
        <v>10421.6</v>
      </c>
      <c r="AG739" s="29" t="n">
        <f aca="false">AG740</f>
        <v>0</v>
      </c>
      <c r="AH739" s="29" t="n">
        <f aca="false">AH740</f>
        <v>10421.6</v>
      </c>
      <c r="AI739" s="29" t="n">
        <f aca="false">AI740</f>
        <v>0</v>
      </c>
      <c r="AJ739" s="29" t="n">
        <f aca="false">AJ740</f>
        <v>10421.6</v>
      </c>
      <c r="AK739" s="29" t="n">
        <f aca="false">AK740</f>
        <v>0</v>
      </c>
      <c r="AL739" s="29" t="n">
        <f aca="false">AL740</f>
        <v>10421.6</v>
      </c>
      <c r="AM739" s="29" t="n">
        <f aca="false">AM740</f>
        <v>0</v>
      </c>
      <c r="AN739" s="29" t="n">
        <f aca="false">AN740</f>
        <v>0</v>
      </c>
      <c r="AO739" s="29" t="n">
        <f aca="false">AO740</f>
        <v>10421.6</v>
      </c>
      <c r="AP739" s="29" t="n">
        <f aca="false">AP740</f>
        <v>0</v>
      </c>
      <c r="AQ739" s="29" t="n">
        <f aca="false">AQ740</f>
        <v>10421.6</v>
      </c>
    </row>
    <row r="740" customFormat="false" ht="29.25" hidden="true" customHeight="true" outlineLevel="0" collapsed="false">
      <c r="A740" s="27"/>
      <c r="B740" s="27"/>
      <c r="C740" s="27" t="s">
        <v>431</v>
      </c>
      <c r="D740" s="27"/>
      <c r="E740" s="28" t="s">
        <v>432</v>
      </c>
      <c r="F740" s="29" t="n">
        <f aca="false">F741</f>
        <v>12012.4</v>
      </c>
      <c r="G740" s="29" t="n">
        <f aca="false">G741</f>
        <v>-120</v>
      </c>
      <c r="H740" s="29" t="n">
        <f aca="false">H741</f>
        <v>11892.4</v>
      </c>
      <c r="I740" s="29" t="n">
        <f aca="false">I741</f>
        <v>0</v>
      </c>
      <c r="J740" s="29" t="n">
        <f aca="false">J741</f>
        <v>11892.4</v>
      </c>
      <c r="K740" s="29" t="n">
        <f aca="false">K741</f>
        <v>105.49949</v>
      </c>
      <c r="L740" s="29" t="n">
        <f aca="false">L741</f>
        <v>11997.89949</v>
      </c>
      <c r="M740" s="29" t="n">
        <f aca="false">M741</f>
        <v>0</v>
      </c>
      <c r="N740" s="29" t="n">
        <f aca="false">N741</f>
        <v>199.4459</v>
      </c>
      <c r="O740" s="29" t="n">
        <f aca="false">O741</f>
        <v>0</v>
      </c>
      <c r="P740" s="29" t="n">
        <f aca="false">P741</f>
        <v>12197.34539</v>
      </c>
      <c r="Q740" s="29" t="n">
        <f aca="false">Q741</f>
        <v>0</v>
      </c>
      <c r="R740" s="29" t="n">
        <f aca="false">R741</f>
        <v>12197.34539</v>
      </c>
      <c r="S740" s="29" t="n">
        <f aca="false">S741</f>
        <v>0</v>
      </c>
      <c r="T740" s="29" t="n">
        <f aca="false">T741</f>
        <v>12197.34539</v>
      </c>
      <c r="U740" s="29" t="n">
        <f aca="false">U741</f>
        <v>11579.5</v>
      </c>
      <c r="V740" s="29" t="n">
        <f aca="false">V741</f>
        <v>0</v>
      </c>
      <c r="W740" s="29" t="n">
        <f aca="false">W741</f>
        <v>11579.5</v>
      </c>
      <c r="X740" s="29" t="n">
        <f aca="false">X741</f>
        <v>0</v>
      </c>
      <c r="Y740" s="29" t="n">
        <f aca="false">Y741</f>
        <v>11579.5</v>
      </c>
      <c r="Z740" s="29" t="n">
        <f aca="false">Z741</f>
        <v>0</v>
      </c>
      <c r="AA740" s="29" t="n">
        <f aca="false">AA741</f>
        <v>11579.5</v>
      </c>
      <c r="AB740" s="29" t="n">
        <f aca="false">AB741</f>
        <v>0</v>
      </c>
      <c r="AC740" s="29" t="n">
        <f aca="false">AC741</f>
        <v>11579.5</v>
      </c>
      <c r="AD740" s="29" t="n">
        <f aca="false">AD741</f>
        <v>0</v>
      </c>
      <c r="AE740" s="29" t="n">
        <f aca="false">AE741</f>
        <v>11579.5</v>
      </c>
      <c r="AF740" s="29" t="n">
        <f aca="false">AF741</f>
        <v>10421.6</v>
      </c>
      <c r="AG740" s="29" t="n">
        <f aca="false">AG741</f>
        <v>0</v>
      </c>
      <c r="AH740" s="29" t="n">
        <f aca="false">AH741</f>
        <v>10421.6</v>
      </c>
      <c r="AI740" s="29" t="n">
        <f aca="false">AI741</f>
        <v>0</v>
      </c>
      <c r="AJ740" s="29" t="n">
        <f aca="false">AJ741</f>
        <v>10421.6</v>
      </c>
      <c r="AK740" s="29" t="n">
        <f aca="false">AK741</f>
        <v>0</v>
      </c>
      <c r="AL740" s="29" t="n">
        <f aca="false">AL741</f>
        <v>10421.6</v>
      </c>
      <c r="AM740" s="29" t="n">
        <f aca="false">AM741</f>
        <v>0</v>
      </c>
      <c r="AN740" s="29" t="n">
        <f aca="false">AN741</f>
        <v>0</v>
      </c>
      <c r="AO740" s="29" t="n">
        <f aca="false">AO741</f>
        <v>10421.6</v>
      </c>
      <c r="AP740" s="29" t="n">
        <f aca="false">AP741</f>
        <v>0</v>
      </c>
      <c r="AQ740" s="29" t="n">
        <f aca="false">AQ741</f>
        <v>10421.6</v>
      </c>
    </row>
    <row r="741" customFormat="false" ht="25.5" hidden="true" customHeight="true" outlineLevel="0" collapsed="false">
      <c r="A741" s="27"/>
      <c r="B741" s="27"/>
      <c r="C741" s="27" t="s">
        <v>433</v>
      </c>
      <c r="D741" s="27"/>
      <c r="E741" s="28" t="s">
        <v>83</v>
      </c>
      <c r="F741" s="29" t="n">
        <f aca="false">F742</f>
        <v>12012.4</v>
      </c>
      <c r="G741" s="29" t="n">
        <f aca="false">G742</f>
        <v>-120</v>
      </c>
      <c r="H741" s="29" t="n">
        <f aca="false">H742</f>
        <v>11892.4</v>
      </c>
      <c r="I741" s="29" t="n">
        <f aca="false">I742</f>
        <v>0</v>
      </c>
      <c r="J741" s="29" t="n">
        <f aca="false">J742</f>
        <v>11892.4</v>
      </c>
      <c r="K741" s="29" t="n">
        <f aca="false">K742</f>
        <v>105.49949</v>
      </c>
      <c r="L741" s="29" t="n">
        <f aca="false">L742</f>
        <v>11997.89949</v>
      </c>
      <c r="M741" s="29" t="n">
        <f aca="false">M742</f>
        <v>0</v>
      </c>
      <c r="N741" s="29" t="n">
        <f aca="false">N742</f>
        <v>199.4459</v>
      </c>
      <c r="O741" s="29" t="n">
        <f aca="false">O742</f>
        <v>0</v>
      </c>
      <c r="P741" s="29" t="n">
        <f aca="false">P742</f>
        <v>12197.34539</v>
      </c>
      <c r="Q741" s="29" t="n">
        <f aca="false">Q742</f>
        <v>0</v>
      </c>
      <c r="R741" s="29" t="n">
        <f aca="false">R742</f>
        <v>12197.34539</v>
      </c>
      <c r="S741" s="29" t="n">
        <f aca="false">S742</f>
        <v>0</v>
      </c>
      <c r="T741" s="29" t="n">
        <f aca="false">T742</f>
        <v>12197.34539</v>
      </c>
      <c r="U741" s="29" t="n">
        <f aca="false">U742</f>
        <v>11579.5</v>
      </c>
      <c r="V741" s="29" t="n">
        <f aca="false">V742</f>
        <v>0</v>
      </c>
      <c r="W741" s="29" t="n">
        <f aca="false">W742</f>
        <v>11579.5</v>
      </c>
      <c r="X741" s="29" t="n">
        <f aca="false">X742</f>
        <v>0</v>
      </c>
      <c r="Y741" s="29" t="n">
        <f aca="false">Y742</f>
        <v>11579.5</v>
      </c>
      <c r="Z741" s="29" t="n">
        <f aca="false">Z742</f>
        <v>0</v>
      </c>
      <c r="AA741" s="29" t="n">
        <f aca="false">AA742</f>
        <v>11579.5</v>
      </c>
      <c r="AB741" s="29" t="n">
        <f aca="false">AB742</f>
        <v>0</v>
      </c>
      <c r="AC741" s="29" t="n">
        <f aca="false">AC742</f>
        <v>11579.5</v>
      </c>
      <c r="AD741" s="29" t="n">
        <f aca="false">AD742</f>
        <v>0</v>
      </c>
      <c r="AE741" s="29" t="n">
        <f aca="false">AE742</f>
        <v>11579.5</v>
      </c>
      <c r="AF741" s="29" t="n">
        <f aca="false">AF742</f>
        <v>10421.6</v>
      </c>
      <c r="AG741" s="29" t="n">
        <f aca="false">AG742</f>
        <v>0</v>
      </c>
      <c r="AH741" s="29" t="n">
        <f aca="false">AH742</f>
        <v>10421.6</v>
      </c>
      <c r="AI741" s="29" t="n">
        <f aca="false">AI742</f>
        <v>0</v>
      </c>
      <c r="AJ741" s="29" t="n">
        <f aca="false">AJ742</f>
        <v>10421.6</v>
      </c>
      <c r="AK741" s="29" t="n">
        <f aca="false">AK742</f>
        <v>0</v>
      </c>
      <c r="AL741" s="29" t="n">
        <f aca="false">AL742</f>
        <v>10421.6</v>
      </c>
      <c r="AM741" s="29" t="n">
        <f aca="false">AM742</f>
        <v>0</v>
      </c>
      <c r="AN741" s="29" t="n">
        <f aca="false">AN742</f>
        <v>0</v>
      </c>
      <c r="AO741" s="29" t="n">
        <f aca="false">AO742</f>
        <v>10421.6</v>
      </c>
      <c r="AP741" s="29" t="n">
        <f aca="false">AP742</f>
        <v>0</v>
      </c>
      <c r="AQ741" s="29" t="n">
        <f aca="false">AQ742</f>
        <v>10421.6</v>
      </c>
    </row>
    <row r="742" customFormat="false" ht="18.75" hidden="true" customHeight="true" outlineLevel="0" collapsed="false">
      <c r="A742" s="27"/>
      <c r="B742" s="27"/>
      <c r="C742" s="30" t="s">
        <v>434</v>
      </c>
      <c r="D742" s="30"/>
      <c r="E742" s="31" t="s">
        <v>85</v>
      </c>
      <c r="F742" s="32" t="n">
        <f aca="false">SUM(F743:F745)</f>
        <v>12012.4</v>
      </c>
      <c r="G742" s="32" t="n">
        <f aca="false">SUM(G743:G745)</f>
        <v>-120</v>
      </c>
      <c r="H742" s="32" t="n">
        <f aca="false">SUM(H743:H745)</f>
        <v>11892.4</v>
      </c>
      <c r="I742" s="32" t="n">
        <f aca="false">SUM(I743:I745)</f>
        <v>0</v>
      </c>
      <c r="J742" s="32" t="n">
        <f aca="false">SUM(J743:J745)</f>
        <v>11892.4</v>
      </c>
      <c r="K742" s="32" t="n">
        <f aca="false">SUM(K743:K745)</f>
        <v>105.49949</v>
      </c>
      <c r="L742" s="32" t="n">
        <f aca="false">SUM(L743:L745)</f>
        <v>11997.89949</v>
      </c>
      <c r="M742" s="32" t="n">
        <f aca="false">SUM(M743:M745)</f>
        <v>0</v>
      </c>
      <c r="N742" s="32" t="n">
        <f aca="false">SUM(N743:N745)</f>
        <v>199.4459</v>
      </c>
      <c r="O742" s="32" t="n">
        <f aca="false">SUM(O743:O745)</f>
        <v>0</v>
      </c>
      <c r="P742" s="32" t="n">
        <f aca="false">SUM(P743:P745)</f>
        <v>12197.34539</v>
      </c>
      <c r="Q742" s="32" t="n">
        <f aca="false">SUM(Q743:Q745)</f>
        <v>0</v>
      </c>
      <c r="R742" s="32" t="n">
        <f aca="false">SUM(R743:R745)</f>
        <v>12197.34539</v>
      </c>
      <c r="S742" s="32" t="n">
        <f aca="false">SUM(S743:S745)</f>
        <v>0</v>
      </c>
      <c r="T742" s="32" t="n">
        <f aca="false">SUM(T743:T745)</f>
        <v>12197.34539</v>
      </c>
      <c r="U742" s="32" t="n">
        <f aca="false">SUM(U743:U745)</f>
        <v>11579.5</v>
      </c>
      <c r="V742" s="32" t="n">
        <f aca="false">SUM(V743:V745)</f>
        <v>0</v>
      </c>
      <c r="W742" s="32" t="n">
        <f aca="false">SUM(W743:W745)</f>
        <v>11579.5</v>
      </c>
      <c r="X742" s="32" t="n">
        <f aca="false">SUM(X743:X745)</f>
        <v>0</v>
      </c>
      <c r="Y742" s="32" t="n">
        <f aca="false">SUM(Y743:Y745)</f>
        <v>11579.5</v>
      </c>
      <c r="Z742" s="32" t="n">
        <f aca="false">SUM(Z743:Z745)</f>
        <v>0</v>
      </c>
      <c r="AA742" s="32" t="n">
        <f aca="false">SUM(AA743:AA745)</f>
        <v>11579.5</v>
      </c>
      <c r="AB742" s="32" t="n">
        <f aca="false">SUM(AB743:AB745)</f>
        <v>0</v>
      </c>
      <c r="AC742" s="32" t="n">
        <f aca="false">SUM(AC743:AC745)</f>
        <v>11579.5</v>
      </c>
      <c r="AD742" s="32" t="n">
        <f aca="false">SUM(AD743:AD745)</f>
        <v>0</v>
      </c>
      <c r="AE742" s="32" t="n">
        <f aca="false">SUM(AE743:AE745)</f>
        <v>11579.5</v>
      </c>
      <c r="AF742" s="32" t="n">
        <f aca="false">SUM(AF743:AF745)</f>
        <v>10421.6</v>
      </c>
      <c r="AG742" s="32" t="n">
        <f aca="false">SUM(AG743:AG745)</f>
        <v>0</v>
      </c>
      <c r="AH742" s="32" t="n">
        <f aca="false">SUM(AH743:AH745)</f>
        <v>10421.6</v>
      </c>
      <c r="AI742" s="32" t="n">
        <f aca="false">SUM(AI743:AI745)</f>
        <v>0</v>
      </c>
      <c r="AJ742" s="32" t="n">
        <f aca="false">SUM(AJ743:AJ745)</f>
        <v>10421.6</v>
      </c>
      <c r="AK742" s="32" t="n">
        <f aca="false">SUM(AK743:AK745)</f>
        <v>0</v>
      </c>
      <c r="AL742" s="32" t="n">
        <f aca="false">SUM(AL743:AL745)</f>
        <v>10421.6</v>
      </c>
      <c r="AM742" s="32" t="n">
        <f aca="false">SUM(AM743:AM745)</f>
        <v>0</v>
      </c>
      <c r="AN742" s="32" t="n">
        <f aca="false">SUM(AN743:AN745)</f>
        <v>0</v>
      </c>
      <c r="AO742" s="32" t="n">
        <f aca="false">SUM(AO743:AO745)</f>
        <v>10421.6</v>
      </c>
      <c r="AP742" s="32" t="n">
        <f aca="false">SUM(AP743:AP745)</f>
        <v>0</v>
      </c>
      <c r="AQ742" s="32" t="n">
        <f aca="false">SUM(AQ743:AQ745)</f>
        <v>10421.6</v>
      </c>
    </row>
    <row r="743" customFormat="false" ht="37.5" hidden="true" customHeight="true" outlineLevel="0" collapsed="false">
      <c r="A743" s="30"/>
      <c r="B743" s="30"/>
      <c r="C743" s="30"/>
      <c r="D743" s="30" t="s">
        <v>86</v>
      </c>
      <c r="E743" s="33" t="s">
        <v>87</v>
      </c>
      <c r="F743" s="32" t="n">
        <v>11254.2</v>
      </c>
      <c r="G743" s="32"/>
      <c r="H743" s="32" t="n">
        <f aca="false">SUM(F743:G743)</f>
        <v>11254.2</v>
      </c>
      <c r="I743" s="32"/>
      <c r="J743" s="32" t="n">
        <f aca="false">SUM(H743:I743)</f>
        <v>11254.2</v>
      </c>
      <c r="K743" s="32"/>
      <c r="L743" s="32" t="n">
        <f aca="false">SUM(J743:K743)</f>
        <v>11254.2</v>
      </c>
      <c r="M743" s="32"/>
      <c r="N743" s="32"/>
      <c r="O743" s="32"/>
      <c r="P743" s="32" t="n">
        <f aca="false">SUM(L743:O743)</f>
        <v>11254.2</v>
      </c>
      <c r="Q743" s="32"/>
      <c r="R743" s="32" t="n">
        <f aca="false">SUM(P743:Q743)</f>
        <v>11254.2</v>
      </c>
      <c r="S743" s="32"/>
      <c r="T743" s="32" t="n">
        <f aca="false">SUM(R743:S743)</f>
        <v>11254.2</v>
      </c>
      <c r="U743" s="32" t="n">
        <v>10821.3</v>
      </c>
      <c r="V743" s="32"/>
      <c r="W743" s="32" t="n">
        <f aca="false">SUM(U743:V743)</f>
        <v>10821.3</v>
      </c>
      <c r="X743" s="32"/>
      <c r="Y743" s="32" t="n">
        <f aca="false">SUM(W743:X743)</f>
        <v>10821.3</v>
      </c>
      <c r="Z743" s="32"/>
      <c r="AA743" s="32" t="n">
        <f aca="false">SUM(Y743:Z743)</f>
        <v>10821.3</v>
      </c>
      <c r="AB743" s="32"/>
      <c r="AC743" s="32" t="n">
        <f aca="false">SUM(AA743:AB743)</f>
        <v>10821.3</v>
      </c>
      <c r="AD743" s="32"/>
      <c r="AE743" s="32" t="n">
        <f aca="false">SUM(AC743:AD743)</f>
        <v>10821.3</v>
      </c>
      <c r="AF743" s="32" t="n">
        <v>9739.2</v>
      </c>
      <c r="AG743" s="32"/>
      <c r="AH743" s="32" t="n">
        <f aca="false">SUM(AF743:AG743)</f>
        <v>9739.2</v>
      </c>
      <c r="AI743" s="32"/>
      <c r="AJ743" s="32" t="n">
        <f aca="false">SUM(AH743:AI743)</f>
        <v>9739.2</v>
      </c>
      <c r="AK743" s="32"/>
      <c r="AL743" s="32" t="n">
        <f aca="false">SUM(AJ743:AK743)</f>
        <v>9739.2</v>
      </c>
      <c r="AM743" s="32"/>
      <c r="AN743" s="32"/>
      <c r="AO743" s="32" t="n">
        <f aca="false">SUM(AL743:AN743)</f>
        <v>9739.2</v>
      </c>
      <c r="AP743" s="32"/>
      <c r="AQ743" s="32" t="n">
        <f aca="false">SUM(AO743:AP743)</f>
        <v>9739.2</v>
      </c>
    </row>
    <row r="744" customFormat="false" ht="18.75" hidden="true" customHeight="true" outlineLevel="0" collapsed="false">
      <c r="A744" s="30"/>
      <c r="B744" s="30"/>
      <c r="C744" s="30"/>
      <c r="D744" s="30" t="s">
        <v>53</v>
      </c>
      <c r="E744" s="33" t="s">
        <v>54</v>
      </c>
      <c r="F744" s="32" t="n">
        <v>756</v>
      </c>
      <c r="G744" s="32" t="n">
        <v>-120</v>
      </c>
      <c r="H744" s="32" t="n">
        <f aca="false">SUM(F744:G744)</f>
        <v>636</v>
      </c>
      <c r="I744" s="32"/>
      <c r="J744" s="32" t="n">
        <f aca="false">SUM(H744:I744)</f>
        <v>636</v>
      </c>
      <c r="K744" s="32" t="n">
        <v>105.49949</v>
      </c>
      <c r="L744" s="32" t="n">
        <f aca="false">SUM(J744:K744)</f>
        <v>741.49949</v>
      </c>
      <c r="M744" s="32"/>
      <c r="N744" s="32" t="n">
        <v>199.4459</v>
      </c>
      <c r="O744" s="32"/>
      <c r="P744" s="32" t="n">
        <f aca="false">SUM(L744:O744)</f>
        <v>940.94539</v>
      </c>
      <c r="Q744" s="32"/>
      <c r="R744" s="32" t="n">
        <f aca="false">SUM(P744:Q744)</f>
        <v>940.94539</v>
      </c>
      <c r="S744" s="32"/>
      <c r="T744" s="32" t="n">
        <f aca="false">SUM(R744:S744)</f>
        <v>940.94539</v>
      </c>
      <c r="U744" s="32" t="n">
        <v>756</v>
      </c>
      <c r="V744" s="32"/>
      <c r="W744" s="32" t="n">
        <f aca="false">SUM(U744:V744)</f>
        <v>756</v>
      </c>
      <c r="X744" s="32"/>
      <c r="Y744" s="32" t="n">
        <f aca="false">SUM(W744:X744)</f>
        <v>756</v>
      </c>
      <c r="Z744" s="32"/>
      <c r="AA744" s="32" t="n">
        <f aca="false">SUM(Y744:Z744)</f>
        <v>756</v>
      </c>
      <c r="AB744" s="32"/>
      <c r="AC744" s="32" t="n">
        <f aca="false">SUM(AA744:AB744)</f>
        <v>756</v>
      </c>
      <c r="AD744" s="32"/>
      <c r="AE744" s="32" t="n">
        <f aca="false">SUM(AC744:AD744)</f>
        <v>756</v>
      </c>
      <c r="AF744" s="32" t="n">
        <v>680.4</v>
      </c>
      <c r="AG744" s="32"/>
      <c r="AH744" s="32" t="n">
        <f aca="false">SUM(AF744:AG744)</f>
        <v>680.4</v>
      </c>
      <c r="AI744" s="32"/>
      <c r="AJ744" s="32" t="n">
        <f aca="false">SUM(AH744:AI744)</f>
        <v>680.4</v>
      </c>
      <c r="AK744" s="32"/>
      <c r="AL744" s="32" t="n">
        <f aca="false">SUM(AJ744:AK744)</f>
        <v>680.4</v>
      </c>
      <c r="AM744" s="32"/>
      <c r="AN744" s="32"/>
      <c r="AO744" s="32" t="n">
        <f aca="false">SUM(AL744:AN744)</f>
        <v>680.4</v>
      </c>
      <c r="AP744" s="32"/>
      <c r="AQ744" s="32" t="n">
        <f aca="false">SUM(AO744:AP744)</f>
        <v>680.4</v>
      </c>
    </row>
    <row r="745" customFormat="false" ht="18.75" hidden="true" customHeight="true" outlineLevel="0" collapsed="false">
      <c r="A745" s="30"/>
      <c r="B745" s="30"/>
      <c r="C745" s="30"/>
      <c r="D745" s="30" t="s">
        <v>37</v>
      </c>
      <c r="E745" s="33" t="s">
        <v>38</v>
      </c>
      <c r="F745" s="32" t="n">
        <v>2.2</v>
      </c>
      <c r="G745" s="32"/>
      <c r="H745" s="32" t="n">
        <f aca="false">SUM(F745:G745)</f>
        <v>2.2</v>
      </c>
      <c r="I745" s="32"/>
      <c r="J745" s="32" t="n">
        <f aca="false">SUM(H745:I745)</f>
        <v>2.2</v>
      </c>
      <c r="K745" s="32"/>
      <c r="L745" s="32" t="n">
        <f aca="false">SUM(J745:K745)</f>
        <v>2.2</v>
      </c>
      <c r="M745" s="32"/>
      <c r="N745" s="32"/>
      <c r="O745" s="32"/>
      <c r="P745" s="32" t="n">
        <f aca="false">SUM(L745:O745)</f>
        <v>2.2</v>
      </c>
      <c r="Q745" s="32"/>
      <c r="R745" s="32" t="n">
        <f aca="false">SUM(P745:Q745)</f>
        <v>2.2</v>
      </c>
      <c r="S745" s="32"/>
      <c r="T745" s="32" t="n">
        <f aca="false">SUM(R745:S745)</f>
        <v>2.2</v>
      </c>
      <c r="U745" s="32" t="n">
        <v>2.2</v>
      </c>
      <c r="V745" s="32"/>
      <c r="W745" s="32" t="n">
        <f aca="false">SUM(U745:V745)</f>
        <v>2.2</v>
      </c>
      <c r="X745" s="32"/>
      <c r="Y745" s="32" t="n">
        <f aca="false">SUM(W745:X745)</f>
        <v>2.2</v>
      </c>
      <c r="Z745" s="32"/>
      <c r="AA745" s="32" t="n">
        <f aca="false">SUM(Y745:Z745)</f>
        <v>2.2</v>
      </c>
      <c r="AB745" s="32"/>
      <c r="AC745" s="32" t="n">
        <f aca="false">SUM(AA745:AB745)</f>
        <v>2.2</v>
      </c>
      <c r="AD745" s="32"/>
      <c r="AE745" s="32" t="n">
        <f aca="false">SUM(AC745:AD745)</f>
        <v>2.2</v>
      </c>
      <c r="AF745" s="32" t="n">
        <v>2</v>
      </c>
      <c r="AG745" s="32"/>
      <c r="AH745" s="32" t="n">
        <f aca="false">SUM(AF745:AG745)</f>
        <v>2</v>
      </c>
      <c r="AI745" s="32"/>
      <c r="AJ745" s="32" t="n">
        <f aca="false">SUM(AH745:AI745)</f>
        <v>2</v>
      </c>
      <c r="AK745" s="32"/>
      <c r="AL745" s="32" t="n">
        <f aca="false">SUM(AJ745:AK745)</f>
        <v>2</v>
      </c>
      <c r="AM745" s="32"/>
      <c r="AN745" s="32"/>
      <c r="AO745" s="32" t="n">
        <f aca="false">SUM(AL745:AN745)</f>
        <v>2</v>
      </c>
      <c r="AP745" s="32"/>
      <c r="AQ745" s="32" t="n">
        <f aca="false">SUM(AO745:AP745)</f>
        <v>2</v>
      </c>
    </row>
    <row r="746" customFormat="false" ht="18.75" hidden="true" customHeight="true" outlineLevel="0" collapsed="false">
      <c r="A746" s="30"/>
      <c r="B746" s="102" t="s">
        <v>723</v>
      </c>
      <c r="C746" s="48"/>
      <c r="D746" s="48"/>
      <c r="E746" s="83" t="s">
        <v>724</v>
      </c>
      <c r="F746" s="29" t="n">
        <f aca="false">F747</f>
        <v>60.2</v>
      </c>
      <c r="G746" s="29" t="n">
        <f aca="false">G747</f>
        <v>0</v>
      </c>
      <c r="H746" s="29" t="n">
        <f aca="false">H747</f>
        <v>60.2</v>
      </c>
      <c r="I746" s="29" t="n">
        <f aca="false">I747</f>
        <v>0</v>
      </c>
      <c r="J746" s="29" t="n">
        <f aca="false">J747</f>
        <v>60.2</v>
      </c>
      <c r="K746" s="29" t="n">
        <f aca="false">K747</f>
        <v>0</v>
      </c>
      <c r="L746" s="29" t="n">
        <f aca="false">L747</f>
        <v>60.2</v>
      </c>
      <c r="M746" s="29" t="n">
        <f aca="false">M747</f>
        <v>0</v>
      </c>
      <c r="N746" s="29" t="n">
        <f aca="false">N747</f>
        <v>0</v>
      </c>
      <c r="O746" s="29" t="n">
        <f aca="false">O747</f>
        <v>0</v>
      </c>
      <c r="P746" s="29" t="n">
        <f aca="false">P747</f>
        <v>60.2</v>
      </c>
      <c r="Q746" s="29" t="n">
        <f aca="false">Q747</f>
        <v>0</v>
      </c>
      <c r="R746" s="29" t="n">
        <f aca="false">R747</f>
        <v>60.2</v>
      </c>
      <c r="S746" s="29" t="n">
        <f aca="false">S747</f>
        <v>0</v>
      </c>
      <c r="T746" s="29" t="n">
        <f aca="false">T747</f>
        <v>60.2</v>
      </c>
      <c r="U746" s="29" t="n">
        <f aca="false">U747</f>
        <v>51.2</v>
      </c>
      <c r="V746" s="29" t="n">
        <f aca="false">V747</f>
        <v>0</v>
      </c>
      <c r="W746" s="29" t="n">
        <f aca="false">W747</f>
        <v>51.2</v>
      </c>
      <c r="X746" s="29" t="n">
        <f aca="false">X747</f>
        <v>0</v>
      </c>
      <c r="Y746" s="29" t="n">
        <f aca="false">Y747</f>
        <v>51.2</v>
      </c>
      <c r="Z746" s="29" t="n">
        <f aca="false">Z747</f>
        <v>0</v>
      </c>
      <c r="AA746" s="29" t="n">
        <f aca="false">AA747</f>
        <v>51.2</v>
      </c>
      <c r="AB746" s="29" t="n">
        <f aca="false">AB747</f>
        <v>0</v>
      </c>
      <c r="AC746" s="29" t="n">
        <f aca="false">AC747</f>
        <v>51.2</v>
      </c>
      <c r="AD746" s="29" t="n">
        <f aca="false">AD747</f>
        <v>0</v>
      </c>
      <c r="AE746" s="29" t="n">
        <f aca="false">AE747</f>
        <v>51.2</v>
      </c>
      <c r="AF746" s="29" t="n">
        <f aca="false">AF747</f>
        <v>51.2</v>
      </c>
      <c r="AG746" s="29" t="n">
        <f aca="false">AG747</f>
        <v>0</v>
      </c>
      <c r="AH746" s="29" t="n">
        <f aca="false">AH747</f>
        <v>51.2</v>
      </c>
      <c r="AI746" s="29" t="n">
        <f aca="false">AI747</f>
        <v>0</v>
      </c>
      <c r="AJ746" s="29" t="n">
        <f aca="false">AJ747</f>
        <v>51.2</v>
      </c>
      <c r="AK746" s="29" t="n">
        <f aca="false">AK747</f>
        <v>0</v>
      </c>
      <c r="AL746" s="29" t="n">
        <f aca="false">AL747</f>
        <v>51.2</v>
      </c>
      <c r="AM746" s="29" t="n">
        <f aca="false">AM747</f>
        <v>0</v>
      </c>
      <c r="AN746" s="29" t="n">
        <f aca="false">AN747</f>
        <v>0</v>
      </c>
      <c r="AO746" s="29" t="n">
        <f aca="false">AO747</f>
        <v>51.2</v>
      </c>
      <c r="AP746" s="29" t="n">
        <f aca="false">AP747</f>
        <v>0</v>
      </c>
      <c r="AQ746" s="29" t="n">
        <f aca="false">AQ747</f>
        <v>51.2</v>
      </c>
    </row>
    <row r="747" customFormat="false" ht="29.25" hidden="true" customHeight="true" outlineLevel="0" collapsed="false">
      <c r="A747" s="27"/>
      <c r="B747" s="27"/>
      <c r="C747" s="27" t="s">
        <v>575</v>
      </c>
      <c r="D747" s="27"/>
      <c r="E747" s="28" t="s">
        <v>576</v>
      </c>
      <c r="F747" s="29" t="n">
        <f aca="false">F748</f>
        <v>60.2</v>
      </c>
      <c r="G747" s="29" t="n">
        <f aca="false">G748</f>
        <v>0</v>
      </c>
      <c r="H747" s="29" t="n">
        <f aca="false">H748</f>
        <v>60.2</v>
      </c>
      <c r="I747" s="29" t="n">
        <f aca="false">I748</f>
        <v>0</v>
      </c>
      <c r="J747" s="29" t="n">
        <f aca="false">J748</f>
        <v>60.2</v>
      </c>
      <c r="K747" s="29" t="n">
        <f aca="false">K748</f>
        <v>0</v>
      </c>
      <c r="L747" s="29" t="n">
        <f aca="false">L748</f>
        <v>60.2</v>
      </c>
      <c r="M747" s="29" t="n">
        <f aca="false">M748</f>
        <v>0</v>
      </c>
      <c r="N747" s="29" t="n">
        <f aca="false">N748</f>
        <v>0</v>
      </c>
      <c r="O747" s="29" t="n">
        <f aca="false">O748</f>
        <v>0</v>
      </c>
      <c r="P747" s="29" t="n">
        <f aca="false">P748</f>
        <v>60.2</v>
      </c>
      <c r="Q747" s="29" t="n">
        <f aca="false">Q748</f>
        <v>0</v>
      </c>
      <c r="R747" s="29" t="n">
        <f aca="false">R748</f>
        <v>60.2</v>
      </c>
      <c r="S747" s="29" t="n">
        <f aca="false">S748</f>
        <v>0</v>
      </c>
      <c r="T747" s="29" t="n">
        <f aca="false">T748</f>
        <v>60.2</v>
      </c>
      <c r="U747" s="29" t="n">
        <f aca="false">U748</f>
        <v>51.2</v>
      </c>
      <c r="V747" s="29" t="n">
        <f aca="false">V748</f>
        <v>0</v>
      </c>
      <c r="W747" s="29" t="n">
        <f aca="false">W748</f>
        <v>51.2</v>
      </c>
      <c r="X747" s="29" t="n">
        <f aca="false">X748</f>
        <v>0</v>
      </c>
      <c r="Y747" s="29" t="n">
        <f aca="false">Y748</f>
        <v>51.2</v>
      </c>
      <c r="Z747" s="29" t="n">
        <f aca="false">Z748</f>
        <v>0</v>
      </c>
      <c r="AA747" s="29" t="n">
        <f aca="false">AA748</f>
        <v>51.2</v>
      </c>
      <c r="AB747" s="29" t="n">
        <f aca="false">AB748</f>
        <v>0</v>
      </c>
      <c r="AC747" s="29" t="n">
        <f aca="false">AC748</f>
        <v>51.2</v>
      </c>
      <c r="AD747" s="29" t="n">
        <f aca="false">AD748</f>
        <v>0</v>
      </c>
      <c r="AE747" s="29" t="n">
        <f aca="false">AE748</f>
        <v>51.2</v>
      </c>
      <c r="AF747" s="29" t="n">
        <f aca="false">AF748</f>
        <v>51.2</v>
      </c>
      <c r="AG747" s="29" t="n">
        <f aca="false">AG748</f>
        <v>0</v>
      </c>
      <c r="AH747" s="29" t="n">
        <f aca="false">AH748</f>
        <v>51.2</v>
      </c>
      <c r="AI747" s="29" t="n">
        <f aca="false">AI748</f>
        <v>0</v>
      </c>
      <c r="AJ747" s="29" t="n">
        <f aca="false">AJ748</f>
        <v>51.2</v>
      </c>
      <c r="AK747" s="29" t="n">
        <f aca="false">AK748</f>
        <v>0</v>
      </c>
      <c r="AL747" s="29" t="n">
        <f aca="false">AL748</f>
        <v>51.2</v>
      </c>
      <c r="AM747" s="29" t="n">
        <f aca="false">AM748</f>
        <v>0</v>
      </c>
      <c r="AN747" s="29" t="n">
        <f aca="false">AN748</f>
        <v>0</v>
      </c>
      <c r="AO747" s="29" t="n">
        <f aca="false">AO748</f>
        <v>51.2</v>
      </c>
      <c r="AP747" s="29" t="n">
        <f aca="false">AP748</f>
        <v>0</v>
      </c>
      <c r="AQ747" s="29" t="n">
        <f aca="false">AQ748</f>
        <v>51.2</v>
      </c>
    </row>
    <row r="748" customFormat="false" ht="18.75" hidden="true" customHeight="true" outlineLevel="0" collapsed="false">
      <c r="A748" s="27"/>
      <c r="B748" s="27"/>
      <c r="C748" s="27" t="s">
        <v>577</v>
      </c>
      <c r="D748" s="27"/>
      <c r="E748" s="28" t="s">
        <v>578</v>
      </c>
      <c r="F748" s="29" t="n">
        <f aca="false">F749</f>
        <v>60.2</v>
      </c>
      <c r="G748" s="29" t="n">
        <f aca="false">G749</f>
        <v>0</v>
      </c>
      <c r="H748" s="29" t="n">
        <f aca="false">H749</f>
        <v>60.2</v>
      </c>
      <c r="I748" s="29" t="n">
        <f aca="false">I749</f>
        <v>0</v>
      </c>
      <c r="J748" s="29" t="n">
        <f aca="false">J749</f>
        <v>60.2</v>
      </c>
      <c r="K748" s="29" t="n">
        <f aca="false">K749</f>
        <v>0</v>
      </c>
      <c r="L748" s="29" t="n">
        <f aca="false">L749</f>
        <v>60.2</v>
      </c>
      <c r="M748" s="29" t="n">
        <f aca="false">M749</f>
        <v>0</v>
      </c>
      <c r="N748" s="29" t="n">
        <f aca="false">N749</f>
        <v>0</v>
      </c>
      <c r="O748" s="29" t="n">
        <f aca="false">O749</f>
        <v>0</v>
      </c>
      <c r="P748" s="29" t="n">
        <f aca="false">P749</f>
        <v>60.2</v>
      </c>
      <c r="Q748" s="29" t="n">
        <f aca="false">Q749</f>
        <v>0</v>
      </c>
      <c r="R748" s="29" t="n">
        <f aca="false">R749</f>
        <v>60.2</v>
      </c>
      <c r="S748" s="29" t="n">
        <f aca="false">S749</f>
        <v>0</v>
      </c>
      <c r="T748" s="29" t="n">
        <f aca="false">T749</f>
        <v>60.2</v>
      </c>
      <c r="U748" s="29" t="n">
        <f aca="false">U749</f>
        <v>51.2</v>
      </c>
      <c r="V748" s="29" t="n">
        <f aca="false">V749</f>
        <v>0</v>
      </c>
      <c r="W748" s="29" t="n">
        <f aca="false">W749</f>
        <v>51.2</v>
      </c>
      <c r="X748" s="29" t="n">
        <f aca="false">X749</f>
        <v>0</v>
      </c>
      <c r="Y748" s="29" t="n">
        <f aca="false">Y749</f>
        <v>51.2</v>
      </c>
      <c r="Z748" s="29" t="n">
        <f aca="false">Z749</f>
        <v>0</v>
      </c>
      <c r="AA748" s="29" t="n">
        <f aca="false">AA749</f>
        <v>51.2</v>
      </c>
      <c r="AB748" s="29" t="n">
        <f aca="false">AB749</f>
        <v>0</v>
      </c>
      <c r="AC748" s="29" t="n">
        <f aca="false">AC749</f>
        <v>51.2</v>
      </c>
      <c r="AD748" s="29" t="n">
        <f aca="false">AD749</f>
        <v>0</v>
      </c>
      <c r="AE748" s="29" t="n">
        <f aca="false">AE749</f>
        <v>51.2</v>
      </c>
      <c r="AF748" s="29" t="n">
        <f aca="false">AF749</f>
        <v>51.2</v>
      </c>
      <c r="AG748" s="29" t="n">
        <f aca="false">AG749</f>
        <v>0</v>
      </c>
      <c r="AH748" s="29" t="n">
        <f aca="false">AH749</f>
        <v>51.2</v>
      </c>
      <c r="AI748" s="29" t="n">
        <f aca="false">AI749</f>
        <v>0</v>
      </c>
      <c r="AJ748" s="29" t="n">
        <f aca="false">AJ749</f>
        <v>51.2</v>
      </c>
      <c r="AK748" s="29" t="n">
        <f aca="false">AK749</f>
        <v>0</v>
      </c>
      <c r="AL748" s="29" t="n">
        <f aca="false">AL749</f>
        <v>51.2</v>
      </c>
      <c r="AM748" s="29" t="n">
        <f aca="false">AM749</f>
        <v>0</v>
      </c>
      <c r="AN748" s="29" t="n">
        <f aca="false">AN749</f>
        <v>0</v>
      </c>
      <c r="AO748" s="29" t="n">
        <f aca="false">AO749</f>
        <v>51.2</v>
      </c>
      <c r="AP748" s="29" t="n">
        <f aca="false">AP749</f>
        <v>0</v>
      </c>
      <c r="AQ748" s="29" t="n">
        <f aca="false">AQ749</f>
        <v>51.2</v>
      </c>
    </row>
    <row r="749" customFormat="false" ht="37.5" hidden="true" customHeight="true" outlineLevel="0" collapsed="false">
      <c r="A749" s="27"/>
      <c r="B749" s="27"/>
      <c r="C749" s="27" t="s">
        <v>579</v>
      </c>
      <c r="D749" s="27"/>
      <c r="E749" s="28" t="s">
        <v>580</v>
      </c>
      <c r="F749" s="29" t="n">
        <f aca="false">F750</f>
        <v>60.2</v>
      </c>
      <c r="G749" s="29" t="n">
        <f aca="false">G750</f>
        <v>0</v>
      </c>
      <c r="H749" s="29" t="n">
        <f aca="false">H750</f>
        <v>60.2</v>
      </c>
      <c r="I749" s="29" t="n">
        <f aca="false">I750</f>
        <v>0</v>
      </c>
      <c r="J749" s="29" t="n">
        <f aca="false">J750</f>
        <v>60.2</v>
      </c>
      <c r="K749" s="29" t="n">
        <f aca="false">K750</f>
        <v>0</v>
      </c>
      <c r="L749" s="29" t="n">
        <f aca="false">L750</f>
        <v>60.2</v>
      </c>
      <c r="M749" s="29" t="n">
        <f aca="false">M750</f>
        <v>0</v>
      </c>
      <c r="N749" s="29" t="n">
        <f aca="false">N750</f>
        <v>0</v>
      </c>
      <c r="O749" s="29" t="n">
        <f aca="false">O750</f>
        <v>0</v>
      </c>
      <c r="P749" s="29" t="n">
        <f aca="false">P750</f>
        <v>60.2</v>
      </c>
      <c r="Q749" s="29" t="n">
        <f aca="false">Q750</f>
        <v>0</v>
      </c>
      <c r="R749" s="29" t="n">
        <f aca="false">R750</f>
        <v>60.2</v>
      </c>
      <c r="S749" s="29" t="n">
        <f aca="false">S750</f>
        <v>0</v>
      </c>
      <c r="T749" s="29" t="n">
        <f aca="false">T750</f>
        <v>60.2</v>
      </c>
      <c r="U749" s="29" t="n">
        <f aca="false">U750</f>
        <v>51.2</v>
      </c>
      <c r="V749" s="29" t="n">
        <f aca="false">V750</f>
        <v>0</v>
      </c>
      <c r="W749" s="29" t="n">
        <f aca="false">W750</f>
        <v>51.2</v>
      </c>
      <c r="X749" s="29" t="n">
        <f aca="false">X750</f>
        <v>0</v>
      </c>
      <c r="Y749" s="29" t="n">
        <f aca="false">Y750</f>
        <v>51.2</v>
      </c>
      <c r="Z749" s="29" t="n">
        <f aca="false">Z750</f>
        <v>0</v>
      </c>
      <c r="AA749" s="29" t="n">
        <f aca="false">AA750</f>
        <v>51.2</v>
      </c>
      <c r="AB749" s="29" t="n">
        <f aca="false">AB750</f>
        <v>0</v>
      </c>
      <c r="AC749" s="29" t="n">
        <f aca="false">AC750</f>
        <v>51.2</v>
      </c>
      <c r="AD749" s="29" t="n">
        <f aca="false">AD750</f>
        <v>0</v>
      </c>
      <c r="AE749" s="29" t="n">
        <f aca="false">AE750</f>
        <v>51.2</v>
      </c>
      <c r="AF749" s="29" t="n">
        <f aca="false">AF750</f>
        <v>51.2</v>
      </c>
      <c r="AG749" s="29" t="n">
        <f aca="false">AG750</f>
        <v>0</v>
      </c>
      <c r="AH749" s="29" t="n">
        <f aca="false">AH750</f>
        <v>51.2</v>
      </c>
      <c r="AI749" s="29" t="n">
        <f aca="false">AI750</f>
        <v>0</v>
      </c>
      <c r="AJ749" s="29" t="n">
        <f aca="false">AJ750</f>
        <v>51.2</v>
      </c>
      <c r="AK749" s="29" t="n">
        <f aca="false">AK750</f>
        <v>0</v>
      </c>
      <c r="AL749" s="29" t="n">
        <f aca="false">AL750</f>
        <v>51.2</v>
      </c>
      <c r="AM749" s="29" t="n">
        <f aca="false">AM750</f>
        <v>0</v>
      </c>
      <c r="AN749" s="29" t="n">
        <f aca="false">AN750</f>
        <v>0</v>
      </c>
      <c r="AO749" s="29" t="n">
        <f aca="false">AO750</f>
        <v>51.2</v>
      </c>
      <c r="AP749" s="29" t="n">
        <f aca="false">AP750</f>
        <v>0</v>
      </c>
      <c r="AQ749" s="29" t="n">
        <f aca="false">AQ750</f>
        <v>51.2</v>
      </c>
    </row>
    <row r="750" customFormat="false" ht="18.75" hidden="true" customHeight="true" outlineLevel="0" collapsed="false">
      <c r="A750" s="27"/>
      <c r="B750" s="27"/>
      <c r="C750" s="30" t="s">
        <v>581</v>
      </c>
      <c r="D750" s="30"/>
      <c r="E750" s="31" t="s">
        <v>582</v>
      </c>
      <c r="F750" s="32" t="n">
        <f aca="false">F751+F752</f>
        <v>60.2</v>
      </c>
      <c r="G750" s="32" t="n">
        <f aca="false">G751+G752</f>
        <v>0</v>
      </c>
      <c r="H750" s="32" t="n">
        <f aca="false">H751+H752</f>
        <v>60.2</v>
      </c>
      <c r="I750" s="32" t="n">
        <f aca="false">I751+I752</f>
        <v>0</v>
      </c>
      <c r="J750" s="32" t="n">
        <f aca="false">J751+J752</f>
        <v>60.2</v>
      </c>
      <c r="K750" s="32" t="n">
        <f aca="false">K751+K752</f>
        <v>0</v>
      </c>
      <c r="L750" s="32" t="n">
        <f aca="false">L751+L752</f>
        <v>60.2</v>
      </c>
      <c r="M750" s="32" t="n">
        <f aca="false">M751+M752</f>
        <v>0</v>
      </c>
      <c r="N750" s="32" t="n">
        <f aca="false">N751+N752</f>
        <v>0</v>
      </c>
      <c r="O750" s="32" t="n">
        <f aca="false">O751+O752</f>
        <v>0</v>
      </c>
      <c r="P750" s="32" t="n">
        <f aca="false">P751+P752</f>
        <v>60.2</v>
      </c>
      <c r="Q750" s="32" t="n">
        <f aca="false">Q751+Q752</f>
        <v>0</v>
      </c>
      <c r="R750" s="32" t="n">
        <f aca="false">R751+R752</f>
        <v>60.2</v>
      </c>
      <c r="S750" s="32" t="n">
        <f aca="false">S751+S752</f>
        <v>0</v>
      </c>
      <c r="T750" s="32" t="n">
        <f aca="false">T751+T752</f>
        <v>60.2</v>
      </c>
      <c r="U750" s="32" t="n">
        <f aca="false">U751+U752</f>
        <v>51.2</v>
      </c>
      <c r="V750" s="32" t="n">
        <f aca="false">V751+V752</f>
        <v>0</v>
      </c>
      <c r="W750" s="32" t="n">
        <f aca="false">W751+W752</f>
        <v>51.2</v>
      </c>
      <c r="X750" s="32" t="n">
        <f aca="false">X751+X752</f>
        <v>0</v>
      </c>
      <c r="Y750" s="32" t="n">
        <f aca="false">Y751+Y752</f>
        <v>51.2</v>
      </c>
      <c r="Z750" s="32" t="n">
        <f aca="false">Z751+Z752</f>
        <v>0</v>
      </c>
      <c r="AA750" s="32" t="n">
        <f aca="false">AA751+AA752</f>
        <v>51.2</v>
      </c>
      <c r="AB750" s="32" t="n">
        <f aca="false">AB751+AB752</f>
        <v>0</v>
      </c>
      <c r="AC750" s="32" t="n">
        <f aca="false">AC751+AC752</f>
        <v>51.2</v>
      </c>
      <c r="AD750" s="32" t="n">
        <f aca="false">AD751+AD752</f>
        <v>0</v>
      </c>
      <c r="AE750" s="32" t="n">
        <f aca="false">AE751+AE752</f>
        <v>51.2</v>
      </c>
      <c r="AF750" s="32" t="n">
        <f aca="false">AF751+AF752</f>
        <v>51.2</v>
      </c>
      <c r="AG750" s="32" t="n">
        <f aca="false">AG751+AG752</f>
        <v>0</v>
      </c>
      <c r="AH750" s="32" t="n">
        <f aca="false">AH751+AH752</f>
        <v>51.2</v>
      </c>
      <c r="AI750" s="32" t="n">
        <f aca="false">AI751+AI752</f>
        <v>0</v>
      </c>
      <c r="AJ750" s="32" t="n">
        <f aca="false">AJ751+AJ752</f>
        <v>51.2</v>
      </c>
      <c r="AK750" s="32" t="n">
        <f aca="false">AK751+AK752</f>
        <v>0</v>
      </c>
      <c r="AL750" s="32" t="n">
        <f aca="false">AL751+AL752</f>
        <v>51.2</v>
      </c>
      <c r="AM750" s="32" t="n">
        <f aca="false">AM751+AM752</f>
        <v>0</v>
      </c>
      <c r="AN750" s="32" t="n">
        <f aca="false">AN751+AN752</f>
        <v>0</v>
      </c>
      <c r="AO750" s="32" t="n">
        <f aca="false">AO751+AO752</f>
        <v>51.2</v>
      </c>
      <c r="AP750" s="32" t="n">
        <f aca="false">AP751+AP752</f>
        <v>0</v>
      </c>
      <c r="AQ750" s="32" t="n">
        <f aca="false">AQ751+AQ752</f>
        <v>51.2</v>
      </c>
    </row>
    <row r="751" customFormat="false" ht="37.5" hidden="true" customHeight="true" outlineLevel="0" collapsed="false">
      <c r="A751" s="30"/>
      <c r="B751" s="30"/>
      <c r="C751" s="30"/>
      <c r="D751" s="30" t="s">
        <v>86</v>
      </c>
      <c r="E751" s="33" t="s">
        <v>87</v>
      </c>
      <c r="F751" s="32" t="n">
        <v>15.5</v>
      </c>
      <c r="G751" s="32"/>
      <c r="H751" s="32" t="n">
        <f aca="false">SUM(F751:G751)</f>
        <v>15.5</v>
      </c>
      <c r="I751" s="32"/>
      <c r="J751" s="32" t="n">
        <f aca="false">SUM(H751:I751)</f>
        <v>15.5</v>
      </c>
      <c r="K751" s="32"/>
      <c r="L751" s="32" t="n">
        <f aca="false">SUM(J751:K751)</f>
        <v>15.5</v>
      </c>
      <c r="M751" s="32"/>
      <c r="N751" s="32"/>
      <c r="O751" s="32"/>
      <c r="P751" s="32" t="n">
        <f aca="false">SUM(L751:O751)</f>
        <v>15.5</v>
      </c>
      <c r="Q751" s="32"/>
      <c r="R751" s="32" t="n">
        <f aca="false">SUM(P751:Q751)</f>
        <v>15.5</v>
      </c>
      <c r="S751" s="32"/>
      <c r="T751" s="32" t="n">
        <f aca="false">SUM(R751:S751)</f>
        <v>15.5</v>
      </c>
      <c r="U751" s="32" t="n">
        <v>13.2</v>
      </c>
      <c r="V751" s="32"/>
      <c r="W751" s="32" t="n">
        <f aca="false">SUM(U751:V751)</f>
        <v>13.2</v>
      </c>
      <c r="X751" s="32"/>
      <c r="Y751" s="32" t="n">
        <f aca="false">SUM(W751:X751)</f>
        <v>13.2</v>
      </c>
      <c r="Z751" s="32"/>
      <c r="AA751" s="32" t="n">
        <f aca="false">SUM(Y751:Z751)</f>
        <v>13.2</v>
      </c>
      <c r="AB751" s="32"/>
      <c r="AC751" s="32" t="n">
        <f aca="false">SUM(AA751:AB751)</f>
        <v>13.2</v>
      </c>
      <c r="AD751" s="32"/>
      <c r="AE751" s="32" t="n">
        <f aca="false">SUM(AC751:AD751)</f>
        <v>13.2</v>
      </c>
      <c r="AF751" s="32" t="n">
        <v>13.2</v>
      </c>
      <c r="AG751" s="32"/>
      <c r="AH751" s="32" t="n">
        <f aca="false">SUM(AF751:AG751)</f>
        <v>13.2</v>
      </c>
      <c r="AI751" s="32"/>
      <c r="AJ751" s="32" t="n">
        <f aca="false">SUM(AH751:AI751)</f>
        <v>13.2</v>
      </c>
      <c r="AK751" s="32"/>
      <c r="AL751" s="32" t="n">
        <f aca="false">SUM(AJ751:AK751)</f>
        <v>13.2</v>
      </c>
      <c r="AM751" s="32"/>
      <c r="AN751" s="32"/>
      <c r="AO751" s="32" t="n">
        <f aca="false">SUM(AL751:AN751)</f>
        <v>13.2</v>
      </c>
      <c r="AP751" s="32"/>
      <c r="AQ751" s="32" t="n">
        <f aca="false">SUM(AO751:AP751)</f>
        <v>13.2</v>
      </c>
    </row>
    <row r="752" customFormat="false" ht="22.5" hidden="true" customHeight="true" outlineLevel="0" collapsed="false">
      <c r="A752" s="30"/>
      <c r="B752" s="30"/>
      <c r="C752" s="30"/>
      <c r="D752" s="30" t="s">
        <v>53</v>
      </c>
      <c r="E752" s="33" t="s">
        <v>54</v>
      </c>
      <c r="F752" s="32" t="n">
        <v>44.7</v>
      </c>
      <c r="G752" s="32"/>
      <c r="H752" s="32" t="n">
        <f aca="false">SUM(F752:G752)</f>
        <v>44.7</v>
      </c>
      <c r="I752" s="32"/>
      <c r="J752" s="32" t="n">
        <f aca="false">SUM(H752:I752)</f>
        <v>44.7</v>
      </c>
      <c r="K752" s="32"/>
      <c r="L752" s="32" t="n">
        <f aca="false">SUM(J752:K752)</f>
        <v>44.7</v>
      </c>
      <c r="M752" s="32"/>
      <c r="N752" s="32"/>
      <c r="O752" s="32"/>
      <c r="P752" s="32" t="n">
        <f aca="false">SUM(L752:O752)</f>
        <v>44.7</v>
      </c>
      <c r="Q752" s="32"/>
      <c r="R752" s="32" t="n">
        <f aca="false">SUM(P752:Q752)</f>
        <v>44.7</v>
      </c>
      <c r="S752" s="32"/>
      <c r="T752" s="32" t="n">
        <f aca="false">SUM(R752:S752)</f>
        <v>44.7</v>
      </c>
      <c r="U752" s="32" t="n">
        <v>38</v>
      </c>
      <c r="V752" s="32"/>
      <c r="W752" s="32" t="n">
        <f aca="false">SUM(U752:V752)</f>
        <v>38</v>
      </c>
      <c r="X752" s="32"/>
      <c r="Y752" s="32" t="n">
        <f aca="false">SUM(W752:X752)</f>
        <v>38</v>
      </c>
      <c r="Z752" s="32"/>
      <c r="AA752" s="32" t="n">
        <f aca="false">SUM(Y752:Z752)</f>
        <v>38</v>
      </c>
      <c r="AB752" s="32"/>
      <c r="AC752" s="32" t="n">
        <f aca="false">SUM(AA752:AB752)</f>
        <v>38</v>
      </c>
      <c r="AD752" s="32"/>
      <c r="AE752" s="32" t="n">
        <f aca="false">SUM(AC752:AD752)</f>
        <v>38</v>
      </c>
      <c r="AF752" s="32" t="n">
        <v>38</v>
      </c>
      <c r="AG752" s="32"/>
      <c r="AH752" s="32" t="n">
        <f aca="false">SUM(AF752:AG752)</f>
        <v>38</v>
      </c>
      <c r="AI752" s="32"/>
      <c r="AJ752" s="32" t="n">
        <f aca="false">SUM(AH752:AI752)</f>
        <v>38</v>
      </c>
      <c r="AK752" s="32"/>
      <c r="AL752" s="32" t="n">
        <f aca="false">SUM(AJ752:AK752)</f>
        <v>38</v>
      </c>
      <c r="AM752" s="32"/>
      <c r="AN752" s="32"/>
      <c r="AO752" s="32" t="n">
        <f aca="false">SUM(AL752:AN752)</f>
        <v>38</v>
      </c>
      <c r="AP752" s="32"/>
      <c r="AQ752" s="32" t="n">
        <f aca="false">SUM(AO752:AP752)</f>
        <v>38</v>
      </c>
    </row>
    <row r="753" customFormat="false" ht="18.75" hidden="true" customHeight="true" outlineLevel="0" collapsed="false">
      <c r="A753" s="30"/>
      <c r="B753" s="48" t="s">
        <v>764</v>
      </c>
      <c r="C753" s="48"/>
      <c r="D753" s="48"/>
      <c r="E753" s="83" t="s">
        <v>765</v>
      </c>
      <c r="F753" s="29" t="n">
        <f aca="false">F754</f>
        <v>4534.2</v>
      </c>
      <c r="G753" s="29" t="n">
        <f aca="false">G754</f>
        <v>0</v>
      </c>
      <c r="H753" s="29" t="n">
        <f aca="false">H754</f>
        <v>4534.2</v>
      </c>
      <c r="I753" s="29" t="n">
        <f aca="false">I754</f>
        <v>0</v>
      </c>
      <c r="J753" s="29" t="n">
        <f aca="false">J754</f>
        <v>4534.2</v>
      </c>
      <c r="K753" s="29" t="n">
        <f aca="false">K754</f>
        <v>0</v>
      </c>
      <c r="L753" s="29" t="n">
        <f aca="false">L754</f>
        <v>4534.2</v>
      </c>
      <c r="M753" s="29" t="n">
        <f aca="false">M754</f>
        <v>19856.8</v>
      </c>
      <c r="N753" s="29" t="n">
        <f aca="false">N754</f>
        <v>0</v>
      </c>
      <c r="O753" s="29" t="n">
        <f aca="false">O754</f>
        <v>0</v>
      </c>
      <c r="P753" s="29" t="n">
        <f aca="false">P754</f>
        <v>24391</v>
      </c>
      <c r="Q753" s="29" t="n">
        <f aca="false">Q754</f>
        <v>0</v>
      </c>
      <c r="R753" s="29" t="n">
        <f aca="false">R754</f>
        <v>24391</v>
      </c>
      <c r="S753" s="29" t="n">
        <f aca="false">S754</f>
        <v>0</v>
      </c>
      <c r="T753" s="29" t="n">
        <f aca="false">T754</f>
        <v>24391</v>
      </c>
      <c r="U753" s="29" t="n">
        <f aca="false">U754</f>
        <v>1030</v>
      </c>
      <c r="V753" s="29" t="n">
        <f aca="false">V754</f>
        <v>0</v>
      </c>
      <c r="W753" s="29" t="n">
        <f aca="false">W754</f>
        <v>1030</v>
      </c>
      <c r="X753" s="29" t="n">
        <f aca="false">X754</f>
        <v>-908</v>
      </c>
      <c r="Y753" s="29" t="n">
        <f aca="false">Y754</f>
        <v>122</v>
      </c>
      <c r="Z753" s="29" t="n">
        <f aca="false">Z754</f>
        <v>908</v>
      </c>
      <c r="AA753" s="29" t="n">
        <f aca="false">AA754</f>
        <v>1030</v>
      </c>
      <c r="AB753" s="29" t="n">
        <f aca="false">AB754</f>
        <v>0</v>
      </c>
      <c r="AC753" s="29" t="n">
        <f aca="false">AC754</f>
        <v>1030</v>
      </c>
      <c r="AD753" s="29" t="n">
        <f aca="false">AD754</f>
        <v>0</v>
      </c>
      <c r="AE753" s="29" t="n">
        <f aca="false">AE754</f>
        <v>1030</v>
      </c>
      <c r="AF753" s="29" t="n">
        <f aca="false">AF754</f>
        <v>927</v>
      </c>
      <c r="AG753" s="29" t="n">
        <f aca="false">AG754</f>
        <v>0</v>
      </c>
      <c r="AH753" s="29" t="n">
        <f aca="false">AH754</f>
        <v>927</v>
      </c>
      <c r="AI753" s="29" t="n">
        <f aca="false">AI754</f>
        <v>-300</v>
      </c>
      <c r="AJ753" s="29" t="n">
        <f aca="false">AJ754</f>
        <v>627</v>
      </c>
      <c r="AK753" s="29" t="n">
        <f aca="false">AK754</f>
        <v>300</v>
      </c>
      <c r="AL753" s="29" t="n">
        <f aca="false">AL754</f>
        <v>927</v>
      </c>
      <c r="AM753" s="29" t="n">
        <f aca="false">AM754</f>
        <v>0</v>
      </c>
      <c r="AN753" s="29" t="n">
        <f aca="false">AN754</f>
        <v>0</v>
      </c>
      <c r="AO753" s="29" t="n">
        <f aca="false">AO754</f>
        <v>927</v>
      </c>
      <c r="AP753" s="29" t="n">
        <f aca="false">AP754</f>
        <v>0</v>
      </c>
      <c r="AQ753" s="29" t="n">
        <f aca="false">AQ754</f>
        <v>927</v>
      </c>
    </row>
    <row r="754" customFormat="false" ht="18.75" hidden="true" customHeight="true" outlineLevel="0" collapsed="false">
      <c r="A754" s="30"/>
      <c r="B754" s="102" t="s">
        <v>775</v>
      </c>
      <c r="C754" s="48"/>
      <c r="D754" s="48"/>
      <c r="E754" s="83" t="s">
        <v>776</v>
      </c>
      <c r="F754" s="29" t="n">
        <f aca="false">F755</f>
        <v>4534.2</v>
      </c>
      <c r="G754" s="29" t="n">
        <f aca="false">G755</f>
        <v>0</v>
      </c>
      <c r="H754" s="29" t="n">
        <f aca="false">H755</f>
        <v>4534.2</v>
      </c>
      <c r="I754" s="29" t="n">
        <f aca="false">I755</f>
        <v>0</v>
      </c>
      <c r="J754" s="29" t="n">
        <f aca="false">J755</f>
        <v>4534.2</v>
      </c>
      <c r="K754" s="29" t="n">
        <f aca="false">K755</f>
        <v>0</v>
      </c>
      <c r="L754" s="29" t="n">
        <f aca="false">L755</f>
        <v>4534.2</v>
      </c>
      <c r="M754" s="29" t="n">
        <f aca="false">M755</f>
        <v>19856.8</v>
      </c>
      <c r="N754" s="29" t="n">
        <f aca="false">N755</f>
        <v>0</v>
      </c>
      <c r="O754" s="29" t="n">
        <f aca="false">O755</f>
        <v>0</v>
      </c>
      <c r="P754" s="29" t="n">
        <f aca="false">P755</f>
        <v>24391</v>
      </c>
      <c r="Q754" s="29" t="n">
        <f aca="false">Q755</f>
        <v>0</v>
      </c>
      <c r="R754" s="29" t="n">
        <f aca="false">R755</f>
        <v>24391</v>
      </c>
      <c r="S754" s="29" t="n">
        <f aca="false">S755</f>
        <v>0</v>
      </c>
      <c r="T754" s="29" t="n">
        <f aca="false">T755</f>
        <v>24391</v>
      </c>
      <c r="U754" s="29" t="n">
        <f aca="false">U755</f>
        <v>1030</v>
      </c>
      <c r="V754" s="29" t="n">
        <f aca="false">V755</f>
        <v>0</v>
      </c>
      <c r="W754" s="29" t="n">
        <f aca="false">W755</f>
        <v>1030</v>
      </c>
      <c r="X754" s="29" t="n">
        <f aca="false">X755</f>
        <v>-908</v>
      </c>
      <c r="Y754" s="29" t="n">
        <f aca="false">Y755</f>
        <v>122</v>
      </c>
      <c r="Z754" s="29" t="n">
        <f aca="false">Z755</f>
        <v>908</v>
      </c>
      <c r="AA754" s="29" t="n">
        <f aca="false">AA755</f>
        <v>1030</v>
      </c>
      <c r="AB754" s="29" t="n">
        <f aca="false">AB755</f>
        <v>0</v>
      </c>
      <c r="AC754" s="29" t="n">
        <f aca="false">AC755</f>
        <v>1030</v>
      </c>
      <c r="AD754" s="29" t="n">
        <f aca="false">AD755</f>
        <v>0</v>
      </c>
      <c r="AE754" s="29" t="n">
        <f aca="false">AE755</f>
        <v>1030</v>
      </c>
      <c r="AF754" s="29" t="n">
        <f aca="false">AF755</f>
        <v>927</v>
      </c>
      <c r="AG754" s="29" t="n">
        <f aca="false">AG755</f>
        <v>0</v>
      </c>
      <c r="AH754" s="29" t="n">
        <f aca="false">AH755</f>
        <v>927</v>
      </c>
      <c r="AI754" s="29" t="n">
        <f aca="false">AI755</f>
        <v>-300</v>
      </c>
      <c r="AJ754" s="29" t="n">
        <f aca="false">AJ755</f>
        <v>627</v>
      </c>
      <c r="AK754" s="29" t="n">
        <f aca="false">AK755</f>
        <v>300</v>
      </c>
      <c r="AL754" s="29" t="n">
        <f aca="false">AL755</f>
        <v>927</v>
      </c>
      <c r="AM754" s="29" t="n">
        <f aca="false">AM755</f>
        <v>0</v>
      </c>
      <c r="AN754" s="29" t="n">
        <f aca="false">AN755</f>
        <v>0</v>
      </c>
      <c r="AO754" s="29" t="n">
        <f aca="false">AO755</f>
        <v>927</v>
      </c>
      <c r="AP754" s="29" t="n">
        <f aca="false">AP755</f>
        <v>0</v>
      </c>
      <c r="AQ754" s="29" t="n">
        <f aca="false">AQ755</f>
        <v>927</v>
      </c>
    </row>
    <row r="755" customFormat="false" ht="18.75" hidden="true" customHeight="true" outlineLevel="0" collapsed="false">
      <c r="A755" s="27"/>
      <c r="B755" s="27"/>
      <c r="C755" s="27" t="s">
        <v>749</v>
      </c>
      <c r="D755" s="27"/>
      <c r="E755" s="28" t="s">
        <v>311</v>
      </c>
      <c r="F755" s="29" t="n">
        <f aca="false">F756</f>
        <v>4534.2</v>
      </c>
      <c r="G755" s="29" t="n">
        <f aca="false">G756</f>
        <v>0</v>
      </c>
      <c r="H755" s="29" t="n">
        <f aca="false">H756</f>
        <v>4534.2</v>
      </c>
      <c r="I755" s="29" t="n">
        <f aca="false">I756</f>
        <v>0</v>
      </c>
      <c r="J755" s="29" t="n">
        <f aca="false">J756</f>
        <v>4534.2</v>
      </c>
      <c r="K755" s="29" t="n">
        <f aca="false">K756</f>
        <v>0</v>
      </c>
      <c r="L755" s="29" t="n">
        <f aca="false">L756</f>
        <v>4534.2</v>
      </c>
      <c r="M755" s="29" t="n">
        <f aca="false">M756</f>
        <v>19856.8</v>
      </c>
      <c r="N755" s="29" t="n">
        <f aca="false">N756</f>
        <v>0</v>
      </c>
      <c r="O755" s="29" t="n">
        <f aca="false">O756</f>
        <v>0</v>
      </c>
      <c r="P755" s="29" t="n">
        <f aca="false">P756</f>
        <v>24391</v>
      </c>
      <c r="Q755" s="29" t="n">
        <f aca="false">Q756</f>
        <v>0</v>
      </c>
      <c r="R755" s="29" t="n">
        <f aca="false">R756</f>
        <v>24391</v>
      </c>
      <c r="S755" s="29" t="n">
        <f aca="false">S756</f>
        <v>0</v>
      </c>
      <c r="T755" s="29" t="n">
        <f aca="false">T756</f>
        <v>24391</v>
      </c>
      <c r="U755" s="29" t="n">
        <f aca="false">U756</f>
        <v>1030</v>
      </c>
      <c r="V755" s="29" t="n">
        <f aca="false">V756</f>
        <v>0</v>
      </c>
      <c r="W755" s="29" t="n">
        <f aca="false">W756</f>
        <v>1030</v>
      </c>
      <c r="X755" s="29" t="n">
        <f aca="false">X756</f>
        <v>-908</v>
      </c>
      <c r="Y755" s="29" t="n">
        <f aca="false">Y756</f>
        <v>122</v>
      </c>
      <c r="Z755" s="29" t="n">
        <f aca="false">Z756</f>
        <v>908</v>
      </c>
      <c r="AA755" s="29" t="n">
        <f aca="false">AA756</f>
        <v>1030</v>
      </c>
      <c r="AB755" s="29" t="n">
        <f aca="false">AB756</f>
        <v>0</v>
      </c>
      <c r="AC755" s="29" t="n">
        <f aca="false">AC756</f>
        <v>1030</v>
      </c>
      <c r="AD755" s="29" t="n">
        <f aca="false">AD756</f>
        <v>0</v>
      </c>
      <c r="AE755" s="29" t="n">
        <f aca="false">AE756</f>
        <v>1030</v>
      </c>
      <c r="AF755" s="29" t="n">
        <f aca="false">AF756</f>
        <v>927</v>
      </c>
      <c r="AG755" s="29" t="n">
        <f aca="false">AG756</f>
        <v>0</v>
      </c>
      <c r="AH755" s="29" t="n">
        <f aca="false">AH756</f>
        <v>927</v>
      </c>
      <c r="AI755" s="29" t="n">
        <f aca="false">AI756</f>
        <v>-300</v>
      </c>
      <c r="AJ755" s="29" t="n">
        <f aca="false">AJ756</f>
        <v>627</v>
      </c>
      <c r="AK755" s="29" t="n">
        <f aca="false">AK756</f>
        <v>300</v>
      </c>
      <c r="AL755" s="29" t="n">
        <f aca="false">AL756</f>
        <v>927</v>
      </c>
      <c r="AM755" s="29" t="n">
        <f aca="false">AM756</f>
        <v>0</v>
      </c>
      <c r="AN755" s="29" t="n">
        <f aca="false">AN756</f>
        <v>0</v>
      </c>
      <c r="AO755" s="29" t="n">
        <f aca="false">AO756</f>
        <v>927</v>
      </c>
      <c r="AP755" s="29" t="n">
        <f aca="false">AP756</f>
        <v>0</v>
      </c>
      <c r="AQ755" s="29" t="n">
        <f aca="false">AQ756</f>
        <v>927</v>
      </c>
    </row>
    <row r="756" customFormat="false" ht="18.75" hidden="true" customHeight="true" outlineLevel="0" collapsed="false">
      <c r="A756" s="27"/>
      <c r="B756" s="27"/>
      <c r="C756" s="27" t="s">
        <v>420</v>
      </c>
      <c r="D756" s="27"/>
      <c r="E756" s="28" t="s">
        <v>421</v>
      </c>
      <c r="F756" s="29" t="n">
        <f aca="false">F757</f>
        <v>4534.2</v>
      </c>
      <c r="G756" s="29" t="n">
        <f aca="false">G757</f>
        <v>0</v>
      </c>
      <c r="H756" s="29" t="n">
        <f aca="false">H757</f>
        <v>4534.2</v>
      </c>
      <c r="I756" s="29" t="n">
        <f aca="false">I757</f>
        <v>0</v>
      </c>
      <c r="J756" s="29" t="n">
        <f aca="false">J757</f>
        <v>4534.2</v>
      </c>
      <c r="K756" s="29" t="n">
        <f aca="false">K757</f>
        <v>0</v>
      </c>
      <c r="L756" s="29" t="n">
        <f aca="false">L757</f>
        <v>4534.2</v>
      </c>
      <c r="M756" s="29" t="n">
        <f aca="false">M757</f>
        <v>19856.8</v>
      </c>
      <c r="N756" s="29" t="n">
        <f aca="false">N757</f>
        <v>0</v>
      </c>
      <c r="O756" s="29" t="n">
        <f aca="false">O757</f>
        <v>0</v>
      </c>
      <c r="P756" s="29" t="n">
        <f aca="false">P757</f>
        <v>24391</v>
      </c>
      <c r="Q756" s="29" t="n">
        <f aca="false">Q757</f>
        <v>0</v>
      </c>
      <c r="R756" s="29" t="n">
        <f aca="false">R757</f>
        <v>24391</v>
      </c>
      <c r="S756" s="29" t="n">
        <f aca="false">S757</f>
        <v>0</v>
      </c>
      <c r="T756" s="29" t="n">
        <f aca="false">T757</f>
        <v>24391</v>
      </c>
      <c r="U756" s="29" t="n">
        <f aca="false">U757</f>
        <v>1030</v>
      </c>
      <c r="V756" s="29" t="n">
        <f aca="false">V757</f>
        <v>0</v>
      </c>
      <c r="W756" s="29" t="n">
        <f aca="false">W757</f>
        <v>1030</v>
      </c>
      <c r="X756" s="29" t="n">
        <f aca="false">X757</f>
        <v>-908</v>
      </c>
      <c r="Y756" s="29" t="n">
        <f aca="false">Y757</f>
        <v>122</v>
      </c>
      <c r="Z756" s="29" t="n">
        <f aca="false">Z757</f>
        <v>908</v>
      </c>
      <c r="AA756" s="29" t="n">
        <f aca="false">AA757</f>
        <v>1030</v>
      </c>
      <c r="AB756" s="29" t="n">
        <f aca="false">AB757</f>
        <v>0</v>
      </c>
      <c r="AC756" s="29" t="n">
        <f aca="false">AC757</f>
        <v>1030</v>
      </c>
      <c r="AD756" s="29" t="n">
        <f aca="false">AD757</f>
        <v>0</v>
      </c>
      <c r="AE756" s="29" t="n">
        <f aca="false">AE757</f>
        <v>1030</v>
      </c>
      <c r="AF756" s="29" t="n">
        <f aca="false">AF757</f>
        <v>927</v>
      </c>
      <c r="AG756" s="29" t="n">
        <f aca="false">AG757</f>
        <v>0</v>
      </c>
      <c r="AH756" s="29" t="n">
        <f aca="false">AH757</f>
        <v>927</v>
      </c>
      <c r="AI756" s="29" t="n">
        <f aca="false">AI757</f>
        <v>-300</v>
      </c>
      <c r="AJ756" s="29" t="n">
        <f aca="false">AJ757</f>
        <v>627</v>
      </c>
      <c r="AK756" s="29" t="n">
        <f aca="false">AK757</f>
        <v>300</v>
      </c>
      <c r="AL756" s="29" t="n">
        <f aca="false">AL757</f>
        <v>927</v>
      </c>
      <c r="AM756" s="29" t="n">
        <f aca="false">AM757</f>
        <v>0</v>
      </c>
      <c r="AN756" s="29" t="n">
        <f aca="false">AN757</f>
        <v>0</v>
      </c>
      <c r="AO756" s="29" t="n">
        <f aca="false">AO757</f>
        <v>927</v>
      </c>
      <c r="AP756" s="29" t="n">
        <f aca="false">AP757</f>
        <v>0</v>
      </c>
      <c r="AQ756" s="29" t="n">
        <f aca="false">AQ757</f>
        <v>927</v>
      </c>
    </row>
    <row r="757" customFormat="false" ht="18.75" hidden="true" customHeight="true" outlineLevel="0" collapsed="false">
      <c r="A757" s="27"/>
      <c r="B757" s="27"/>
      <c r="C757" s="27" t="s">
        <v>422</v>
      </c>
      <c r="D757" s="27"/>
      <c r="E757" s="28" t="s">
        <v>423</v>
      </c>
      <c r="F757" s="29" t="n">
        <f aca="false">F760+F762</f>
        <v>4534.2</v>
      </c>
      <c r="G757" s="29" t="n">
        <f aca="false">G760+G762</f>
        <v>0</v>
      </c>
      <c r="H757" s="29" t="n">
        <f aca="false">H760+H762</f>
        <v>4534.2</v>
      </c>
      <c r="I757" s="29" t="n">
        <f aca="false">I760+I762</f>
        <v>0</v>
      </c>
      <c r="J757" s="29" t="n">
        <f aca="false">J760+J762</f>
        <v>4534.2</v>
      </c>
      <c r="K757" s="29" t="n">
        <f aca="false">K760+K762</f>
        <v>0</v>
      </c>
      <c r="L757" s="29" t="n">
        <f aca="false">L760+L762</f>
        <v>4534.2</v>
      </c>
      <c r="M757" s="29" t="n">
        <f aca="false">M760+M762+M764</f>
        <v>19856.8</v>
      </c>
      <c r="N757" s="29" t="n">
        <f aca="false">N760+N762+N764</f>
        <v>0</v>
      </c>
      <c r="O757" s="29" t="n">
        <f aca="false">O760+O762+O764</f>
        <v>0</v>
      </c>
      <c r="P757" s="29" t="n">
        <f aca="false">P760+P762+P764</f>
        <v>24391</v>
      </c>
      <c r="Q757" s="29" t="n">
        <f aca="false">Q760+Q762+Q764</f>
        <v>0</v>
      </c>
      <c r="R757" s="29" t="n">
        <f aca="false">R760+R762+R764</f>
        <v>24391</v>
      </c>
      <c r="S757" s="29" t="n">
        <f aca="false">S760+S762+S764</f>
        <v>0</v>
      </c>
      <c r="T757" s="29" t="n">
        <f aca="false">T760+T762+T764</f>
        <v>24391</v>
      </c>
      <c r="U757" s="29" t="n">
        <f aca="false">U760+U762+U764</f>
        <v>1030</v>
      </c>
      <c r="V757" s="29" t="n">
        <f aca="false">V760+V762+V764</f>
        <v>0</v>
      </c>
      <c r="W757" s="29" t="n">
        <f aca="false">W760+W762+W764</f>
        <v>1030</v>
      </c>
      <c r="X757" s="29" t="n">
        <f aca="false">X760+X762+X764</f>
        <v>-908</v>
      </c>
      <c r="Y757" s="29" t="n">
        <f aca="false">Y760+Y762+Y764</f>
        <v>122</v>
      </c>
      <c r="Z757" s="29" t="n">
        <f aca="false">Z760+Z762+Z764</f>
        <v>908</v>
      </c>
      <c r="AA757" s="29" t="n">
        <f aca="false">AA760+AA762+AA764</f>
        <v>1030</v>
      </c>
      <c r="AB757" s="29" t="n">
        <f aca="false">AB760+AB762+AB764</f>
        <v>0</v>
      </c>
      <c r="AC757" s="29" t="n">
        <f aca="false">AC760+AC762+AC764</f>
        <v>1030</v>
      </c>
      <c r="AD757" s="29" t="n">
        <f aca="false">AD760+AD762+AD764</f>
        <v>0</v>
      </c>
      <c r="AE757" s="29" t="n">
        <f aca="false">AE760+AE762+AE764</f>
        <v>1030</v>
      </c>
      <c r="AF757" s="29" t="n">
        <f aca="false">AF760+AF762+AF764</f>
        <v>927</v>
      </c>
      <c r="AG757" s="29" t="n">
        <f aca="false">AG760+AG762+AG764</f>
        <v>0</v>
      </c>
      <c r="AH757" s="29" t="n">
        <f aca="false">AH760+AH762+AH764</f>
        <v>927</v>
      </c>
      <c r="AI757" s="29" t="n">
        <f aca="false">AI760+AI762+AI764</f>
        <v>-300</v>
      </c>
      <c r="AJ757" s="29" t="n">
        <f aca="false">AJ760+AJ762+AJ764</f>
        <v>627</v>
      </c>
      <c r="AK757" s="29" t="n">
        <f aca="false">AK760+AK762+AK764</f>
        <v>300</v>
      </c>
      <c r="AL757" s="29" t="n">
        <f aca="false">AL760+AL762+AL764</f>
        <v>927</v>
      </c>
      <c r="AM757" s="29" t="n">
        <f aca="false">AM760+AM762+AM764</f>
        <v>0</v>
      </c>
      <c r="AN757" s="29" t="n">
        <f aca="false">AN760+AN762+AN764</f>
        <v>0</v>
      </c>
      <c r="AO757" s="29" t="n">
        <f aca="false">AO760+AO762+AO764</f>
        <v>927</v>
      </c>
      <c r="AP757" s="29" t="n">
        <f aca="false">AP760+AP762+AP764</f>
        <v>0</v>
      </c>
      <c r="AQ757" s="29" t="n">
        <f aca="false">AQ760+AQ762+AQ764</f>
        <v>927</v>
      </c>
    </row>
    <row r="758" customFormat="false" ht="18.75" hidden="true" customHeight="true" outlineLevel="0" collapsed="false">
      <c r="A758" s="27"/>
      <c r="B758" s="27"/>
      <c r="C758" s="30" t="s">
        <v>424</v>
      </c>
      <c r="D758" s="27"/>
      <c r="E758" s="31" t="s">
        <v>425</v>
      </c>
      <c r="F758" s="29"/>
      <c r="G758" s="29"/>
      <c r="H758" s="29"/>
      <c r="I758" s="29"/>
      <c r="J758" s="29"/>
      <c r="K758" s="29"/>
      <c r="L758" s="29"/>
      <c r="M758" s="29"/>
      <c r="N758" s="29"/>
      <c r="O758" s="29"/>
      <c r="P758" s="29"/>
      <c r="Q758" s="29"/>
      <c r="R758" s="29"/>
      <c r="S758" s="29"/>
      <c r="T758" s="29"/>
      <c r="U758" s="29"/>
      <c r="V758" s="29"/>
      <c r="W758" s="29"/>
      <c r="X758" s="32" t="n">
        <f aca="false">X759</f>
        <v>908</v>
      </c>
      <c r="Y758" s="32" t="n">
        <f aca="false">Y759</f>
        <v>908</v>
      </c>
      <c r="Z758" s="32" t="n">
        <f aca="false">Z759</f>
        <v>-908</v>
      </c>
      <c r="AA758" s="32" t="n">
        <f aca="false">AA759</f>
        <v>0</v>
      </c>
      <c r="AB758" s="32" t="n">
        <f aca="false">AB759</f>
        <v>0</v>
      </c>
      <c r="AC758" s="32" t="n">
        <f aca="false">AC759</f>
        <v>0</v>
      </c>
      <c r="AD758" s="32" t="n">
        <f aca="false">AD759</f>
        <v>0</v>
      </c>
      <c r="AE758" s="32" t="n">
        <f aca="false">AE759</f>
        <v>0</v>
      </c>
      <c r="AF758" s="29"/>
      <c r="AG758" s="29"/>
      <c r="AH758" s="29"/>
      <c r="AI758" s="32" t="n">
        <f aca="false">AI759</f>
        <v>300</v>
      </c>
      <c r="AJ758" s="32" t="n">
        <f aca="false">AJ759</f>
        <v>300</v>
      </c>
      <c r="AK758" s="32" t="n">
        <f aca="false">AK759</f>
        <v>-300</v>
      </c>
      <c r="AL758" s="32" t="n">
        <f aca="false">AL759</f>
        <v>0</v>
      </c>
      <c r="AM758" s="32" t="n">
        <f aca="false">AM759</f>
        <v>0</v>
      </c>
      <c r="AN758" s="32" t="n">
        <f aca="false">AN759</f>
        <v>0</v>
      </c>
      <c r="AO758" s="32" t="n">
        <f aca="false">AO759</f>
        <v>0</v>
      </c>
      <c r="AP758" s="32" t="n">
        <f aca="false">AP759</f>
        <v>0</v>
      </c>
      <c r="AQ758" s="32" t="n">
        <f aca="false">AQ759</f>
        <v>0</v>
      </c>
    </row>
    <row r="759" customFormat="false" ht="18.75" hidden="true" customHeight="true" outlineLevel="0" collapsed="false">
      <c r="A759" s="27"/>
      <c r="B759" s="27"/>
      <c r="C759" s="27"/>
      <c r="D759" s="30" t="s">
        <v>53</v>
      </c>
      <c r="E759" s="33" t="s">
        <v>54</v>
      </c>
      <c r="F759" s="29"/>
      <c r="G759" s="29"/>
      <c r="H759" s="29"/>
      <c r="I759" s="29"/>
      <c r="J759" s="29"/>
      <c r="K759" s="29"/>
      <c r="L759" s="29"/>
      <c r="M759" s="29"/>
      <c r="N759" s="29"/>
      <c r="O759" s="29"/>
      <c r="P759" s="29"/>
      <c r="Q759" s="29"/>
      <c r="R759" s="29"/>
      <c r="S759" s="29"/>
      <c r="T759" s="29"/>
      <c r="U759" s="29"/>
      <c r="V759" s="29"/>
      <c r="W759" s="29"/>
      <c r="X759" s="32" t="n">
        <v>908</v>
      </c>
      <c r="Y759" s="32" t="n">
        <f aca="false">SUM(W759:X759)</f>
        <v>908</v>
      </c>
      <c r="Z759" s="32" t="n">
        <v>-908</v>
      </c>
      <c r="AA759" s="32" t="n">
        <f aca="false">SUM(Y759:Z759)</f>
        <v>0</v>
      </c>
      <c r="AB759" s="32"/>
      <c r="AC759" s="32" t="n">
        <f aca="false">SUM(AA759:AB759)</f>
        <v>0</v>
      </c>
      <c r="AD759" s="32"/>
      <c r="AE759" s="32" t="n">
        <f aca="false">SUM(AC759:AD759)</f>
        <v>0</v>
      </c>
      <c r="AF759" s="29"/>
      <c r="AG759" s="29"/>
      <c r="AH759" s="29"/>
      <c r="AI759" s="32" t="n">
        <v>300</v>
      </c>
      <c r="AJ759" s="32" t="n">
        <f aca="false">SUM(AH759:AI759)</f>
        <v>300</v>
      </c>
      <c r="AK759" s="32" t="n">
        <v>-300</v>
      </c>
      <c r="AL759" s="32" t="n">
        <f aca="false">SUM(AJ759:AK759)</f>
        <v>0</v>
      </c>
      <c r="AM759" s="32"/>
      <c r="AN759" s="32"/>
      <c r="AO759" s="32" t="n">
        <f aca="false">SUM(AL759:AN759)</f>
        <v>0</v>
      </c>
      <c r="AP759" s="32"/>
      <c r="AQ759" s="32" t="n">
        <f aca="false">SUM(AO759:AP759)</f>
        <v>0</v>
      </c>
    </row>
    <row r="760" customFormat="false" ht="21.75" hidden="true" customHeight="true" outlineLevel="0" collapsed="false">
      <c r="A760" s="27"/>
      <c r="B760" s="27"/>
      <c r="C760" s="30" t="s">
        <v>426</v>
      </c>
      <c r="D760" s="30"/>
      <c r="E760" s="31" t="s">
        <v>427</v>
      </c>
      <c r="F760" s="32" t="n">
        <f aca="false">F761</f>
        <v>1030</v>
      </c>
      <c r="G760" s="32" t="n">
        <f aca="false">G761</f>
        <v>0</v>
      </c>
      <c r="H760" s="32" t="n">
        <f aca="false">H761</f>
        <v>1030</v>
      </c>
      <c r="I760" s="32" t="n">
        <f aca="false">I761</f>
        <v>0</v>
      </c>
      <c r="J760" s="32" t="n">
        <f aca="false">J761</f>
        <v>1030</v>
      </c>
      <c r="K760" s="32" t="n">
        <f aca="false">K761</f>
        <v>0</v>
      </c>
      <c r="L760" s="32" t="n">
        <f aca="false">L761</f>
        <v>1030</v>
      </c>
      <c r="M760" s="32" t="n">
        <f aca="false">M761</f>
        <v>0</v>
      </c>
      <c r="N760" s="32" t="n">
        <f aca="false">N761</f>
        <v>0</v>
      </c>
      <c r="O760" s="32" t="n">
        <f aca="false">O761</f>
        <v>0</v>
      </c>
      <c r="P760" s="32" t="n">
        <f aca="false">P761</f>
        <v>1030</v>
      </c>
      <c r="Q760" s="32" t="n">
        <f aca="false">Q761</f>
        <v>0</v>
      </c>
      <c r="R760" s="32" t="n">
        <f aca="false">R761</f>
        <v>1030</v>
      </c>
      <c r="S760" s="32" t="n">
        <f aca="false">S761</f>
        <v>0</v>
      </c>
      <c r="T760" s="32" t="n">
        <f aca="false">T761</f>
        <v>1030</v>
      </c>
      <c r="U760" s="32" t="n">
        <f aca="false">U761</f>
        <v>1030</v>
      </c>
      <c r="V760" s="32" t="n">
        <f aca="false">V761</f>
        <v>0</v>
      </c>
      <c r="W760" s="32" t="n">
        <f aca="false">W761</f>
        <v>1030</v>
      </c>
      <c r="X760" s="32" t="n">
        <f aca="false">X761</f>
        <v>-908</v>
      </c>
      <c r="Y760" s="32" t="n">
        <f aca="false">Y761</f>
        <v>122</v>
      </c>
      <c r="Z760" s="32" t="n">
        <f aca="false">Z761</f>
        <v>908</v>
      </c>
      <c r="AA760" s="32" t="n">
        <f aca="false">AA761</f>
        <v>1030</v>
      </c>
      <c r="AB760" s="32" t="n">
        <f aca="false">AB761</f>
        <v>0</v>
      </c>
      <c r="AC760" s="32" t="n">
        <f aca="false">AC761</f>
        <v>1030</v>
      </c>
      <c r="AD760" s="32" t="n">
        <f aca="false">AD761</f>
        <v>0</v>
      </c>
      <c r="AE760" s="32" t="n">
        <f aca="false">AE761</f>
        <v>1030</v>
      </c>
      <c r="AF760" s="32" t="n">
        <f aca="false">AF761</f>
        <v>927</v>
      </c>
      <c r="AG760" s="32" t="n">
        <f aca="false">AG761</f>
        <v>0</v>
      </c>
      <c r="AH760" s="32" t="n">
        <f aca="false">AH761</f>
        <v>927</v>
      </c>
      <c r="AI760" s="32" t="n">
        <f aca="false">AI761</f>
        <v>-300</v>
      </c>
      <c r="AJ760" s="32" t="n">
        <f aca="false">AJ761</f>
        <v>627</v>
      </c>
      <c r="AK760" s="32" t="n">
        <f aca="false">AK761</f>
        <v>300</v>
      </c>
      <c r="AL760" s="32" t="n">
        <f aca="false">AL761</f>
        <v>927</v>
      </c>
      <c r="AM760" s="32" t="n">
        <f aca="false">AM761</f>
        <v>0</v>
      </c>
      <c r="AN760" s="32" t="n">
        <f aca="false">AN761</f>
        <v>0</v>
      </c>
      <c r="AO760" s="32" t="n">
        <f aca="false">AO761</f>
        <v>927</v>
      </c>
      <c r="AP760" s="32" t="n">
        <f aca="false">AP761</f>
        <v>0</v>
      </c>
      <c r="AQ760" s="32" t="n">
        <f aca="false">AQ761</f>
        <v>927</v>
      </c>
    </row>
    <row r="761" customFormat="false" ht="23.25" hidden="true" customHeight="true" outlineLevel="0" collapsed="false">
      <c r="A761" s="30"/>
      <c r="B761" s="30"/>
      <c r="C761" s="30"/>
      <c r="D761" s="30" t="s">
        <v>53</v>
      </c>
      <c r="E761" s="33" t="s">
        <v>54</v>
      </c>
      <c r="F761" s="32" t="n">
        <v>1030</v>
      </c>
      <c r="G761" s="32"/>
      <c r="H761" s="32" t="n">
        <f aca="false">SUM(F761:G761)</f>
        <v>1030</v>
      </c>
      <c r="I761" s="32"/>
      <c r="J761" s="32" t="n">
        <f aca="false">SUM(H761:I761)</f>
        <v>1030</v>
      </c>
      <c r="K761" s="32"/>
      <c r="L761" s="32" t="n">
        <f aca="false">SUM(J761:K761)</f>
        <v>1030</v>
      </c>
      <c r="M761" s="32"/>
      <c r="N761" s="32"/>
      <c r="O761" s="32"/>
      <c r="P761" s="32" t="n">
        <f aca="false">SUM(L761:O761)</f>
        <v>1030</v>
      </c>
      <c r="Q761" s="32"/>
      <c r="R761" s="32" t="n">
        <f aca="false">SUM(P761:Q761)</f>
        <v>1030</v>
      </c>
      <c r="S761" s="32"/>
      <c r="T761" s="32" t="n">
        <f aca="false">SUM(R761:S761)</f>
        <v>1030</v>
      </c>
      <c r="U761" s="32" t="n">
        <v>1030</v>
      </c>
      <c r="V761" s="32"/>
      <c r="W761" s="32" t="n">
        <f aca="false">SUM(U761:V761)</f>
        <v>1030</v>
      </c>
      <c r="X761" s="32" t="n">
        <v>-908</v>
      </c>
      <c r="Y761" s="32" t="n">
        <f aca="false">SUM(W761:X761)</f>
        <v>122</v>
      </c>
      <c r="Z761" s="32" t="n">
        <v>908</v>
      </c>
      <c r="AA761" s="32" t="n">
        <f aca="false">SUM(Y761:Z761)</f>
        <v>1030</v>
      </c>
      <c r="AB761" s="32"/>
      <c r="AC761" s="32" t="n">
        <f aca="false">SUM(AA761:AB761)</f>
        <v>1030</v>
      </c>
      <c r="AD761" s="32"/>
      <c r="AE761" s="32" t="n">
        <f aca="false">SUM(AC761:AD761)</f>
        <v>1030</v>
      </c>
      <c r="AF761" s="32" t="n">
        <v>927</v>
      </c>
      <c r="AG761" s="32"/>
      <c r="AH761" s="32" t="n">
        <f aca="false">SUM(AF761:AG761)</f>
        <v>927</v>
      </c>
      <c r="AI761" s="32" t="n">
        <v>-300</v>
      </c>
      <c r="AJ761" s="32" t="n">
        <f aca="false">SUM(AH761:AI761)</f>
        <v>627</v>
      </c>
      <c r="AK761" s="32" t="n">
        <v>300</v>
      </c>
      <c r="AL761" s="32" t="n">
        <f aca="false">SUM(AJ761:AK761)</f>
        <v>927</v>
      </c>
      <c r="AM761" s="32"/>
      <c r="AN761" s="32"/>
      <c r="AO761" s="32" t="n">
        <f aca="false">SUM(AL761:AN761)</f>
        <v>927</v>
      </c>
      <c r="AP761" s="32"/>
      <c r="AQ761" s="32" t="n">
        <f aca="false">SUM(AO761:AP761)</f>
        <v>927</v>
      </c>
    </row>
    <row r="762" customFormat="false" ht="23.25" hidden="true" customHeight="true" outlineLevel="0" collapsed="false">
      <c r="A762" s="30"/>
      <c r="B762" s="30"/>
      <c r="C762" s="30" t="s">
        <v>428</v>
      </c>
      <c r="D762" s="30"/>
      <c r="E762" s="33" t="s">
        <v>429</v>
      </c>
      <c r="F762" s="32" t="n">
        <f aca="false">F763</f>
        <v>3504.2</v>
      </c>
      <c r="G762" s="32" t="n">
        <f aca="false">G763</f>
        <v>0</v>
      </c>
      <c r="H762" s="32" t="n">
        <f aca="false">H763</f>
        <v>3504.2</v>
      </c>
      <c r="I762" s="32" t="n">
        <f aca="false">I763</f>
        <v>0</v>
      </c>
      <c r="J762" s="32" t="n">
        <f aca="false">J763</f>
        <v>3504.2</v>
      </c>
      <c r="K762" s="32" t="n">
        <f aca="false">K763</f>
        <v>0</v>
      </c>
      <c r="L762" s="32" t="n">
        <f aca="false">L763</f>
        <v>3504.2</v>
      </c>
      <c r="M762" s="32" t="n">
        <f aca="false">M763</f>
        <v>0</v>
      </c>
      <c r="N762" s="32" t="n">
        <f aca="false">N763</f>
        <v>0</v>
      </c>
      <c r="O762" s="32" t="n">
        <f aca="false">O763</f>
        <v>0</v>
      </c>
      <c r="P762" s="32" t="n">
        <f aca="false">P763</f>
        <v>3504.2</v>
      </c>
      <c r="Q762" s="32" t="n">
        <f aca="false">Q763</f>
        <v>0</v>
      </c>
      <c r="R762" s="32" t="n">
        <f aca="false">R763</f>
        <v>3504.2</v>
      </c>
      <c r="S762" s="32" t="n">
        <f aca="false">S763</f>
        <v>0</v>
      </c>
      <c r="T762" s="32" t="n">
        <f aca="false">T763</f>
        <v>3504.2</v>
      </c>
      <c r="U762" s="32"/>
      <c r="V762" s="32" t="n">
        <f aca="false">V763</f>
        <v>0</v>
      </c>
      <c r="W762" s="32" t="n">
        <f aca="false">W763</f>
        <v>0</v>
      </c>
      <c r="X762" s="32" t="n">
        <f aca="false">X763</f>
        <v>0</v>
      </c>
      <c r="Y762" s="32" t="n">
        <f aca="false">Y763</f>
        <v>0</v>
      </c>
      <c r="Z762" s="32" t="n">
        <f aca="false">Z763</f>
        <v>0</v>
      </c>
      <c r="AA762" s="32" t="n">
        <f aca="false">AA763</f>
        <v>0</v>
      </c>
      <c r="AB762" s="32" t="n">
        <f aca="false">AB763</f>
        <v>0</v>
      </c>
      <c r="AC762" s="32" t="n">
        <f aca="false">AC763</f>
        <v>0</v>
      </c>
      <c r="AD762" s="32" t="n">
        <f aca="false">AD763</f>
        <v>0</v>
      </c>
      <c r="AE762" s="32" t="n">
        <f aca="false">AE763</f>
        <v>0</v>
      </c>
      <c r="AF762" s="32"/>
      <c r="AG762" s="32" t="n">
        <f aca="false">AG763</f>
        <v>0</v>
      </c>
      <c r="AH762" s="32" t="n">
        <f aca="false">AH763</f>
        <v>0</v>
      </c>
      <c r="AI762" s="32" t="n">
        <f aca="false">AI763</f>
        <v>0</v>
      </c>
      <c r="AJ762" s="32" t="n">
        <f aca="false">AJ763</f>
        <v>0</v>
      </c>
      <c r="AK762" s="32" t="n">
        <f aca="false">AK763</f>
        <v>0</v>
      </c>
      <c r="AL762" s="32" t="n">
        <f aca="false">AL763</f>
        <v>0</v>
      </c>
      <c r="AM762" s="32" t="n">
        <f aca="false">AM763</f>
        <v>0</v>
      </c>
      <c r="AN762" s="32" t="n">
        <f aca="false">AN763</f>
        <v>0</v>
      </c>
      <c r="AO762" s="32" t="n">
        <f aca="false">AO763</f>
        <v>0</v>
      </c>
      <c r="AP762" s="32" t="n">
        <f aca="false">AP763</f>
        <v>0</v>
      </c>
      <c r="AQ762" s="32" t="n">
        <f aca="false">AQ763</f>
        <v>0</v>
      </c>
    </row>
    <row r="763" customFormat="false" ht="23.25" hidden="true" customHeight="true" outlineLevel="0" collapsed="false">
      <c r="A763" s="30"/>
      <c r="B763" s="30"/>
      <c r="C763" s="30"/>
      <c r="D763" s="30" t="s">
        <v>53</v>
      </c>
      <c r="E763" s="33" t="s">
        <v>54</v>
      </c>
      <c r="F763" s="32" t="n">
        <v>3504.2</v>
      </c>
      <c r="G763" s="32"/>
      <c r="H763" s="32" t="n">
        <f aca="false">SUM(F763:G763)</f>
        <v>3504.2</v>
      </c>
      <c r="I763" s="32"/>
      <c r="J763" s="32" t="n">
        <f aca="false">SUM(H763:I763)</f>
        <v>3504.2</v>
      </c>
      <c r="K763" s="32"/>
      <c r="L763" s="32" t="n">
        <f aca="false">SUM(J763:K763)</f>
        <v>3504.2</v>
      </c>
      <c r="M763" s="32"/>
      <c r="N763" s="32"/>
      <c r="O763" s="32"/>
      <c r="P763" s="32" t="n">
        <f aca="false">SUM(L763:O763)</f>
        <v>3504.2</v>
      </c>
      <c r="Q763" s="32"/>
      <c r="R763" s="32" t="n">
        <f aca="false">SUM(P763:Q763)</f>
        <v>3504.2</v>
      </c>
      <c r="S763" s="32"/>
      <c r="T763" s="32" t="n">
        <f aca="false">SUM(R763:S763)</f>
        <v>3504.2</v>
      </c>
      <c r="U763" s="32"/>
      <c r="V763" s="32"/>
      <c r="W763" s="32" t="n">
        <f aca="false">SUM(U763:V763)</f>
        <v>0</v>
      </c>
      <c r="X763" s="32"/>
      <c r="Y763" s="32" t="n">
        <f aca="false">SUM(W763:X763)</f>
        <v>0</v>
      </c>
      <c r="Z763" s="32"/>
      <c r="AA763" s="32" t="n">
        <f aca="false">SUM(Y763:Z763)</f>
        <v>0</v>
      </c>
      <c r="AB763" s="32"/>
      <c r="AC763" s="32" t="n">
        <f aca="false">SUM(AA763:AB763)</f>
        <v>0</v>
      </c>
      <c r="AD763" s="32"/>
      <c r="AE763" s="32" t="n">
        <f aca="false">SUM(AC763:AD763)</f>
        <v>0</v>
      </c>
      <c r="AF763" s="32"/>
      <c r="AG763" s="32"/>
      <c r="AH763" s="32" t="n">
        <f aca="false">SUM(AF763:AG763)</f>
        <v>0</v>
      </c>
      <c r="AI763" s="32"/>
      <c r="AJ763" s="32" t="n">
        <f aca="false">SUM(AH763:AI763)</f>
        <v>0</v>
      </c>
      <c r="AK763" s="32"/>
      <c r="AL763" s="32" t="n">
        <f aca="false">SUM(AJ763:AK763)</f>
        <v>0</v>
      </c>
      <c r="AM763" s="32"/>
      <c r="AN763" s="32"/>
      <c r="AO763" s="32" t="n">
        <f aca="false">SUM(AL763:AN763)</f>
        <v>0</v>
      </c>
      <c r="AP763" s="32"/>
      <c r="AQ763" s="32" t="n">
        <f aca="false">SUM(AO763:AP763)</f>
        <v>0</v>
      </c>
    </row>
    <row r="764" customFormat="false" ht="23.25" hidden="true" customHeight="true" outlineLevel="0" collapsed="false">
      <c r="A764" s="30"/>
      <c r="B764" s="30"/>
      <c r="C764" s="40" t="s">
        <v>428</v>
      </c>
      <c r="D764" s="40"/>
      <c r="E764" s="41" t="s">
        <v>430</v>
      </c>
      <c r="F764" s="32"/>
      <c r="G764" s="32"/>
      <c r="H764" s="32"/>
      <c r="I764" s="32"/>
      <c r="J764" s="32"/>
      <c r="K764" s="32"/>
      <c r="L764" s="32"/>
      <c r="M764" s="42" t="n">
        <f aca="false">M765</f>
        <v>19856.8</v>
      </c>
      <c r="N764" s="42" t="n">
        <f aca="false">N765</f>
        <v>0</v>
      </c>
      <c r="O764" s="42" t="n">
        <f aca="false">O765</f>
        <v>0</v>
      </c>
      <c r="P764" s="42" t="n">
        <f aca="false">P765</f>
        <v>19856.8</v>
      </c>
      <c r="Q764" s="42" t="n">
        <f aca="false">Q765</f>
        <v>0</v>
      </c>
      <c r="R764" s="42" t="n">
        <f aca="false">R765</f>
        <v>19856.8</v>
      </c>
      <c r="S764" s="42" t="n">
        <f aca="false">S765</f>
        <v>0</v>
      </c>
      <c r="T764" s="42" t="n">
        <f aca="false">T765</f>
        <v>19856.8</v>
      </c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</row>
    <row r="765" customFormat="false" ht="23.25" hidden="true" customHeight="true" outlineLevel="0" collapsed="false">
      <c r="A765" s="30"/>
      <c r="B765" s="30"/>
      <c r="C765" s="40"/>
      <c r="D765" s="40" t="s">
        <v>53</v>
      </c>
      <c r="E765" s="41" t="s">
        <v>54</v>
      </c>
      <c r="F765" s="32"/>
      <c r="G765" s="32"/>
      <c r="H765" s="32"/>
      <c r="I765" s="32"/>
      <c r="J765" s="32"/>
      <c r="K765" s="32"/>
      <c r="L765" s="32"/>
      <c r="M765" s="42" t="n">
        <v>19856.8</v>
      </c>
      <c r="N765" s="42"/>
      <c r="O765" s="42"/>
      <c r="P765" s="42" t="n">
        <f aca="false">SUM(L765:O765)</f>
        <v>19856.8</v>
      </c>
      <c r="Q765" s="42"/>
      <c r="R765" s="42" t="n">
        <f aca="false">SUM(P765:Q765)</f>
        <v>19856.8</v>
      </c>
      <c r="S765" s="42"/>
      <c r="T765" s="42" t="n">
        <f aca="false">SUM(R765:S765)</f>
        <v>19856.8</v>
      </c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</row>
    <row r="766" customFormat="false" ht="25.5" hidden="true" customHeight="true" outlineLevel="0" collapsed="false">
      <c r="A766" s="30"/>
      <c r="B766" s="48" t="s">
        <v>725</v>
      </c>
      <c r="C766" s="35"/>
      <c r="D766" s="35"/>
      <c r="E766" s="83" t="s">
        <v>726</v>
      </c>
      <c r="F766" s="29" t="n">
        <f aca="false">F767</f>
        <v>21</v>
      </c>
      <c r="G766" s="29" t="n">
        <f aca="false">G767</f>
        <v>0</v>
      </c>
      <c r="H766" s="29" t="n">
        <f aca="false">H767</f>
        <v>21</v>
      </c>
      <c r="I766" s="29" t="n">
        <f aca="false">I767</f>
        <v>0</v>
      </c>
      <c r="J766" s="29" t="n">
        <f aca="false">J767</f>
        <v>21</v>
      </c>
      <c r="K766" s="29" t="n">
        <f aca="false">K767</f>
        <v>0</v>
      </c>
      <c r="L766" s="29" t="n">
        <f aca="false">L767</f>
        <v>21</v>
      </c>
      <c r="M766" s="29" t="n">
        <f aca="false">M767</f>
        <v>0</v>
      </c>
      <c r="N766" s="29" t="n">
        <f aca="false">N767</f>
        <v>0</v>
      </c>
      <c r="O766" s="29" t="n">
        <f aca="false">O767</f>
        <v>0</v>
      </c>
      <c r="P766" s="29" t="n">
        <f aca="false">P767</f>
        <v>21</v>
      </c>
      <c r="Q766" s="29" t="n">
        <f aca="false">Q767</f>
        <v>0</v>
      </c>
      <c r="R766" s="29" t="n">
        <f aca="false">R767</f>
        <v>21</v>
      </c>
      <c r="S766" s="29" t="n">
        <f aca="false">S767</f>
        <v>0</v>
      </c>
      <c r="T766" s="29" t="n">
        <f aca="false">T767</f>
        <v>21</v>
      </c>
      <c r="U766" s="29" t="n">
        <f aca="false">U767</f>
        <v>17.9</v>
      </c>
      <c r="V766" s="29" t="n">
        <f aca="false">V767</f>
        <v>0</v>
      </c>
      <c r="W766" s="29" t="n">
        <f aca="false">W767</f>
        <v>17.9</v>
      </c>
      <c r="X766" s="29" t="n">
        <f aca="false">X767</f>
        <v>0</v>
      </c>
      <c r="Y766" s="29" t="n">
        <f aca="false">Y767</f>
        <v>17.9</v>
      </c>
      <c r="Z766" s="29" t="n">
        <f aca="false">Z767</f>
        <v>0</v>
      </c>
      <c r="AA766" s="29" t="n">
        <f aca="false">AA767</f>
        <v>17.9</v>
      </c>
      <c r="AB766" s="29" t="n">
        <f aca="false">AB767</f>
        <v>0</v>
      </c>
      <c r="AC766" s="29" t="n">
        <f aca="false">AC767</f>
        <v>17.9</v>
      </c>
      <c r="AD766" s="29" t="n">
        <f aca="false">AD767</f>
        <v>0</v>
      </c>
      <c r="AE766" s="29" t="n">
        <f aca="false">AE767</f>
        <v>17.9</v>
      </c>
      <c r="AF766" s="29" t="n">
        <f aca="false">AF767</f>
        <v>17.9</v>
      </c>
      <c r="AG766" s="29" t="n">
        <f aca="false">AG767</f>
        <v>0</v>
      </c>
      <c r="AH766" s="29" t="n">
        <f aca="false">AH767</f>
        <v>17.9</v>
      </c>
      <c r="AI766" s="29" t="n">
        <f aca="false">AI767</f>
        <v>0</v>
      </c>
      <c r="AJ766" s="29" t="n">
        <f aca="false">AJ767</f>
        <v>17.9</v>
      </c>
      <c r="AK766" s="29" t="n">
        <f aca="false">AK767</f>
        <v>0</v>
      </c>
      <c r="AL766" s="29" t="n">
        <f aca="false">AL767</f>
        <v>17.9</v>
      </c>
      <c r="AM766" s="29" t="n">
        <f aca="false">AM767</f>
        <v>0</v>
      </c>
      <c r="AN766" s="29" t="n">
        <f aca="false">AN767</f>
        <v>0</v>
      </c>
      <c r="AO766" s="29" t="n">
        <f aca="false">AO767</f>
        <v>17.9</v>
      </c>
      <c r="AP766" s="29" t="n">
        <f aca="false">AP767</f>
        <v>0</v>
      </c>
      <c r="AQ766" s="29" t="n">
        <f aca="false">AQ767</f>
        <v>17.9</v>
      </c>
    </row>
    <row r="767" customFormat="false" ht="25.5" hidden="true" customHeight="true" outlineLevel="0" collapsed="false">
      <c r="A767" s="30"/>
      <c r="B767" s="27" t="s">
        <v>727</v>
      </c>
      <c r="C767" s="27"/>
      <c r="D767" s="27"/>
      <c r="E767" s="56" t="s">
        <v>728</v>
      </c>
      <c r="F767" s="29" t="n">
        <f aca="false">F768</f>
        <v>21</v>
      </c>
      <c r="G767" s="29" t="n">
        <f aca="false">G768</f>
        <v>0</v>
      </c>
      <c r="H767" s="29" t="n">
        <f aca="false">H768</f>
        <v>21</v>
      </c>
      <c r="I767" s="29" t="n">
        <f aca="false">I768</f>
        <v>0</v>
      </c>
      <c r="J767" s="29" t="n">
        <f aca="false">J768</f>
        <v>21</v>
      </c>
      <c r="K767" s="29" t="n">
        <f aca="false">K768</f>
        <v>0</v>
      </c>
      <c r="L767" s="29" t="n">
        <f aca="false">L768</f>
        <v>21</v>
      </c>
      <c r="M767" s="29" t="n">
        <f aca="false">M768</f>
        <v>0</v>
      </c>
      <c r="N767" s="29" t="n">
        <f aca="false">N768</f>
        <v>0</v>
      </c>
      <c r="O767" s="29" t="n">
        <f aca="false">O768</f>
        <v>0</v>
      </c>
      <c r="P767" s="29" t="n">
        <f aca="false">P768</f>
        <v>21</v>
      </c>
      <c r="Q767" s="29" t="n">
        <f aca="false">Q768</f>
        <v>0</v>
      </c>
      <c r="R767" s="29" t="n">
        <f aca="false">R768</f>
        <v>21</v>
      </c>
      <c r="S767" s="29" t="n">
        <f aca="false">S768</f>
        <v>0</v>
      </c>
      <c r="T767" s="29" t="n">
        <f aca="false">T768</f>
        <v>21</v>
      </c>
      <c r="U767" s="29" t="n">
        <f aca="false">U768</f>
        <v>17.9</v>
      </c>
      <c r="V767" s="29" t="n">
        <f aca="false">V768</f>
        <v>0</v>
      </c>
      <c r="W767" s="29" t="n">
        <f aca="false">W768</f>
        <v>17.9</v>
      </c>
      <c r="X767" s="29" t="n">
        <f aca="false">X768</f>
        <v>0</v>
      </c>
      <c r="Y767" s="29" t="n">
        <f aca="false">Y768</f>
        <v>17.9</v>
      </c>
      <c r="Z767" s="29" t="n">
        <f aca="false">Z768</f>
        <v>0</v>
      </c>
      <c r="AA767" s="29" t="n">
        <f aca="false">AA768</f>
        <v>17.9</v>
      </c>
      <c r="AB767" s="29" t="n">
        <f aca="false">AB768</f>
        <v>0</v>
      </c>
      <c r="AC767" s="29" t="n">
        <f aca="false">AC768</f>
        <v>17.9</v>
      </c>
      <c r="AD767" s="29" t="n">
        <f aca="false">AD768</f>
        <v>0</v>
      </c>
      <c r="AE767" s="29" t="n">
        <f aca="false">AE768</f>
        <v>17.9</v>
      </c>
      <c r="AF767" s="29" t="n">
        <f aca="false">AF768</f>
        <v>17.9</v>
      </c>
      <c r="AG767" s="29" t="n">
        <f aca="false">AG768</f>
        <v>0</v>
      </c>
      <c r="AH767" s="29" t="n">
        <f aca="false">AH768</f>
        <v>17.9</v>
      </c>
      <c r="AI767" s="29" t="n">
        <f aca="false">AI768</f>
        <v>0</v>
      </c>
      <c r="AJ767" s="29" t="n">
        <f aca="false">AJ768</f>
        <v>17.9</v>
      </c>
      <c r="AK767" s="29" t="n">
        <f aca="false">AK768</f>
        <v>0</v>
      </c>
      <c r="AL767" s="29" t="n">
        <f aca="false">AL768</f>
        <v>17.9</v>
      </c>
      <c r="AM767" s="29" t="n">
        <f aca="false">AM768</f>
        <v>0</v>
      </c>
      <c r="AN767" s="29" t="n">
        <f aca="false">AN768</f>
        <v>0</v>
      </c>
      <c r="AO767" s="29" t="n">
        <f aca="false">AO768</f>
        <v>17.9</v>
      </c>
      <c r="AP767" s="29" t="n">
        <f aca="false">AP768</f>
        <v>0</v>
      </c>
      <c r="AQ767" s="29" t="n">
        <f aca="false">AQ768</f>
        <v>17.9</v>
      </c>
    </row>
    <row r="768" customFormat="false" ht="28.5" hidden="true" customHeight="true" outlineLevel="0" collapsed="false">
      <c r="A768" s="30"/>
      <c r="B768" s="30"/>
      <c r="C768" s="27" t="s">
        <v>575</v>
      </c>
      <c r="D768" s="27"/>
      <c r="E768" s="28" t="s">
        <v>576</v>
      </c>
      <c r="F768" s="29" t="n">
        <f aca="false">F769</f>
        <v>21</v>
      </c>
      <c r="G768" s="29" t="n">
        <f aca="false">G769</f>
        <v>0</v>
      </c>
      <c r="H768" s="29" t="n">
        <f aca="false">H769</f>
        <v>21</v>
      </c>
      <c r="I768" s="29" t="n">
        <f aca="false">I769</f>
        <v>0</v>
      </c>
      <c r="J768" s="29" t="n">
        <f aca="false">J769</f>
        <v>21</v>
      </c>
      <c r="K768" s="29" t="n">
        <f aca="false">K769</f>
        <v>0</v>
      </c>
      <c r="L768" s="29" t="n">
        <f aca="false">L769</f>
        <v>21</v>
      </c>
      <c r="M768" s="29" t="n">
        <f aca="false">M769</f>
        <v>0</v>
      </c>
      <c r="N768" s="29" t="n">
        <f aca="false">N769</f>
        <v>0</v>
      </c>
      <c r="O768" s="29" t="n">
        <f aca="false">O769</f>
        <v>0</v>
      </c>
      <c r="P768" s="29" t="n">
        <f aca="false">P769</f>
        <v>21</v>
      </c>
      <c r="Q768" s="29" t="n">
        <f aca="false">Q769</f>
        <v>0</v>
      </c>
      <c r="R768" s="29" t="n">
        <f aca="false">R769</f>
        <v>21</v>
      </c>
      <c r="S768" s="29" t="n">
        <f aca="false">S769</f>
        <v>0</v>
      </c>
      <c r="T768" s="29" t="n">
        <f aca="false">T769</f>
        <v>21</v>
      </c>
      <c r="U768" s="29" t="n">
        <f aca="false">U769</f>
        <v>17.9</v>
      </c>
      <c r="V768" s="29" t="n">
        <f aca="false">V769</f>
        <v>0</v>
      </c>
      <c r="W768" s="29" t="n">
        <f aca="false">W769</f>
        <v>17.9</v>
      </c>
      <c r="X768" s="29" t="n">
        <f aca="false">X769</f>
        <v>0</v>
      </c>
      <c r="Y768" s="29" t="n">
        <f aca="false">Y769</f>
        <v>17.9</v>
      </c>
      <c r="Z768" s="29" t="n">
        <f aca="false">Z769</f>
        <v>0</v>
      </c>
      <c r="AA768" s="29" t="n">
        <f aca="false">AA769</f>
        <v>17.9</v>
      </c>
      <c r="AB768" s="29" t="n">
        <f aca="false">AB769</f>
        <v>0</v>
      </c>
      <c r="AC768" s="29" t="n">
        <f aca="false">AC769</f>
        <v>17.9</v>
      </c>
      <c r="AD768" s="29" t="n">
        <f aca="false">AD769</f>
        <v>0</v>
      </c>
      <c r="AE768" s="29" t="n">
        <f aca="false">AE769</f>
        <v>17.9</v>
      </c>
      <c r="AF768" s="29" t="n">
        <f aca="false">AF769</f>
        <v>17.9</v>
      </c>
      <c r="AG768" s="29" t="n">
        <f aca="false">AG769</f>
        <v>0</v>
      </c>
      <c r="AH768" s="29" t="n">
        <f aca="false">AH769</f>
        <v>17.9</v>
      </c>
      <c r="AI768" s="29" t="n">
        <f aca="false">AI769</f>
        <v>0</v>
      </c>
      <c r="AJ768" s="29" t="n">
        <f aca="false">AJ769</f>
        <v>17.9</v>
      </c>
      <c r="AK768" s="29" t="n">
        <f aca="false">AK769</f>
        <v>0</v>
      </c>
      <c r="AL768" s="29" t="n">
        <f aca="false">AL769</f>
        <v>17.9</v>
      </c>
      <c r="AM768" s="29" t="n">
        <f aca="false">AM769</f>
        <v>0</v>
      </c>
      <c r="AN768" s="29" t="n">
        <f aca="false">AN769</f>
        <v>0</v>
      </c>
      <c r="AO768" s="29" t="n">
        <f aca="false">AO769</f>
        <v>17.9</v>
      </c>
      <c r="AP768" s="29" t="n">
        <f aca="false">AP769</f>
        <v>0</v>
      </c>
      <c r="AQ768" s="29" t="n">
        <f aca="false">AQ769</f>
        <v>17.9</v>
      </c>
    </row>
    <row r="769" customFormat="false" ht="18.75" hidden="true" customHeight="true" outlineLevel="0" collapsed="false">
      <c r="A769" s="30"/>
      <c r="B769" s="30"/>
      <c r="C769" s="27" t="s">
        <v>577</v>
      </c>
      <c r="D769" s="27"/>
      <c r="E769" s="28" t="s">
        <v>578</v>
      </c>
      <c r="F769" s="29" t="n">
        <f aca="false">F770</f>
        <v>21</v>
      </c>
      <c r="G769" s="29" t="n">
        <f aca="false">G770</f>
        <v>0</v>
      </c>
      <c r="H769" s="29" t="n">
        <f aca="false">H770</f>
        <v>21</v>
      </c>
      <c r="I769" s="29" t="n">
        <f aca="false">I770</f>
        <v>0</v>
      </c>
      <c r="J769" s="29" t="n">
        <f aca="false">J770</f>
        <v>21</v>
      </c>
      <c r="K769" s="29" t="n">
        <f aca="false">K770</f>
        <v>0</v>
      </c>
      <c r="L769" s="29" t="n">
        <f aca="false">L770</f>
        <v>21</v>
      </c>
      <c r="M769" s="29" t="n">
        <f aca="false">M770</f>
        <v>0</v>
      </c>
      <c r="N769" s="29" t="n">
        <f aca="false">N770</f>
        <v>0</v>
      </c>
      <c r="O769" s="29" t="n">
        <f aca="false">O770</f>
        <v>0</v>
      </c>
      <c r="P769" s="29" t="n">
        <f aca="false">P770</f>
        <v>21</v>
      </c>
      <c r="Q769" s="29" t="n">
        <f aca="false">Q770</f>
        <v>0</v>
      </c>
      <c r="R769" s="29" t="n">
        <f aca="false">R770</f>
        <v>21</v>
      </c>
      <c r="S769" s="29" t="n">
        <f aca="false">S770</f>
        <v>0</v>
      </c>
      <c r="T769" s="29" t="n">
        <f aca="false">T770</f>
        <v>21</v>
      </c>
      <c r="U769" s="29" t="n">
        <f aca="false">U770</f>
        <v>17.9</v>
      </c>
      <c r="V769" s="29" t="n">
        <f aca="false">V770</f>
        <v>0</v>
      </c>
      <c r="W769" s="29" t="n">
        <f aca="false">W770</f>
        <v>17.9</v>
      </c>
      <c r="X769" s="29" t="n">
        <f aca="false">X770</f>
        <v>0</v>
      </c>
      <c r="Y769" s="29" t="n">
        <f aca="false">Y770</f>
        <v>17.9</v>
      </c>
      <c r="Z769" s="29" t="n">
        <f aca="false">Z770</f>
        <v>0</v>
      </c>
      <c r="AA769" s="29" t="n">
        <f aca="false">AA770</f>
        <v>17.9</v>
      </c>
      <c r="AB769" s="29" t="n">
        <f aca="false">AB770</f>
        <v>0</v>
      </c>
      <c r="AC769" s="29" t="n">
        <f aca="false">AC770</f>
        <v>17.9</v>
      </c>
      <c r="AD769" s="29" t="n">
        <f aca="false">AD770</f>
        <v>0</v>
      </c>
      <c r="AE769" s="29" t="n">
        <f aca="false">AE770</f>
        <v>17.9</v>
      </c>
      <c r="AF769" s="29" t="n">
        <f aca="false">AF770</f>
        <v>17.9</v>
      </c>
      <c r="AG769" s="29" t="n">
        <f aca="false">AG770</f>
        <v>0</v>
      </c>
      <c r="AH769" s="29" t="n">
        <f aca="false">AH770</f>
        <v>17.9</v>
      </c>
      <c r="AI769" s="29" t="n">
        <f aca="false">AI770</f>
        <v>0</v>
      </c>
      <c r="AJ769" s="29" t="n">
        <f aca="false">AJ770</f>
        <v>17.9</v>
      </c>
      <c r="AK769" s="29" t="n">
        <f aca="false">AK770</f>
        <v>0</v>
      </c>
      <c r="AL769" s="29" t="n">
        <f aca="false">AL770</f>
        <v>17.9</v>
      </c>
      <c r="AM769" s="29" t="n">
        <f aca="false">AM770</f>
        <v>0</v>
      </c>
      <c r="AN769" s="29" t="n">
        <f aca="false">AN770</f>
        <v>0</v>
      </c>
      <c r="AO769" s="29" t="n">
        <f aca="false">AO770</f>
        <v>17.9</v>
      </c>
      <c r="AP769" s="29" t="n">
        <f aca="false">AP770</f>
        <v>0</v>
      </c>
      <c r="AQ769" s="29" t="n">
        <f aca="false">AQ770</f>
        <v>17.9</v>
      </c>
    </row>
    <row r="770" customFormat="false" ht="37.5" hidden="true" customHeight="true" outlineLevel="0" collapsed="false">
      <c r="A770" s="30"/>
      <c r="B770" s="30"/>
      <c r="C770" s="27" t="s">
        <v>579</v>
      </c>
      <c r="D770" s="27"/>
      <c r="E770" s="28" t="s">
        <v>580</v>
      </c>
      <c r="F770" s="29" t="n">
        <f aca="false">F771</f>
        <v>21</v>
      </c>
      <c r="G770" s="29" t="n">
        <f aca="false">G771</f>
        <v>0</v>
      </c>
      <c r="H770" s="29" t="n">
        <f aca="false">H771</f>
        <v>21</v>
      </c>
      <c r="I770" s="29" t="n">
        <f aca="false">I771</f>
        <v>0</v>
      </c>
      <c r="J770" s="29" t="n">
        <f aca="false">J771</f>
        <v>21</v>
      </c>
      <c r="K770" s="29" t="n">
        <f aca="false">K771</f>
        <v>0</v>
      </c>
      <c r="L770" s="29" t="n">
        <f aca="false">L771</f>
        <v>21</v>
      </c>
      <c r="M770" s="29" t="n">
        <f aca="false">M771</f>
        <v>0</v>
      </c>
      <c r="N770" s="29" t="n">
        <f aca="false">N771</f>
        <v>0</v>
      </c>
      <c r="O770" s="29" t="n">
        <f aca="false">O771</f>
        <v>0</v>
      </c>
      <c r="P770" s="29" t="n">
        <f aca="false">P771</f>
        <v>21</v>
      </c>
      <c r="Q770" s="29" t="n">
        <f aca="false">Q771</f>
        <v>0</v>
      </c>
      <c r="R770" s="29" t="n">
        <f aca="false">R771</f>
        <v>21</v>
      </c>
      <c r="S770" s="29" t="n">
        <f aca="false">S771</f>
        <v>0</v>
      </c>
      <c r="T770" s="29" t="n">
        <f aca="false">T771</f>
        <v>21</v>
      </c>
      <c r="U770" s="29" t="n">
        <f aca="false">U771</f>
        <v>17.9</v>
      </c>
      <c r="V770" s="29" t="n">
        <f aca="false">V771</f>
        <v>0</v>
      </c>
      <c r="W770" s="29" t="n">
        <f aca="false">W771</f>
        <v>17.9</v>
      </c>
      <c r="X770" s="29" t="n">
        <f aca="false">X771</f>
        <v>0</v>
      </c>
      <c r="Y770" s="29" t="n">
        <f aca="false">Y771</f>
        <v>17.9</v>
      </c>
      <c r="Z770" s="29" t="n">
        <f aca="false">Z771</f>
        <v>0</v>
      </c>
      <c r="AA770" s="29" t="n">
        <f aca="false">AA771</f>
        <v>17.9</v>
      </c>
      <c r="AB770" s="29" t="n">
        <f aca="false">AB771</f>
        <v>0</v>
      </c>
      <c r="AC770" s="29" t="n">
        <f aca="false">AC771</f>
        <v>17.9</v>
      </c>
      <c r="AD770" s="29" t="n">
        <f aca="false">AD771</f>
        <v>0</v>
      </c>
      <c r="AE770" s="29" t="n">
        <f aca="false">AE771</f>
        <v>17.9</v>
      </c>
      <c r="AF770" s="29" t="n">
        <f aca="false">AF771</f>
        <v>17.9</v>
      </c>
      <c r="AG770" s="29" t="n">
        <f aca="false">AG771</f>
        <v>0</v>
      </c>
      <c r="AH770" s="29" t="n">
        <f aca="false">AH771</f>
        <v>17.9</v>
      </c>
      <c r="AI770" s="29" t="n">
        <f aca="false">AI771</f>
        <v>0</v>
      </c>
      <c r="AJ770" s="29" t="n">
        <f aca="false">AJ771</f>
        <v>17.9</v>
      </c>
      <c r="AK770" s="29" t="n">
        <f aca="false">AK771</f>
        <v>0</v>
      </c>
      <c r="AL770" s="29" t="n">
        <f aca="false">AL771</f>
        <v>17.9</v>
      </c>
      <c r="AM770" s="29" t="n">
        <f aca="false">AM771</f>
        <v>0</v>
      </c>
      <c r="AN770" s="29" t="n">
        <f aca="false">AN771</f>
        <v>0</v>
      </c>
      <c r="AO770" s="29" t="n">
        <f aca="false">AO771</f>
        <v>17.9</v>
      </c>
      <c r="AP770" s="29" t="n">
        <f aca="false">AP771</f>
        <v>0</v>
      </c>
      <c r="AQ770" s="29" t="n">
        <f aca="false">AQ771</f>
        <v>17.9</v>
      </c>
    </row>
    <row r="771" customFormat="false" ht="18.75" hidden="true" customHeight="true" outlineLevel="0" collapsed="false">
      <c r="A771" s="30"/>
      <c r="B771" s="30"/>
      <c r="C771" s="30" t="s">
        <v>581</v>
      </c>
      <c r="D771" s="30"/>
      <c r="E771" s="31" t="s">
        <v>582</v>
      </c>
      <c r="F771" s="32" t="n">
        <f aca="false">F772</f>
        <v>21</v>
      </c>
      <c r="G771" s="32" t="n">
        <f aca="false">G772</f>
        <v>0</v>
      </c>
      <c r="H771" s="32" t="n">
        <f aca="false">H772</f>
        <v>21</v>
      </c>
      <c r="I771" s="32" t="n">
        <f aca="false">I772</f>
        <v>0</v>
      </c>
      <c r="J771" s="32" t="n">
        <f aca="false">J772</f>
        <v>21</v>
      </c>
      <c r="K771" s="32" t="n">
        <f aca="false">K772</f>
        <v>0</v>
      </c>
      <c r="L771" s="32" t="n">
        <f aca="false">L772</f>
        <v>21</v>
      </c>
      <c r="M771" s="32" t="n">
        <f aca="false">M772</f>
        <v>0</v>
      </c>
      <c r="N771" s="32" t="n">
        <f aca="false">N772</f>
        <v>0</v>
      </c>
      <c r="O771" s="32" t="n">
        <f aca="false">O772</f>
        <v>0</v>
      </c>
      <c r="P771" s="32" t="n">
        <f aca="false">P772</f>
        <v>21</v>
      </c>
      <c r="Q771" s="32" t="n">
        <f aca="false">Q772</f>
        <v>0</v>
      </c>
      <c r="R771" s="32" t="n">
        <f aca="false">R772</f>
        <v>21</v>
      </c>
      <c r="S771" s="32" t="n">
        <f aca="false">S772</f>
        <v>0</v>
      </c>
      <c r="T771" s="32" t="n">
        <f aca="false">T772</f>
        <v>21</v>
      </c>
      <c r="U771" s="32" t="n">
        <f aca="false">U772</f>
        <v>17.9</v>
      </c>
      <c r="V771" s="32" t="n">
        <f aca="false">V772</f>
        <v>0</v>
      </c>
      <c r="W771" s="32" t="n">
        <f aca="false">W772</f>
        <v>17.9</v>
      </c>
      <c r="X771" s="32" t="n">
        <f aca="false">X772</f>
        <v>0</v>
      </c>
      <c r="Y771" s="32" t="n">
        <f aca="false">Y772</f>
        <v>17.9</v>
      </c>
      <c r="Z771" s="32" t="n">
        <f aca="false">Z772</f>
        <v>0</v>
      </c>
      <c r="AA771" s="32" t="n">
        <f aca="false">AA772</f>
        <v>17.9</v>
      </c>
      <c r="AB771" s="32" t="n">
        <f aca="false">AB772</f>
        <v>0</v>
      </c>
      <c r="AC771" s="32" t="n">
        <f aca="false">AC772</f>
        <v>17.9</v>
      </c>
      <c r="AD771" s="32" t="n">
        <f aca="false">AD772</f>
        <v>0</v>
      </c>
      <c r="AE771" s="32" t="n">
        <f aca="false">AE772</f>
        <v>17.9</v>
      </c>
      <c r="AF771" s="32" t="n">
        <f aca="false">AF772</f>
        <v>17.9</v>
      </c>
      <c r="AG771" s="32" t="n">
        <f aca="false">AG772</f>
        <v>0</v>
      </c>
      <c r="AH771" s="32" t="n">
        <f aca="false">AH772</f>
        <v>17.9</v>
      </c>
      <c r="AI771" s="32" t="n">
        <f aca="false">AI772</f>
        <v>0</v>
      </c>
      <c r="AJ771" s="32" t="n">
        <f aca="false">AJ772</f>
        <v>17.9</v>
      </c>
      <c r="AK771" s="32" t="n">
        <f aca="false">AK772</f>
        <v>0</v>
      </c>
      <c r="AL771" s="32" t="n">
        <f aca="false">AL772</f>
        <v>17.9</v>
      </c>
      <c r="AM771" s="32" t="n">
        <f aca="false">AM772</f>
        <v>0</v>
      </c>
      <c r="AN771" s="32" t="n">
        <f aca="false">AN772</f>
        <v>0</v>
      </c>
      <c r="AO771" s="32" t="n">
        <f aca="false">AO772</f>
        <v>17.9</v>
      </c>
      <c r="AP771" s="32" t="n">
        <f aca="false">AP772</f>
        <v>0</v>
      </c>
      <c r="AQ771" s="32" t="n">
        <f aca="false">AQ772</f>
        <v>17.9</v>
      </c>
    </row>
    <row r="772" customFormat="false" ht="25.5" hidden="true" customHeight="true" outlineLevel="0" collapsed="false">
      <c r="A772" s="30"/>
      <c r="B772" s="30"/>
      <c r="C772" s="30"/>
      <c r="D772" s="30" t="s">
        <v>53</v>
      </c>
      <c r="E772" s="33" t="s">
        <v>54</v>
      </c>
      <c r="F772" s="32" t="n">
        <v>21</v>
      </c>
      <c r="G772" s="32"/>
      <c r="H772" s="32" t="n">
        <f aca="false">SUM(F772:G772)</f>
        <v>21</v>
      </c>
      <c r="I772" s="32"/>
      <c r="J772" s="32" t="n">
        <f aca="false">SUM(H772:I772)</f>
        <v>21</v>
      </c>
      <c r="K772" s="32"/>
      <c r="L772" s="32" t="n">
        <f aca="false">SUM(J772:K772)</f>
        <v>21</v>
      </c>
      <c r="M772" s="32"/>
      <c r="N772" s="32"/>
      <c r="O772" s="32"/>
      <c r="P772" s="32" t="n">
        <f aca="false">SUM(L772:O772)</f>
        <v>21</v>
      </c>
      <c r="Q772" s="32"/>
      <c r="R772" s="32" t="n">
        <f aca="false">SUM(P772:Q772)</f>
        <v>21</v>
      </c>
      <c r="S772" s="32"/>
      <c r="T772" s="32" t="n">
        <f aca="false">SUM(R772:S772)</f>
        <v>21</v>
      </c>
      <c r="U772" s="32" t="n">
        <v>17.9</v>
      </c>
      <c r="V772" s="32"/>
      <c r="W772" s="32" t="n">
        <f aca="false">SUM(U772:V772)</f>
        <v>17.9</v>
      </c>
      <c r="X772" s="32"/>
      <c r="Y772" s="32" t="n">
        <f aca="false">SUM(W772:X772)</f>
        <v>17.9</v>
      </c>
      <c r="Z772" s="32"/>
      <c r="AA772" s="32" t="n">
        <f aca="false">SUM(Y772:Z772)</f>
        <v>17.9</v>
      </c>
      <c r="AB772" s="32"/>
      <c r="AC772" s="32" t="n">
        <f aca="false">SUM(AA772:AB772)</f>
        <v>17.9</v>
      </c>
      <c r="AD772" s="32"/>
      <c r="AE772" s="32" t="n">
        <f aca="false">SUM(AC772:AD772)</f>
        <v>17.9</v>
      </c>
      <c r="AF772" s="32" t="n">
        <v>17.9</v>
      </c>
      <c r="AG772" s="32"/>
      <c r="AH772" s="32" t="n">
        <f aca="false">SUM(AF772:AG772)</f>
        <v>17.9</v>
      </c>
      <c r="AI772" s="32"/>
      <c r="AJ772" s="32" t="n">
        <f aca="false">SUM(AH772:AI772)</f>
        <v>17.9</v>
      </c>
      <c r="AK772" s="32"/>
      <c r="AL772" s="32" t="n">
        <f aca="false">SUM(AJ772:AK772)</f>
        <v>17.9</v>
      </c>
      <c r="AM772" s="32"/>
      <c r="AN772" s="32"/>
      <c r="AO772" s="32" t="n">
        <f aca="false">SUM(AL772:AN772)</f>
        <v>17.9</v>
      </c>
      <c r="AP772" s="32"/>
      <c r="AQ772" s="32" t="n">
        <f aca="false">SUM(AO772:AP772)</f>
        <v>17.9</v>
      </c>
    </row>
    <row r="773" customFormat="false" ht="18.75" hidden="true" customHeight="true" outlineLevel="0" collapsed="false">
      <c r="A773" s="30"/>
      <c r="B773" s="30"/>
      <c r="C773" s="30"/>
      <c r="D773" s="30"/>
      <c r="E773" s="31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</row>
    <row r="774" customFormat="false" ht="18.75" hidden="true" customHeight="true" outlineLevel="0" collapsed="false">
      <c r="A774" s="27" t="s">
        <v>833</v>
      </c>
      <c r="B774" s="27"/>
      <c r="C774" s="27"/>
      <c r="D774" s="27"/>
      <c r="E774" s="28" t="s">
        <v>834</v>
      </c>
      <c r="F774" s="29" t="n">
        <f aca="false">F775+F806</f>
        <v>32966</v>
      </c>
      <c r="G774" s="29" t="n">
        <f aca="false">G775+G806</f>
        <v>-145.3</v>
      </c>
      <c r="H774" s="29" t="n">
        <f aca="false">H775+H806</f>
        <v>32820.7</v>
      </c>
      <c r="I774" s="29" t="n">
        <f aca="false">I775+I806</f>
        <v>0</v>
      </c>
      <c r="J774" s="29" t="n">
        <f aca="false">J775+J806</f>
        <v>32820.7</v>
      </c>
      <c r="K774" s="29" t="n">
        <f aca="false">K775+K806</f>
        <v>0</v>
      </c>
      <c r="L774" s="29" t="n">
        <f aca="false">L775+L806</f>
        <v>32820.7</v>
      </c>
      <c r="M774" s="29" t="n">
        <f aca="false">M775+M806</f>
        <v>0</v>
      </c>
      <c r="N774" s="29" t="n">
        <f aca="false">N775+N806</f>
        <v>0</v>
      </c>
      <c r="O774" s="29" t="n">
        <f aca="false">O775+O806</f>
        <v>0</v>
      </c>
      <c r="P774" s="29" t="n">
        <f aca="false">P775+P806</f>
        <v>32820.7</v>
      </c>
      <c r="Q774" s="29" t="n">
        <f aca="false">Q775+Q806</f>
        <v>-4350</v>
      </c>
      <c r="R774" s="29" t="n">
        <f aca="false">R775+R806</f>
        <v>28470.7</v>
      </c>
      <c r="S774" s="29" t="n">
        <f aca="false">S775+S806</f>
        <v>0</v>
      </c>
      <c r="T774" s="29" t="n">
        <f aca="false">T775+T806</f>
        <v>28470.7</v>
      </c>
      <c r="U774" s="29" t="n">
        <f aca="false">U775+U806</f>
        <v>45619.9</v>
      </c>
      <c r="V774" s="29" t="n">
        <f aca="false">V775+V806</f>
        <v>0</v>
      </c>
      <c r="W774" s="29" t="n">
        <f aca="false">W775+W806</f>
        <v>45619.9</v>
      </c>
      <c r="X774" s="29" t="n">
        <f aca="false">X775+X806</f>
        <v>0</v>
      </c>
      <c r="Y774" s="29" t="n">
        <f aca="false">Y775+Y806</f>
        <v>45619.9</v>
      </c>
      <c r="Z774" s="29" t="n">
        <f aca="false">Z775+Z806</f>
        <v>0</v>
      </c>
      <c r="AA774" s="29" t="n">
        <f aca="false">AA775+AA806</f>
        <v>45619.9</v>
      </c>
      <c r="AB774" s="29" t="n">
        <f aca="false">AB775+AB806</f>
        <v>0</v>
      </c>
      <c r="AC774" s="29" t="n">
        <f aca="false">AC775+AC806</f>
        <v>45619.9</v>
      </c>
      <c r="AD774" s="29" t="n">
        <f aca="false">AD775+AD806</f>
        <v>0</v>
      </c>
      <c r="AE774" s="29" t="n">
        <f aca="false">AE775+AE806</f>
        <v>45619.9</v>
      </c>
      <c r="AF774" s="29" t="n">
        <f aca="false">AF775+AF806</f>
        <v>27066.6</v>
      </c>
      <c r="AG774" s="29" t="n">
        <f aca="false">AG775+AG806</f>
        <v>0</v>
      </c>
      <c r="AH774" s="29" t="n">
        <f aca="false">AH775+AH806</f>
        <v>27066.6</v>
      </c>
      <c r="AI774" s="29" t="n">
        <f aca="false">AI775+AI806</f>
        <v>0</v>
      </c>
      <c r="AJ774" s="29" t="n">
        <f aca="false">AJ775+AJ806</f>
        <v>27066.6</v>
      </c>
      <c r="AK774" s="29" t="n">
        <f aca="false">AK775+AK806</f>
        <v>0</v>
      </c>
      <c r="AL774" s="29" t="n">
        <f aca="false">AL775+AL806</f>
        <v>27066.6</v>
      </c>
      <c r="AM774" s="29" t="n">
        <f aca="false">AM775+AM806</f>
        <v>0</v>
      </c>
      <c r="AN774" s="29" t="n">
        <f aca="false">AN775+AN806</f>
        <v>0</v>
      </c>
      <c r="AO774" s="29" t="n">
        <f aca="false">AO775+AO806</f>
        <v>27066.6</v>
      </c>
      <c r="AP774" s="29" t="n">
        <f aca="false">AP775+AP806</f>
        <v>0</v>
      </c>
      <c r="AQ774" s="29" t="n">
        <f aca="false">AQ775+AQ806</f>
        <v>27066.6</v>
      </c>
    </row>
    <row r="775" customFormat="false" ht="18.75" hidden="true" customHeight="true" outlineLevel="0" collapsed="false">
      <c r="A775" s="27"/>
      <c r="B775" s="48" t="s">
        <v>720</v>
      </c>
      <c r="C775" s="48"/>
      <c r="D775" s="48"/>
      <c r="E775" s="83" t="s">
        <v>721</v>
      </c>
      <c r="F775" s="29" t="n">
        <f aca="false">F776+F784</f>
        <v>32934</v>
      </c>
      <c r="G775" s="29" t="n">
        <f aca="false">G776+G784</f>
        <v>-145.3</v>
      </c>
      <c r="H775" s="29" t="n">
        <f aca="false">H776+H784</f>
        <v>32788.7</v>
      </c>
      <c r="I775" s="29" t="n">
        <f aca="false">I776+I784</f>
        <v>0</v>
      </c>
      <c r="J775" s="29" t="n">
        <f aca="false">J776+J784</f>
        <v>32788.7</v>
      </c>
      <c r="K775" s="29" t="n">
        <f aca="false">K776+K784</f>
        <v>0</v>
      </c>
      <c r="L775" s="29" t="n">
        <f aca="false">L776+L784</f>
        <v>32788.7</v>
      </c>
      <c r="M775" s="29" t="n">
        <f aca="false">M776+M784</f>
        <v>0</v>
      </c>
      <c r="N775" s="29" t="n">
        <f aca="false">N776+N784</f>
        <v>0</v>
      </c>
      <c r="O775" s="29" t="n">
        <f aca="false">O776+O784</f>
        <v>0</v>
      </c>
      <c r="P775" s="29" t="n">
        <f aca="false">P776+P784</f>
        <v>32788.7</v>
      </c>
      <c r="Q775" s="29" t="n">
        <f aca="false">Q776+Q784</f>
        <v>-4350</v>
      </c>
      <c r="R775" s="29" t="n">
        <f aca="false">R776+R784</f>
        <v>28438.7</v>
      </c>
      <c r="S775" s="29" t="n">
        <f aca="false">S776+S784</f>
        <v>0</v>
      </c>
      <c r="T775" s="29" t="n">
        <f aca="false">T776+T784</f>
        <v>28438.7</v>
      </c>
      <c r="U775" s="29" t="n">
        <f aca="false">U776+U784</f>
        <v>45592.7</v>
      </c>
      <c r="V775" s="29" t="n">
        <f aca="false">V776+V784</f>
        <v>0</v>
      </c>
      <c r="W775" s="29" t="n">
        <f aca="false">W776+W784</f>
        <v>45592.7</v>
      </c>
      <c r="X775" s="29" t="n">
        <f aca="false">X776+X784</f>
        <v>0</v>
      </c>
      <c r="Y775" s="29" t="n">
        <f aca="false">Y776+Y784</f>
        <v>45592.7</v>
      </c>
      <c r="Z775" s="29" t="n">
        <f aca="false">Z776+Z784</f>
        <v>0</v>
      </c>
      <c r="AA775" s="29" t="n">
        <f aca="false">AA776+AA784</f>
        <v>45592.7</v>
      </c>
      <c r="AB775" s="29" t="n">
        <f aca="false">AB776+AB784</f>
        <v>0</v>
      </c>
      <c r="AC775" s="29" t="n">
        <f aca="false">AC776+AC784</f>
        <v>45592.7</v>
      </c>
      <c r="AD775" s="29" t="n">
        <f aca="false">AD776+AD784</f>
        <v>0</v>
      </c>
      <c r="AE775" s="29" t="n">
        <f aca="false">AE776+AE784</f>
        <v>45592.7</v>
      </c>
      <c r="AF775" s="29" t="n">
        <f aca="false">AF776+AF784</f>
        <v>27039.4</v>
      </c>
      <c r="AG775" s="29" t="n">
        <f aca="false">AG776+AG784</f>
        <v>0</v>
      </c>
      <c r="AH775" s="29" t="n">
        <f aca="false">AH776+AH784</f>
        <v>27039.4</v>
      </c>
      <c r="AI775" s="29" t="n">
        <f aca="false">AI776+AI784</f>
        <v>0</v>
      </c>
      <c r="AJ775" s="29" t="n">
        <f aca="false">AJ776+AJ784</f>
        <v>27039.4</v>
      </c>
      <c r="AK775" s="29" t="n">
        <f aca="false">AK776+AK784</f>
        <v>0</v>
      </c>
      <c r="AL775" s="29" t="n">
        <f aca="false">AL776+AL784</f>
        <v>27039.4</v>
      </c>
      <c r="AM775" s="29" t="n">
        <f aca="false">AM776+AM784</f>
        <v>0</v>
      </c>
      <c r="AN775" s="29" t="n">
        <f aca="false">AN776+AN784</f>
        <v>0</v>
      </c>
      <c r="AO775" s="29" t="n">
        <f aca="false">AO776+AO784</f>
        <v>27039.4</v>
      </c>
      <c r="AP775" s="29" t="n">
        <f aca="false">AP776+AP784</f>
        <v>0</v>
      </c>
      <c r="AQ775" s="29" t="n">
        <f aca="false">AQ776+AQ784</f>
        <v>27039.4</v>
      </c>
    </row>
    <row r="776" customFormat="false" ht="37.5" hidden="true" customHeight="true" outlineLevel="0" collapsed="false">
      <c r="A776" s="27"/>
      <c r="B776" s="102" t="s">
        <v>739</v>
      </c>
      <c r="C776" s="48"/>
      <c r="D776" s="48"/>
      <c r="E776" s="83" t="s">
        <v>740</v>
      </c>
      <c r="F776" s="29" t="n">
        <f aca="false">F777</f>
        <v>20244</v>
      </c>
      <c r="G776" s="29" t="n">
        <f aca="false">G777</f>
        <v>-145.3</v>
      </c>
      <c r="H776" s="29" t="n">
        <f aca="false">H777</f>
        <v>20098.7</v>
      </c>
      <c r="I776" s="29" t="n">
        <f aca="false">I777</f>
        <v>0</v>
      </c>
      <c r="J776" s="29" t="n">
        <f aca="false">J777</f>
        <v>20098.7</v>
      </c>
      <c r="K776" s="29" t="n">
        <f aca="false">K777</f>
        <v>0</v>
      </c>
      <c r="L776" s="29" t="n">
        <f aca="false">L777</f>
        <v>20098.7</v>
      </c>
      <c r="M776" s="29" t="n">
        <f aca="false">M777</f>
        <v>0</v>
      </c>
      <c r="N776" s="29" t="n">
        <f aca="false">N777</f>
        <v>0</v>
      </c>
      <c r="O776" s="29" t="n">
        <f aca="false">O777</f>
        <v>0</v>
      </c>
      <c r="P776" s="29" t="n">
        <f aca="false">P777</f>
        <v>20098.7</v>
      </c>
      <c r="Q776" s="29" t="n">
        <f aca="false">Q777</f>
        <v>0</v>
      </c>
      <c r="R776" s="29" t="n">
        <f aca="false">R777</f>
        <v>20098.7</v>
      </c>
      <c r="S776" s="29" t="n">
        <f aca="false">S777</f>
        <v>0</v>
      </c>
      <c r="T776" s="29" t="n">
        <f aca="false">T777</f>
        <v>20098.7</v>
      </c>
      <c r="U776" s="29" t="n">
        <f aca="false">U777</f>
        <v>19507.2</v>
      </c>
      <c r="V776" s="29" t="n">
        <f aca="false">V777</f>
        <v>0</v>
      </c>
      <c r="W776" s="29" t="n">
        <f aca="false">W777</f>
        <v>19507.2</v>
      </c>
      <c r="X776" s="29" t="n">
        <f aca="false">X777</f>
        <v>0</v>
      </c>
      <c r="Y776" s="29" t="n">
        <f aca="false">Y777</f>
        <v>19507.2</v>
      </c>
      <c r="Z776" s="29" t="n">
        <f aca="false">Z777</f>
        <v>0</v>
      </c>
      <c r="AA776" s="29" t="n">
        <f aca="false">AA777</f>
        <v>19507.2</v>
      </c>
      <c r="AB776" s="29" t="n">
        <f aca="false">AB777</f>
        <v>0</v>
      </c>
      <c r="AC776" s="29" t="n">
        <f aca="false">AC777</f>
        <v>19507.2</v>
      </c>
      <c r="AD776" s="29" t="n">
        <f aca="false">AD777</f>
        <v>0</v>
      </c>
      <c r="AE776" s="29" t="n">
        <f aca="false">AE777</f>
        <v>19507.2</v>
      </c>
      <c r="AF776" s="29" t="n">
        <f aca="false">AF777</f>
        <v>17556.4</v>
      </c>
      <c r="AG776" s="29" t="n">
        <f aca="false">AG777</f>
        <v>0</v>
      </c>
      <c r="AH776" s="29" t="n">
        <f aca="false">AH777</f>
        <v>17556.4</v>
      </c>
      <c r="AI776" s="29" t="n">
        <f aca="false">AI777</f>
        <v>0</v>
      </c>
      <c r="AJ776" s="29" t="n">
        <f aca="false">AJ777</f>
        <v>17556.4</v>
      </c>
      <c r="AK776" s="29" t="n">
        <f aca="false">AK777</f>
        <v>0</v>
      </c>
      <c r="AL776" s="29" t="n">
        <f aca="false">AL777</f>
        <v>17556.4</v>
      </c>
      <c r="AM776" s="29" t="n">
        <f aca="false">AM777</f>
        <v>0</v>
      </c>
      <c r="AN776" s="29" t="n">
        <f aca="false">AN777</f>
        <v>0</v>
      </c>
      <c r="AO776" s="29" t="n">
        <f aca="false">AO777</f>
        <v>17556.4</v>
      </c>
      <c r="AP776" s="29" t="n">
        <f aca="false">AP777</f>
        <v>0</v>
      </c>
      <c r="AQ776" s="29" t="n">
        <f aca="false">AQ777</f>
        <v>17556.4</v>
      </c>
    </row>
    <row r="777" customFormat="false" ht="18.75" hidden="true" customHeight="true" outlineLevel="0" collapsed="false">
      <c r="A777" s="27"/>
      <c r="B777" s="27"/>
      <c r="C777" s="27" t="s">
        <v>266</v>
      </c>
      <c r="D777" s="27"/>
      <c r="E777" s="28" t="s">
        <v>267</v>
      </c>
      <c r="F777" s="29" t="n">
        <f aca="false">F778</f>
        <v>20244</v>
      </c>
      <c r="G777" s="29" t="n">
        <f aca="false">G778</f>
        <v>-145.3</v>
      </c>
      <c r="H777" s="29" t="n">
        <f aca="false">H778</f>
        <v>20098.7</v>
      </c>
      <c r="I777" s="29" t="n">
        <f aca="false">I778</f>
        <v>0</v>
      </c>
      <c r="J777" s="29" t="n">
        <f aca="false">J778</f>
        <v>20098.7</v>
      </c>
      <c r="K777" s="29" t="n">
        <f aca="false">K778</f>
        <v>0</v>
      </c>
      <c r="L777" s="29" t="n">
        <f aca="false">L778</f>
        <v>20098.7</v>
      </c>
      <c r="M777" s="29" t="n">
        <f aca="false">M778</f>
        <v>0</v>
      </c>
      <c r="N777" s="29" t="n">
        <f aca="false">N778</f>
        <v>0</v>
      </c>
      <c r="O777" s="29" t="n">
        <f aca="false">O778</f>
        <v>0</v>
      </c>
      <c r="P777" s="29" t="n">
        <f aca="false">P778</f>
        <v>20098.7</v>
      </c>
      <c r="Q777" s="29" t="n">
        <f aca="false">Q778</f>
        <v>0</v>
      </c>
      <c r="R777" s="29" t="n">
        <f aca="false">R778</f>
        <v>20098.7</v>
      </c>
      <c r="S777" s="29" t="n">
        <f aca="false">S778</f>
        <v>0</v>
      </c>
      <c r="T777" s="29" t="n">
        <f aca="false">T778</f>
        <v>20098.7</v>
      </c>
      <c r="U777" s="29" t="n">
        <f aca="false">U778</f>
        <v>19507.2</v>
      </c>
      <c r="V777" s="29" t="n">
        <f aca="false">V778</f>
        <v>0</v>
      </c>
      <c r="W777" s="29" t="n">
        <f aca="false">W778</f>
        <v>19507.2</v>
      </c>
      <c r="X777" s="29" t="n">
        <f aca="false">X778</f>
        <v>0</v>
      </c>
      <c r="Y777" s="29" t="n">
        <f aca="false">Y778</f>
        <v>19507.2</v>
      </c>
      <c r="Z777" s="29" t="n">
        <f aca="false">Z778</f>
        <v>0</v>
      </c>
      <c r="AA777" s="29" t="n">
        <f aca="false">AA778</f>
        <v>19507.2</v>
      </c>
      <c r="AB777" s="29" t="n">
        <f aca="false">AB778</f>
        <v>0</v>
      </c>
      <c r="AC777" s="29" t="n">
        <f aca="false">AC778</f>
        <v>19507.2</v>
      </c>
      <c r="AD777" s="29" t="n">
        <f aca="false">AD778</f>
        <v>0</v>
      </c>
      <c r="AE777" s="29" t="n">
        <f aca="false">AE778</f>
        <v>19507.2</v>
      </c>
      <c r="AF777" s="29" t="n">
        <f aca="false">AF778</f>
        <v>17556.4</v>
      </c>
      <c r="AG777" s="29" t="n">
        <f aca="false">AG778</f>
        <v>0</v>
      </c>
      <c r="AH777" s="29" t="n">
        <f aca="false">AH778</f>
        <v>17556.4</v>
      </c>
      <c r="AI777" s="29" t="n">
        <f aca="false">AI778</f>
        <v>0</v>
      </c>
      <c r="AJ777" s="29" t="n">
        <f aca="false">AJ778</f>
        <v>17556.4</v>
      </c>
      <c r="AK777" s="29" t="n">
        <f aca="false">AK778</f>
        <v>0</v>
      </c>
      <c r="AL777" s="29" t="n">
        <f aca="false">AL778</f>
        <v>17556.4</v>
      </c>
      <c r="AM777" s="29" t="n">
        <f aca="false">AM778</f>
        <v>0</v>
      </c>
      <c r="AN777" s="29" t="n">
        <f aca="false">AN778</f>
        <v>0</v>
      </c>
      <c r="AO777" s="29" t="n">
        <f aca="false">AO778</f>
        <v>17556.4</v>
      </c>
      <c r="AP777" s="29" t="n">
        <f aca="false">AP778</f>
        <v>0</v>
      </c>
      <c r="AQ777" s="29" t="n">
        <f aca="false">AQ778</f>
        <v>17556.4</v>
      </c>
    </row>
    <row r="778" customFormat="false" ht="23.25" hidden="true" customHeight="true" outlineLevel="0" collapsed="false">
      <c r="A778" s="27"/>
      <c r="B778" s="27"/>
      <c r="C778" s="27" t="s">
        <v>304</v>
      </c>
      <c r="D778" s="27"/>
      <c r="E778" s="28" t="s">
        <v>305</v>
      </c>
      <c r="F778" s="29" t="n">
        <f aca="false">F779</f>
        <v>20244</v>
      </c>
      <c r="G778" s="29" t="n">
        <f aca="false">G779</f>
        <v>-145.3</v>
      </c>
      <c r="H778" s="29" t="n">
        <f aca="false">H779</f>
        <v>20098.7</v>
      </c>
      <c r="I778" s="29" t="n">
        <f aca="false">I779</f>
        <v>0</v>
      </c>
      <c r="J778" s="29" t="n">
        <f aca="false">J779</f>
        <v>20098.7</v>
      </c>
      <c r="K778" s="29" t="n">
        <f aca="false">K779</f>
        <v>0</v>
      </c>
      <c r="L778" s="29" t="n">
        <f aca="false">L779</f>
        <v>20098.7</v>
      </c>
      <c r="M778" s="29" t="n">
        <f aca="false">M779</f>
        <v>0</v>
      </c>
      <c r="N778" s="29" t="n">
        <f aca="false">N779</f>
        <v>0</v>
      </c>
      <c r="O778" s="29" t="n">
        <f aca="false">O779</f>
        <v>0</v>
      </c>
      <c r="P778" s="29" t="n">
        <f aca="false">P779</f>
        <v>20098.7</v>
      </c>
      <c r="Q778" s="29" t="n">
        <f aca="false">Q779</f>
        <v>0</v>
      </c>
      <c r="R778" s="29" t="n">
        <f aca="false">R779</f>
        <v>20098.7</v>
      </c>
      <c r="S778" s="29" t="n">
        <f aca="false">S779</f>
        <v>0</v>
      </c>
      <c r="T778" s="29" t="n">
        <f aca="false">T779</f>
        <v>20098.7</v>
      </c>
      <c r="U778" s="29" t="n">
        <f aca="false">U779</f>
        <v>19507.2</v>
      </c>
      <c r="V778" s="29" t="n">
        <f aca="false">V779</f>
        <v>0</v>
      </c>
      <c r="W778" s="29" t="n">
        <f aca="false">W779</f>
        <v>19507.2</v>
      </c>
      <c r="X778" s="29" t="n">
        <f aca="false">X779</f>
        <v>0</v>
      </c>
      <c r="Y778" s="29" t="n">
        <f aca="false">Y779</f>
        <v>19507.2</v>
      </c>
      <c r="Z778" s="29" t="n">
        <f aca="false">Z779</f>
        <v>0</v>
      </c>
      <c r="AA778" s="29" t="n">
        <f aca="false">AA779</f>
        <v>19507.2</v>
      </c>
      <c r="AB778" s="29" t="n">
        <f aca="false">AB779</f>
        <v>0</v>
      </c>
      <c r="AC778" s="29" t="n">
        <f aca="false">AC779</f>
        <v>19507.2</v>
      </c>
      <c r="AD778" s="29" t="n">
        <f aca="false">AD779</f>
        <v>0</v>
      </c>
      <c r="AE778" s="29" t="n">
        <f aca="false">AE779</f>
        <v>19507.2</v>
      </c>
      <c r="AF778" s="29" t="n">
        <f aca="false">AF779</f>
        <v>17556.4</v>
      </c>
      <c r="AG778" s="29" t="n">
        <f aca="false">AG779</f>
        <v>0</v>
      </c>
      <c r="AH778" s="29" t="n">
        <f aca="false">AH779</f>
        <v>17556.4</v>
      </c>
      <c r="AI778" s="29" t="n">
        <f aca="false">AI779</f>
        <v>0</v>
      </c>
      <c r="AJ778" s="29" t="n">
        <f aca="false">AJ779</f>
        <v>17556.4</v>
      </c>
      <c r="AK778" s="29" t="n">
        <f aca="false">AK779</f>
        <v>0</v>
      </c>
      <c r="AL778" s="29" t="n">
        <f aca="false">AL779</f>
        <v>17556.4</v>
      </c>
      <c r="AM778" s="29" t="n">
        <f aca="false">AM779</f>
        <v>0</v>
      </c>
      <c r="AN778" s="29" t="n">
        <f aca="false">AN779</f>
        <v>0</v>
      </c>
      <c r="AO778" s="29" t="n">
        <f aca="false">AO779</f>
        <v>17556.4</v>
      </c>
      <c r="AP778" s="29" t="n">
        <f aca="false">AP779</f>
        <v>0</v>
      </c>
      <c r="AQ778" s="29" t="n">
        <f aca="false">AQ779</f>
        <v>17556.4</v>
      </c>
    </row>
    <row r="779" customFormat="false" ht="22.5" hidden="true" customHeight="true" outlineLevel="0" collapsed="false">
      <c r="A779" s="27"/>
      <c r="B779" s="27"/>
      <c r="C779" s="27" t="s">
        <v>306</v>
      </c>
      <c r="D779" s="27"/>
      <c r="E779" s="28" t="s">
        <v>83</v>
      </c>
      <c r="F779" s="29" t="n">
        <f aca="false">F780</f>
        <v>20244</v>
      </c>
      <c r="G779" s="29" t="n">
        <f aca="false">G780</f>
        <v>-145.3</v>
      </c>
      <c r="H779" s="29" t="n">
        <f aca="false">H780</f>
        <v>20098.7</v>
      </c>
      <c r="I779" s="29" t="n">
        <f aca="false">I780</f>
        <v>0</v>
      </c>
      <c r="J779" s="29" t="n">
        <f aca="false">J780</f>
        <v>20098.7</v>
      </c>
      <c r="K779" s="29" t="n">
        <f aca="false">K780</f>
        <v>0</v>
      </c>
      <c r="L779" s="29" t="n">
        <f aca="false">L780</f>
        <v>20098.7</v>
      </c>
      <c r="M779" s="29" t="n">
        <f aca="false">M780</f>
        <v>0</v>
      </c>
      <c r="N779" s="29" t="n">
        <f aca="false">N780</f>
        <v>0</v>
      </c>
      <c r="O779" s="29" t="n">
        <f aca="false">O780</f>
        <v>0</v>
      </c>
      <c r="P779" s="29" t="n">
        <f aca="false">P780</f>
        <v>20098.7</v>
      </c>
      <c r="Q779" s="29" t="n">
        <f aca="false">Q780</f>
        <v>0</v>
      </c>
      <c r="R779" s="29" t="n">
        <f aca="false">R780</f>
        <v>20098.7</v>
      </c>
      <c r="S779" s="29" t="n">
        <f aca="false">S780</f>
        <v>0</v>
      </c>
      <c r="T779" s="29" t="n">
        <f aca="false">T780</f>
        <v>20098.7</v>
      </c>
      <c r="U779" s="29" t="n">
        <f aca="false">U780</f>
        <v>19507.2</v>
      </c>
      <c r="V779" s="29" t="n">
        <f aca="false">V780</f>
        <v>0</v>
      </c>
      <c r="W779" s="29" t="n">
        <f aca="false">W780</f>
        <v>19507.2</v>
      </c>
      <c r="X779" s="29" t="n">
        <f aca="false">X780</f>
        <v>0</v>
      </c>
      <c r="Y779" s="29" t="n">
        <f aca="false">Y780</f>
        <v>19507.2</v>
      </c>
      <c r="Z779" s="29" t="n">
        <f aca="false">Z780</f>
        <v>0</v>
      </c>
      <c r="AA779" s="29" t="n">
        <f aca="false">AA780</f>
        <v>19507.2</v>
      </c>
      <c r="AB779" s="29" t="n">
        <f aca="false">AB780</f>
        <v>0</v>
      </c>
      <c r="AC779" s="29" t="n">
        <f aca="false">AC780</f>
        <v>19507.2</v>
      </c>
      <c r="AD779" s="29" t="n">
        <f aca="false">AD780</f>
        <v>0</v>
      </c>
      <c r="AE779" s="29" t="n">
        <f aca="false">AE780</f>
        <v>19507.2</v>
      </c>
      <c r="AF779" s="29" t="n">
        <f aca="false">AF780</f>
        <v>17556.4</v>
      </c>
      <c r="AG779" s="29" t="n">
        <f aca="false">AG780</f>
        <v>0</v>
      </c>
      <c r="AH779" s="29" t="n">
        <f aca="false">AH780</f>
        <v>17556.4</v>
      </c>
      <c r="AI779" s="29" t="n">
        <f aca="false">AI780</f>
        <v>0</v>
      </c>
      <c r="AJ779" s="29" t="n">
        <f aca="false">AJ780</f>
        <v>17556.4</v>
      </c>
      <c r="AK779" s="29" t="n">
        <f aca="false">AK780</f>
        <v>0</v>
      </c>
      <c r="AL779" s="29" t="n">
        <f aca="false">AL780</f>
        <v>17556.4</v>
      </c>
      <c r="AM779" s="29" t="n">
        <f aca="false">AM780</f>
        <v>0</v>
      </c>
      <c r="AN779" s="29" t="n">
        <f aca="false">AN780</f>
        <v>0</v>
      </c>
      <c r="AO779" s="29" t="n">
        <f aca="false">AO780</f>
        <v>17556.4</v>
      </c>
      <c r="AP779" s="29" t="n">
        <f aca="false">AP780</f>
        <v>0</v>
      </c>
      <c r="AQ779" s="29" t="n">
        <f aca="false">AQ780</f>
        <v>17556.4</v>
      </c>
    </row>
    <row r="780" customFormat="false" ht="18.75" hidden="true" customHeight="true" outlineLevel="0" collapsed="false">
      <c r="A780" s="27"/>
      <c r="B780" s="27"/>
      <c r="C780" s="30" t="s">
        <v>307</v>
      </c>
      <c r="D780" s="30"/>
      <c r="E780" s="31" t="s">
        <v>85</v>
      </c>
      <c r="F780" s="32" t="n">
        <f aca="false">SUM(F781:F783)</f>
        <v>20244</v>
      </c>
      <c r="G780" s="32" t="n">
        <f aca="false">SUM(G781:G783)</f>
        <v>-145.3</v>
      </c>
      <c r="H780" s="32" t="n">
        <f aca="false">SUM(H781:H783)</f>
        <v>20098.7</v>
      </c>
      <c r="I780" s="32" t="n">
        <f aca="false">SUM(I781:I783)</f>
        <v>0</v>
      </c>
      <c r="J780" s="32" t="n">
        <f aca="false">SUM(J781:J783)</f>
        <v>20098.7</v>
      </c>
      <c r="K780" s="32" t="n">
        <f aca="false">SUM(K781:K783)</f>
        <v>0</v>
      </c>
      <c r="L780" s="32" t="n">
        <f aca="false">SUM(L781:L783)</f>
        <v>20098.7</v>
      </c>
      <c r="M780" s="32" t="n">
        <f aca="false">SUM(M781:M783)</f>
        <v>0</v>
      </c>
      <c r="N780" s="32" t="n">
        <f aca="false">SUM(N781:N783)</f>
        <v>0</v>
      </c>
      <c r="O780" s="32" t="n">
        <f aca="false">SUM(O781:O783)</f>
        <v>0</v>
      </c>
      <c r="P780" s="32" t="n">
        <f aca="false">SUM(P781:P783)</f>
        <v>20098.7</v>
      </c>
      <c r="Q780" s="32" t="n">
        <f aca="false">SUM(Q781:Q783)</f>
        <v>0</v>
      </c>
      <c r="R780" s="32" t="n">
        <f aca="false">SUM(R781:R783)</f>
        <v>20098.7</v>
      </c>
      <c r="S780" s="32" t="n">
        <f aca="false">SUM(S781:S783)</f>
        <v>0</v>
      </c>
      <c r="T780" s="32" t="n">
        <f aca="false">SUM(T781:T783)</f>
        <v>20098.7</v>
      </c>
      <c r="U780" s="32" t="n">
        <f aca="false">SUM(U781:U783)</f>
        <v>19507.2</v>
      </c>
      <c r="V780" s="32" t="n">
        <f aca="false">SUM(V781:V783)</f>
        <v>0</v>
      </c>
      <c r="W780" s="32" t="n">
        <f aca="false">SUM(W781:W783)</f>
        <v>19507.2</v>
      </c>
      <c r="X780" s="32" t="n">
        <f aca="false">SUM(X781:X783)</f>
        <v>0</v>
      </c>
      <c r="Y780" s="32" t="n">
        <f aca="false">SUM(Y781:Y783)</f>
        <v>19507.2</v>
      </c>
      <c r="Z780" s="32" t="n">
        <f aca="false">SUM(Z781:Z783)</f>
        <v>0</v>
      </c>
      <c r="AA780" s="32" t="n">
        <f aca="false">SUM(AA781:AA783)</f>
        <v>19507.2</v>
      </c>
      <c r="AB780" s="32" t="n">
        <f aca="false">SUM(AB781:AB783)</f>
        <v>0</v>
      </c>
      <c r="AC780" s="32" t="n">
        <f aca="false">SUM(AC781:AC783)</f>
        <v>19507.2</v>
      </c>
      <c r="AD780" s="32" t="n">
        <f aca="false">SUM(AD781:AD783)</f>
        <v>0</v>
      </c>
      <c r="AE780" s="32" t="n">
        <f aca="false">SUM(AE781:AE783)</f>
        <v>19507.2</v>
      </c>
      <c r="AF780" s="32" t="n">
        <f aca="false">SUM(AF781:AF783)</f>
        <v>17556.4</v>
      </c>
      <c r="AG780" s="32" t="n">
        <f aca="false">SUM(AG781:AG783)</f>
        <v>0</v>
      </c>
      <c r="AH780" s="32" t="n">
        <f aca="false">SUM(AH781:AH783)</f>
        <v>17556.4</v>
      </c>
      <c r="AI780" s="32" t="n">
        <f aca="false">SUM(AI781:AI783)</f>
        <v>0</v>
      </c>
      <c r="AJ780" s="32" t="n">
        <f aca="false">SUM(AJ781:AJ783)</f>
        <v>17556.4</v>
      </c>
      <c r="AK780" s="32" t="n">
        <f aca="false">SUM(AK781:AK783)</f>
        <v>0</v>
      </c>
      <c r="AL780" s="32" t="n">
        <f aca="false">SUM(AL781:AL783)</f>
        <v>17556.4</v>
      </c>
      <c r="AM780" s="32" t="n">
        <f aca="false">SUM(AM781:AM783)</f>
        <v>0</v>
      </c>
      <c r="AN780" s="32" t="n">
        <f aca="false">SUM(AN781:AN783)</f>
        <v>0</v>
      </c>
      <c r="AO780" s="32" t="n">
        <f aca="false">SUM(AO781:AO783)</f>
        <v>17556.4</v>
      </c>
      <c r="AP780" s="32" t="n">
        <f aca="false">SUM(AP781:AP783)</f>
        <v>0</v>
      </c>
      <c r="AQ780" s="32" t="n">
        <f aca="false">SUM(AQ781:AQ783)</f>
        <v>17556.4</v>
      </c>
    </row>
    <row r="781" customFormat="false" ht="37.5" hidden="true" customHeight="true" outlineLevel="0" collapsed="false">
      <c r="A781" s="30"/>
      <c r="B781" s="30"/>
      <c r="C781" s="30"/>
      <c r="D781" s="30" t="s">
        <v>86</v>
      </c>
      <c r="E781" s="33" t="s">
        <v>87</v>
      </c>
      <c r="F781" s="32" t="n">
        <v>19156.8</v>
      </c>
      <c r="G781" s="32"/>
      <c r="H781" s="32" t="n">
        <f aca="false">SUM(F781:G781)</f>
        <v>19156.8</v>
      </c>
      <c r="I781" s="32"/>
      <c r="J781" s="32" t="n">
        <f aca="false">SUM(H781:I781)</f>
        <v>19156.8</v>
      </c>
      <c r="K781" s="32"/>
      <c r="L781" s="32" t="n">
        <f aca="false">SUM(J781:K781)</f>
        <v>19156.8</v>
      </c>
      <c r="M781" s="32"/>
      <c r="N781" s="32"/>
      <c r="O781" s="32"/>
      <c r="P781" s="32" t="n">
        <f aca="false">SUM(L781:O781)</f>
        <v>19156.8</v>
      </c>
      <c r="Q781" s="32"/>
      <c r="R781" s="32" t="n">
        <f aca="false">SUM(P781:Q781)</f>
        <v>19156.8</v>
      </c>
      <c r="S781" s="32"/>
      <c r="T781" s="32" t="n">
        <f aca="false">SUM(R781:S781)</f>
        <v>19156.8</v>
      </c>
      <c r="U781" s="32" t="n">
        <v>18420</v>
      </c>
      <c r="V781" s="32"/>
      <c r="W781" s="32" t="n">
        <f aca="false">SUM(U781:V781)</f>
        <v>18420</v>
      </c>
      <c r="X781" s="32"/>
      <c r="Y781" s="32" t="n">
        <f aca="false">SUM(W781:X781)</f>
        <v>18420</v>
      </c>
      <c r="Z781" s="32"/>
      <c r="AA781" s="32" t="n">
        <f aca="false">SUM(Y781:Z781)</f>
        <v>18420</v>
      </c>
      <c r="AB781" s="32"/>
      <c r="AC781" s="32" t="n">
        <f aca="false">SUM(AA781:AB781)</f>
        <v>18420</v>
      </c>
      <c r="AD781" s="32"/>
      <c r="AE781" s="32" t="n">
        <f aca="false">SUM(AC781:AD781)</f>
        <v>18420</v>
      </c>
      <c r="AF781" s="32" t="n">
        <v>16578</v>
      </c>
      <c r="AG781" s="32"/>
      <c r="AH781" s="32" t="n">
        <f aca="false">SUM(AF781:AG781)</f>
        <v>16578</v>
      </c>
      <c r="AI781" s="32"/>
      <c r="AJ781" s="32" t="n">
        <f aca="false">SUM(AH781:AI781)</f>
        <v>16578</v>
      </c>
      <c r="AK781" s="32"/>
      <c r="AL781" s="32" t="n">
        <f aca="false">SUM(AJ781:AK781)</f>
        <v>16578</v>
      </c>
      <c r="AM781" s="32"/>
      <c r="AN781" s="32"/>
      <c r="AO781" s="32" t="n">
        <f aca="false">SUM(AL781:AN781)</f>
        <v>16578</v>
      </c>
      <c r="AP781" s="32"/>
      <c r="AQ781" s="32" t="n">
        <f aca="false">SUM(AO781:AP781)</f>
        <v>16578</v>
      </c>
    </row>
    <row r="782" customFormat="false" ht="18.75" hidden="true" customHeight="true" outlineLevel="0" collapsed="false">
      <c r="A782" s="30"/>
      <c r="B782" s="30"/>
      <c r="C782" s="30"/>
      <c r="D782" s="30" t="s">
        <v>53</v>
      </c>
      <c r="E782" s="33" t="s">
        <v>54</v>
      </c>
      <c r="F782" s="32" t="n">
        <v>1084.7</v>
      </c>
      <c r="G782" s="32" t="n">
        <v>-145.3</v>
      </c>
      <c r="H782" s="32" t="n">
        <f aca="false">SUM(F782:G782)</f>
        <v>939.4</v>
      </c>
      <c r="I782" s="32"/>
      <c r="J782" s="32" t="n">
        <f aca="false">SUM(H782:I782)</f>
        <v>939.4</v>
      </c>
      <c r="K782" s="32"/>
      <c r="L782" s="32" t="n">
        <f aca="false">SUM(J782:K782)</f>
        <v>939.4</v>
      </c>
      <c r="M782" s="32"/>
      <c r="N782" s="32"/>
      <c r="O782" s="32"/>
      <c r="P782" s="32" t="n">
        <f aca="false">SUM(L782:O782)</f>
        <v>939.4</v>
      </c>
      <c r="Q782" s="32"/>
      <c r="R782" s="32" t="n">
        <f aca="false">SUM(P782:Q782)</f>
        <v>939.4</v>
      </c>
      <c r="S782" s="32"/>
      <c r="T782" s="32" t="n">
        <f aca="false">SUM(R782:S782)</f>
        <v>939.4</v>
      </c>
      <c r="U782" s="32" t="n">
        <v>1084.7</v>
      </c>
      <c r="V782" s="32"/>
      <c r="W782" s="32" t="n">
        <f aca="false">SUM(U782:V782)</f>
        <v>1084.7</v>
      </c>
      <c r="X782" s="32"/>
      <c r="Y782" s="32" t="n">
        <f aca="false">SUM(W782:X782)</f>
        <v>1084.7</v>
      </c>
      <c r="Z782" s="32"/>
      <c r="AA782" s="32" t="n">
        <f aca="false">SUM(Y782:Z782)</f>
        <v>1084.7</v>
      </c>
      <c r="AB782" s="32"/>
      <c r="AC782" s="32" t="n">
        <f aca="false">SUM(AA782:AB782)</f>
        <v>1084.7</v>
      </c>
      <c r="AD782" s="32"/>
      <c r="AE782" s="32" t="n">
        <f aca="false">SUM(AC782:AD782)</f>
        <v>1084.7</v>
      </c>
      <c r="AF782" s="32" t="n">
        <v>976.1</v>
      </c>
      <c r="AG782" s="32"/>
      <c r="AH782" s="32" t="n">
        <f aca="false">SUM(AF782:AG782)</f>
        <v>976.1</v>
      </c>
      <c r="AI782" s="32"/>
      <c r="AJ782" s="32" t="n">
        <f aca="false">SUM(AH782:AI782)</f>
        <v>976.1</v>
      </c>
      <c r="AK782" s="32"/>
      <c r="AL782" s="32" t="n">
        <f aca="false">SUM(AJ782:AK782)</f>
        <v>976.1</v>
      </c>
      <c r="AM782" s="32"/>
      <c r="AN782" s="32"/>
      <c r="AO782" s="32" t="n">
        <f aca="false">SUM(AL782:AN782)</f>
        <v>976.1</v>
      </c>
      <c r="AP782" s="32"/>
      <c r="AQ782" s="32" t="n">
        <f aca="false">SUM(AO782:AP782)</f>
        <v>976.1</v>
      </c>
    </row>
    <row r="783" customFormat="false" ht="18.75" hidden="true" customHeight="true" outlineLevel="0" collapsed="false">
      <c r="A783" s="30"/>
      <c r="B783" s="30"/>
      <c r="C783" s="30"/>
      <c r="D783" s="30" t="s">
        <v>37</v>
      </c>
      <c r="E783" s="33" t="s">
        <v>38</v>
      </c>
      <c r="F783" s="32" t="n">
        <v>2.5</v>
      </c>
      <c r="G783" s="32"/>
      <c r="H783" s="32" t="n">
        <f aca="false">SUM(F783:G783)</f>
        <v>2.5</v>
      </c>
      <c r="I783" s="32"/>
      <c r="J783" s="32" t="n">
        <f aca="false">SUM(H783:I783)</f>
        <v>2.5</v>
      </c>
      <c r="K783" s="32"/>
      <c r="L783" s="32" t="n">
        <f aca="false">SUM(J783:K783)</f>
        <v>2.5</v>
      </c>
      <c r="M783" s="32"/>
      <c r="N783" s="32"/>
      <c r="O783" s="32"/>
      <c r="P783" s="32" t="n">
        <f aca="false">SUM(L783:O783)</f>
        <v>2.5</v>
      </c>
      <c r="Q783" s="32"/>
      <c r="R783" s="32" t="n">
        <f aca="false">SUM(P783:Q783)</f>
        <v>2.5</v>
      </c>
      <c r="S783" s="32"/>
      <c r="T783" s="32" t="n">
        <f aca="false">SUM(R783:S783)</f>
        <v>2.5</v>
      </c>
      <c r="U783" s="32" t="n">
        <v>2.5</v>
      </c>
      <c r="V783" s="32"/>
      <c r="W783" s="32" t="n">
        <f aca="false">SUM(U783:V783)</f>
        <v>2.5</v>
      </c>
      <c r="X783" s="32"/>
      <c r="Y783" s="32" t="n">
        <f aca="false">SUM(W783:X783)</f>
        <v>2.5</v>
      </c>
      <c r="Z783" s="32"/>
      <c r="AA783" s="32" t="n">
        <f aca="false">SUM(Y783:Z783)</f>
        <v>2.5</v>
      </c>
      <c r="AB783" s="32"/>
      <c r="AC783" s="32" t="n">
        <f aca="false">SUM(AA783:AB783)</f>
        <v>2.5</v>
      </c>
      <c r="AD783" s="32"/>
      <c r="AE783" s="32" t="n">
        <f aca="false">SUM(AC783:AD783)</f>
        <v>2.5</v>
      </c>
      <c r="AF783" s="32" t="n">
        <v>2.3</v>
      </c>
      <c r="AG783" s="32"/>
      <c r="AH783" s="32" t="n">
        <f aca="false">SUM(AF783:AG783)</f>
        <v>2.3</v>
      </c>
      <c r="AI783" s="32"/>
      <c r="AJ783" s="32" t="n">
        <f aca="false">SUM(AH783:AI783)</f>
        <v>2.3</v>
      </c>
      <c r="AK783" s="32"/>
      <c r="AL783" s="32" t="n">
        <f aca="false">SUM(AJ783:AK783)</f>
        <v>2.3</v>
      </c>
      <c r="AM783" s="32"/>
      <c r="AN783" s="32"/>
      <c r="AO783" s="32" t="n">
        <f aca="false">SUM(AL783:AN783)</f>
        <v>2.3</v>
      </c>
      <c r="AP783" s="32"/>
      <c r="AQ783" s="32" t="n">
        <f aca="false">SUM(AO783:AP783)</f>
        <v>2.3</v>
      </c>
    </row>
    <row r="784" customFormat="false" ht="18.75" hidden="true" customHeight="true" outlineLevel="0" collapsed="false">
      <c r="A784" s="30"/>
      <c r="B784" s="102" t="s">
        <v>723</v>
      </c>
      <c r="C784" s="48"/>
      <c r="D784" s="48"/>
      <c r="E784" s="83" t="s">
        <v>724</v>
      </c>
      <c r="F784" s="29" t="n">
        <f aca="false">F785+F800</f>
        <v>12690</v>
      </c>
      <c r="G784" s="29" t="n">
        <f aca="false">G785+G800</f>
        <v>0</v>
      </c>
      <c r="H784" s="29" t="n">
        <f aca="false">H785+H800</f>
        <v>12690</v>
      </c>
      <c r="I784" s="29" t="n">
        <f aca="false">I785+I800</f>
        <v>0</v>
      </c>
      <c r="J784" s="29" t="n">
        <f aca="false">J785+J800</f>
        <v>12690</v>
      </c>
      <c r="K784" s="29" t="n">
        <f aca="false">K785+K800</f>
        <v>0</v>
      </c>
      <c r="L784" s="29" t="n">
        <f aca="false">L785+L800</f>
        <v>12690</v>
      </c>
      <c r="M784" s="29" t="n">
        <f aca="false">M785+M800</f>
        <v>0</v>
      </c>
      <c r="N784" s="29" t="n">
        <f aca="false">N785+N800</f>
        <v>0</v>
      </c>
      <c r="O784" s="29" t="n">
        <f aca="false">O785+O800</f>
        <v>0</v>
      </c>
      <c r="P784" s="29" t="n">
        <f aca="false">P785+P800</f>
        <v>12690</v>
      </c>
      <c r="Q784" s="29" t="n">
        <f aca="false">Q785+Q800</f>
        <v>-4350</v>
      </c>
      <c r="R784" s="29" t="n">
        <f aca="false">R785+R800</f>
        <v>8340</v>
      </c>
      <c r="S784" s="29" t="n">
        <f aca="false">S785+S800</f>
        <v>0</v>
      </c>
      <c r="T784" s="29" t="n">
        <f aca="false">T785+T800</f>
        <v>8340</v>
      </c>
      <c r="U784" s="29" t="n">
        <f aca="false">U785+U800</f>
        <v>26085.5</v>
      </c>
      <c r="V784" s="29" t="n">
        <f aca="false">V785+V800</f>
        <v>0</v>
      </c>
      <c r="W784" s="29" t="n">
        <f aca="false">W785+W800</f>
        <v>26085.5</v>
      </c>
      <c r="X784" s="29" t="n">
        <f aca="false">X785+X800</f>
        <v>0</v>
      </c>
      <c r="Y784" s="29" t="n">
        <f aca="false">Y785+Y800</f>
        <v>26085.5</v>
      </c>
      <c r="Z784" s="29" t="n">
        <f aca="false">Z785+Z800</f>
        <v>0</v>
      </c>
      <c r="AA784" s="29" t="n">
        <f aca="false">AA785+AA800</f>
        <v>26085.5</v>
      </c>
      <c r="AB784" s="29" t="n">
        <f aca="false">AB785+AB800</f>
        <v>0</v>
      </c>
      <c r="AC784" s="29" t="n">
        <f aca="false">AC785+AC800</f>
        <v>26085.5</v>
      </c>
      <c r="AD784" s="29" t="n">
        <f aca="false">AD785+AD800</f>
        <v>0</v>
      </c>
      <c r="AE784" s="29" t="n">
        <f aca="false">AE785+AE800</f>
        <v>26085.5</v>
      </c>
      <c r="AF784" s="29" t="n">
        <f aca="false">AF785+AF800</f>
        <v>9483</v>
      </c>
      <c r="AG784" s="29" t="n">
        <f aca="false">AG785+AG800</f>
        <v>0</v>
      </c>
      <c r="AH784" s="29" t="n">
        <f aca="false">AH785+AH800</f>
        <v>9483</v>
      </c>
      <c r="AI784" s="29" t="n">
        <f aca="false">AI785+AI800</f>
        <v>0</v>
      </c>
      <c r="AJ784" s="29" t="n">
        <f aca="false">AJ785+AJ800</f>
        <v>9483</v>
      </c>
      <c r="AK784" s="29" t="n">
        <f aca="false">AK785+AK800</f>
        <v>0</v>
      </c>
      <c r="AL784" s="29" t="n">
        <f aca="false">AL785+AL800</f>
        <v>9483</v>
      </c>
      <c r="AM784" s="29" t="n">
        <f aca="false">AM785+AM800</f>
        <v>0</v>
      </c>
      <c r="AN784" s="29" t="n">
        <f aca="false">AN785+AN800</f>
        <v>0</v>
      </c>
      <c r="AO784" s="29" t="n">
        <f aca="false">AO785+AO800</f>
        <v>9483</v>
      </c>
      <c r="AP784" s="29" t="n">
        <f aca="false">AP785+AP800</f>
        <v>0</v>
      </c>
      <c r="AQ784" s="29" t="n">
        <f aca="false">AQ785+AQ800</f>
        <v>9483</v>
      </c>
    </row>
    <row r="785" customFormat="false" ht="18.75" hidden="true" customHeight="true" outlineLevel="0" collapsed="false">
      <c r="A785" s="27"/>
      <c r="B785" s="27"/>
      <c r="C785" s="27" t="s">
        <v>266</v>
      </c>
      <c r="D785" s="27"/>
      <c r="E785" s="28" t="s">
        <v>267</v>
      </c>
      <c r="F785" s="29" t="n">
        <f aca="false">F786+F796</f>
        <v>12591.2</v>
      </c>
      <c r="G785" s="29" t="n">
        <f aca="false">G786+G796</f>
        <v>0</v>
      </c>
      <c r="H785" s="29" t="n">
        <f aca="false">H786+H796</f>
        <v>12591.2</v>
      </c>
      <c r="I785" s="29" t="n">
        <f aca="false">I786+I796</f>
        <v>0</v>
      </c>
      <c r="J785" s="29" t="n">
        <f aca="false">J786+J796</f>
        <v>12591.2</v>
      </c>
      <c r="K785" s="29" t="n">
        <f aca="false">K786+K796</f>
        <v>0</v>
      </c>
      <c r="L785" s="29" t="n">
        <f aca="false">L786+L796</f>
        <v>12591.2</v>
      </c>
      <c r="M785" s="29" t="n">
        <f aca="false">M786+M796</f>
        <v>0</v>
      </c>
      <c r="N785" s="29" t="n">
        <f aca="false">N786+N796</f>
        <v>0</v>
      </c>
      <c r="O785" s="29" t="n">
        <f aca="false">O786+O796</f>
        <v>0</v>
      </c>
      <c r="P785" s="29" t="n">
        <f aca="false">P786+P796</f>
        <v>12591.2</v>
      </c>
      <c r="Q785" s="29" t="n">
        <f aca="false">Q786+Q796</f>
        <v>-4350</v>
      </c>
      <c r="R785" s="29" t="n">
        <f aca="false">R786+R796</f>
        <v>8241.2</v>
      </c>
      <c r="S785" s="29" t="n">
        <f aca="false">S786+S796</f>
        <v>0</v>
      </c>
      <c r="T785" s="29" t="n">
        <f aca="false">T786+T796</f>
        <v>8241.2</v>
      </c>
      <c r="U785" s="29" t="n">
        <f aca="false">U786+U796</f>
        <v>26001.5</v>
      </c>
      <c r="V785" s="29" t="n">
        <f aca="false">V786+V796</f>
        <v>0</v>
      </c>
      <c r="W785" s="29" t="n">
        <f aca="false">W786+W796</f>
        <v>26001.5</v>
      </c>
      <c r="X785" s="29" t="n">
        <f aca="false">X786+X796</f>
        <v>0</v>
      </c>
      <c r="Y785" s="29" t="n">
        <f aca="false">Y786+Y796</f>
        <v>26001.5</v>
      </c>
      <c r="Z785" s="29" t="n">
        <f aca="false">Z786+Z796</f>
        <v>0</v>
      </c>
      <c r="AA785" s="29" t="n">
        <f aca="false">AA786+AA796</f>
        <v>26001.5</v>
      </c>
      <c r="AB785" s="29" t="n">
        <f aca="false">AB786+AB796</f>
        <v>0</v>
      </c>
      <c r="AC785" s="29" t="n">
        <f aca="false">AC786+AC796</f>
        <v>26001.5</v>
      </c>
      <c r="AD785" s="29" t="n">
        <f aca="false">AD786+AD796</f>
        <v>0</v>
      </c>
      <c r="AE785" s="29" t="n">
        <f aca="false">AE786+AE796</f>
        <v>26001.5</v>
      </c>
      <c r="AF785" s="29" t="n">
        <f aca="false">AF786+AF796</f>
        <v>9399</v>
      </c>
      <c r="AG785" s="29" t="n">
        <f aca="false">AG786+AG796</f>
        <v>0</v>
      </c>
      <c r="AH785" s="29" t="n">
        <f aca="false">AH786+AH796</f>
        <v>9399</v>
      </c>
      <c r="AI785" s="29" t="n">
        <f aca="false">AI786+AI796</f>
        <v>0</v>
      </c>
      <c r="AJ785" s="29" t="n">
        <f aca="false">AJ786+AJ796</f>
        <v>9399</v>
      </c>
      <c r="AK785" s="29" t="n">
        <f aca="false">AK786+AK796</f>
        <v>0</v>
      </c>
      <c r="AL785" s="29" t="n">
        <f aca="false">AL786+AL796</f>
        <v>9399</v>
      </c>
      <c r="AM785" s="29" t="n">
        <f aca="false">AM786+AM796</f>
        <v>0</v>
      </c>
      <c r="AN785" s="29" t="n">
        <f aca="false">AN786+AN796</f>
        <v>0</v>
      </c>
      <c r="AO785" s="29" t="n">
        <f aca="false">AO786+AO796</f>
        <v>9399</v>
      </c>
      <c r="AP785" s="29" t="n">
        <f aca="false">AP786+AP796</f>
        <v>0</v>
      </c>
      <c r="AQ785" s="29" t="n">
        <f aca="false">AQ786+AQ796</f>
        <v>9399</v>
      </c>
    </row>
    <row r="786" customFormat="false" ht="21.75" hidden="true" customHeight="true" outlineLevel="0" collapsed="false">
      <c r="A786" s="27"/>
      <c r="B786" s="27"/>
      <c r="C786" s="27" t="s">
        <v>278</v>
      </c>
      <c r="D786" s="27"/>
      <c r="E786" s="28" t="s">
        <v>279</v>
      </c>
      <c r="F786" s="29" t="n">
        <f aca="false">F787+F790</f>
        <v>6081</v>
      </c>
      <c r="G786" s="29" t="n">
        <f aca="false">G787+G790</f>
        <v>0</v>
      </c>
      <c r="H786" s="29" t="n">
        <f aca="false">H787+H790</f>
        <v>6081</v>
      </c>
      <c r="I786" s="29" t="n">
        <f aca="false">I787+I790</f>
        <v>0</v>
      </c>
      <c r="J786" s="29" t="n">
        <f aca="false">J787+J790</f>
        <v>6081</v>
      </c>
      <c r="K786" s="29" t="n">
        <f aca="false">K787+K790</f>
        <v>0</v>
      </c>
      <c r="L786" s="29" t="n">
        <f aca="false">L787+L790</f>
        <v>6081</v>
      </c>
      <c r="M786" s="29" t="n">
        <f aca="false">M787+M790</f>
        <v>0</v>
      </c>
      <c r="N786" s="29" t="n">
        <f aca="false">N787+N790</f>
        <v>0</v>
      </c>
      <c r="O786" s="29" t="n">
        <f aca="false">O787+O790</f>
        <v>0</v>
      </c>
      <c r="P786" s="29" t="n">
        <f aca="false">P787+P790</f>
        <v>6081</v>
      </c>
      <c r="Q786" s="29" t="n">
        <f aca="false">Q787+Q790</f>
        <v>-4350</v>
      </c>
      <c r="R786" s="29" t="n">
        <f aca="false">R787+R790</f>
        <v>1731</v>
      </c>
      <c r="S786" s="29" t="n">
        <f aca="false">S787+S790</f>
        <v>0</v>
      </c>
      <c r="T786" s="29" t="n">
        <f aca="false">T787+T790</f>
        <v>1731</v>
      </c>
      <c r="U786" s="29" t="n">
        <f aca="false">U787+U790</f>
        <v>19491.3</v>
      </c>
      <c r="V786" s="29" t="n">
        <f aca="false">V787+V790</f>
        <v>0</v>
      </c>
      <c r="W786" s="29" t="n">
        <f aca="false">W787+W790</f>
        <v>19491.3</v>
      </c>
      <c r="X786" s="29" t="n">
        <f aca="false">X787+X790</f>
        <v>0</v>
      </c>
      <c r="Y786" s="29" t="n">
        <f aca="false">Y787+Y790</f>
        <v>19491.3</v>
      </c>
      <c r="Z786" s="29" t="n">
        <f aca="false">Z787+Z790</f>
        <v>0</v>
      </c>
      <c r="AA786" s="29" t="n">
        <f aca="false">AA787+AA790</f>
        <v>19491.3</v>
      </c>
      <c r="AB786" s="29" t="n">
        <f aca="false">AB787+AB790</f>
        <v>0</v>
      </c>
      <c r="AC786" s="29" t="n">
        <f aca="false">AC787+AC790</f>
        <v>19491.3</v>
      </c>
      <c r="AD786" s="29" t="n">
        <f aca="false">AD787+AD790</f>
        <v>0</v>
      </c>
      <c r="AE786" s="29" t="n">
        <f aca="false">AE787+AE790</f>
        <v>19491.3</v>
      </c>
      <c r="AF786" s="29" t="n">
        <f aca="false">AF787+AF790</f>
        <v>3539.8</v>
      </c>
      <c r="AG786" s="29" t="n">
        <f aca="false">AG787+AG790</f>
        <v>0</v>
      </c>
      <c r="AH786" s="29" t="n">
        <f aca="false">AH787+AH790</f>
        <v>3539.8</v>
      </c>
      <c r="AI786" s="29" t="n">
        <f aca="false">AI787+AI790</f>
        <v>0</v>
      </c>
      <c r="AJ786" s="29" t="n">
        <f aca="false">AJ787+AJ790</f>
        <v>3539.8</v>
      </c>
      <c r="AK786" s="29" t="n">
        <f aca="false">AK787+AK790</f>
        <v>0</v>
      </c>
      <c r="AL786" s="29" t="n">
        <f aca="false">AL787+AL790</f>
        <v>3539.8</v>
      </c>
      <c r="AM786" s="29" t="n">
        <f aca="false">AM787+AM790</f>
        <v>0</v>
      </c>
      <c r="AN786" s="29" t="n">
        <f aca="false">AN787+AN790</f>
        <v>0</v>
      </c>
      <c r="AO786" s="29" t="n">
        <f aca="false">AO787+AO790</f>
        <v>3539.8</v>
      </c>
      <c r="AP786" s="29" t="n">
        <f aca="false">AP787+AP790</f>
        <v>0</v>
      </c>
      <c r="AQ786" s="29" t="n">
        <f aca="false">AQ787+AQ790</f>
        <v>3539.8</v>
      </c>
    </row>
    <row r="787" customFormat="false" ht="18.75" hidden="true" customHeight="true" outlineLevel="0" collapsed="false">
      <c r="A787" s="27"/>
      <c r="B787" s="27"/>
      <c r="C787" s="27" t="s">
        <v>280</v>
      </c>
      <c r="D787" s="27"/>
      <c r="E787" s="28" t="s">
        <v>281</v>
      </c>
      <c r="F787" s="29" t="n">
        <f aca="false">F788</f>
        <v>917.2</v>
      </c>
      <c r="G787" s="29" t="n">
        <f aca="false">G788</f>
        <v>0</v>
      </c>
      <c r="H787" s="29" t="n">
        <f aca="false">H788</f>
        <v>917.2</v>
      </c>
      <c r="I787" s="29" t="n">
        <f aca="false">I788</f>
        <v>0</v>
      </c>
      <c r="J787" s="29" t="n">
        <f aca="false">J788</f>
        <v>917.2</v>
      </c>
      <c r="K787" s="29" t="n">
        <f aca="false">K788</f>
        <v>0</v>
      </c>
      <c r="L787" s="29" t="n">
        <f aca="false">L788</f>
        <v>917.2</v>
      </c>
      <c r="M787" s="29" t="n">
        <f aca="false">M788</f>
        <v>0</v>
      </c>
      <c r="N787" s="29" t="n">
        <f aca="false">N788</f>
        <v>0</v>
      </c>
      <c r="O787" s="29" t="n">
        <f aca="false">O788</f>
        <v>0</v>
      </c>
      <c r="P787" s="29" t="n">
        <f aca="false">P788</f>
        <v>917.2</v>
      </c>
      <c r="Q787" s="29" t="n">
        <f aca="false">Q788</f>
        <v>0</v>
      </c>
      <c r="R787" s="29" t="n">
        <f aca="false">R788</f>
        <v>917.2</v>
      </c>
      <c r="S787" s="29" t="n">
        <f aca="false">S788</f>
        <v>0</v>
      </c>
      <c r="T787" s="29" t="n">
        <f aca="false">T788</f>
        <v>917.2</v>
      </c>
      <c r="U787" s="29" t="n">
        <f aca="false">U788</f>
        <v>917.2</v>
      </c>
      <c r="V787" s="29" t="n">
        <f aca="false">V788</f>
        <v>0</v>
      </c>
      <c r="W787" s="29" t="n">
        <f aca="false">W788</f>
        <v>917.2</v>
      </c>
      <c r="X787" s="29" t="n">
        <f aca="false">X788</f>
        <v>0</v>
      </c>
      <c r="Y787" s="29" t="n">
        <f aca="false">Y788</f>
        <v>917.2</v>
      </c>
      <c r="Z787" s="29" t="n">
        <f aca="false">Z788</f>
        <v>0</v>
      </c>
      <c r="AA787" s="29" t="n">
        <f aca="false">AA788</f>
        <v>917.2</v>
      </c>
      <c r="AB787" s="29" t="n">
        <f aca="false">AB788</f>
        <v>0</v>
      </c>
      <c r="AC787" s="29" t="n">
        <f aca="false">AC788</f>
        <v>917.2</v>
      </c>
      <c r="AD787" s="29" t="n">
        <f aca="false">AD788</f>
        <v>0</v>
      </c>
      <c r="AE787" s="29" t="n">
        <f aca="false">AE788</f>
        <v>917.2</v>
      </c>
      <c r="AF787" s="29" t="n">
        <f aca="false">AF788</f>
        <v>917.2</v>
      </c>
      <c r="AG787" s="29" t="n">
        <f aca="false">AG788</f>
        <v>0</v>
      </c>
      <c r="AH787" s="29" t="n">
        <f aca="false">AH788</f>
        <v>917.2</v>
      </c>
      <c r="AI787" s="29" t="n">
        <f aca="false">AI788</f>
        <v>0</v>
      </c>
      <c r="AJ787" s="29" t="n">
        <f aca="false">AJ788</f>
        <v>917.2</v>
      </c>
      <c r="AK787" s="29" t="n">
        <f aca="false">AK788</f>
        <v>0</v>
      </c>
      <c r="AL787" s="29" t="n">
        <f aca="false">AL788</f>
        <v>917.2</v>
      </c>
      <c r="AM787" s="29" t="n">
        <f aca="false">AM788</f>
        <v>0</v>
      </c>
      <c r="AN787" s="29" t="n">
        <f aca="false">AN788</f>
        <v>0</v>
      </c>
      <c r="AO787" s="29" t="n">
        <f aca="false">AO788</f>
        <v>917.2</v>
      </c>
      <c r="AP787" s="29" t="n">
        <f aca="false">AP788</f>
        <v>0</v>
      </c>
      <c r="AQ787" s="29" t="n">
        <f aca="false">AQ788</f>
        <v>917.2</v>
      </c>
    </row>
    <row r="788" customFormat="false" ht="18.75" hidden="true" customHeight="true" outlineLevel="0" collapsed="false">
      <c r="A788" s="27"/>
      <c r="B788" s="27"/>
      <c r="C788" s="30" t="s">
        <v>282</v>
      </c>
      <c r="D788" s="30"/>
      <c r="E788" s="31" t="s">
        <v>283</v>
      </c>
      <c r="F788" s="32" t="n">
        <f aca="false">F789</f>
        <v>917.2</v>
      </c>
      <c r="G788" s="32" t="n">
        <f aca="false">G789</f>
        <v>0</v>
      </c>
      <c r="H788" s="32" t="n">
        <f aca="false">H789</f>
        <v>917.2</v>
      </c>
      <c r="I788" s="32" t="n">
        <f aca="false">I789</f>
        <v>0</v>
      </c>
      <c r="J788" s="32" t="n">
        <f aca="false">J789</f>
        <v>917.2</v>
      </c>
      <c r="K788" s="32" t="n">
        <f aca="false">K789</f>
        <v>0</v>
      </c>
      <c r="L788" s="32" t="n">
        <f aca="false">L789</f>
        <v>917.2</v>
      </c>
      <c r="M788" s="32" t="n">
        <f aca="false">M789</f>
        <v>0</v>
      </c>
      <c r="N788" s="32" t="n">
        <f aca="false">N789</f>
        <v>0</v>
      </c>
      <c r="O788" s="32" t="n">
        <f aca="false">O789</f>
        <v>0</v>
      </c>
      <c r="P788" s="32" t="n">
        <f aca="false">P789</f>
        <v>917.2</v>
      </c>
      <c r="Q788" s="32" t="n">
        <f aca="false">Q789</f>
        <v>0</v>
      </c>
      <c r="R788" s="32" t="n">
        <f aca="false">R789</f>
        <v>917.2</v>
      </c>
      <c r="S788" s="32" t="n">
        <f aca="false">S789</f>
        <v>0</v>
      </c>
      <c r="T788" s="32" t="n">
        <f aca="false">T789</f>
        <v>917.2</v>
      </c>
      <c r="U788" s="32" t="n">
        <f aca="false">U789</f>
        <v>917.2</v>
      </c>
      <c r="V788" s="32" t="n">
        <f aca="false">V789</f>
        <v>0</v>
      </c>
      <c r="W788" s="32" t="n">
        <f aca="false">W789</f>
        <v>917.2</v>
      </c>
      <c r="X788" s="32" t="n">
        <f aca="false">X789</f>
        <v>0</v>
      </c>
      <c r="Y788" s="32" t="n">
        <f aca="false">Y789</f>
        <v>917.2</v>
      </c>
      <c r="Z788" s="32" t="n">
        <f aca="false">Z789</f>
        <v>0</v>
      </c>
      <c r="AA788" s="32" t="n">
        <f aca="false">AA789</f>
        <v>917.2</v>
      </c>
      <c r="AB788" s="32" t="n">
        <f aca="false">AB789</f>
        <v>0</v>
      </c>
      <c r="AC788" s="32" t="n">
        <f aca="false">AC789</f>
        <v>917.2</v>
      </c>
      <c r="AD788" s="32" t="n">
        <f aca="false">AD789</f>
        <v>0</v>
      </c>
      <c r="AE788" s="32" t="n">
        <f aca="false">AE789</f>
        <v>917.2</v>
      </c>
      <c r="AF788" s="32" t="n">
        <f aca="false">AF789</f>
        <v>917.2</v>
      </c>
      <c r="AG788" s="32" t="n">
        <f aca="false">AG789</f>
        <v>0</v>
      </c>
      <c r="AH788" s="32" t="n">
        <f aca="false">AH789</f>
        <v>917.2</v>
      </c>
      <c r="AI788" s="32" t="n">
        <f aca="false">AI789</f>
        <v>0</v>
      </c>
      <c r="AJ788" s="32" t="n">
        <f aca="false">AJ789</f>
        <v>917.2</v>
      </c>
      <c r="AK788" s="32" t="n">
        <f aca="false">AK789</f>
        <v>0</v>
      </c>
      <c r="AL788" s="32" t="n">
        <f aca="false">AL789</f>
        <v>917.2</v>
      </c>
      <c r="AM788" s="32" t="n">
        <f aca="false">AM789</f>
        <v>0</v>
      </c>
      <c r="AN788" s="32" t="n">
        <f aca="false">AN789</f>
        <v>0</v>
      </c>
      <c r="AO788" s="32" t="n">
        <f aca="false">AO789</f>
        <v>917.2</v>
      </c>
      <c r="AP788" s="32" t="n">
        <f aca="false">AP789</f>
        <v>0</v>
      </c>
      <c r="AQ788" s="32" t="n">
        <f aca="false">AQ789</f>
        <v>917.2</v>
      </c>
    </row>
    <row r="789" customFormat="false" ht="18.75" hidden="true" customHeight="true" outlineLevel="0" collapsed="false">
      <c r="A789" s="30"/>
      <c r="B789" s="30"/>
      <c r="C789" s="30"/>
      <c r="D789" s="30" t="s">
        <v>53</v>
      </c>
      <c r="E789" s="33" t="s">
        <v>54</v>
      </c>
      <c r="F789" s="32" t="n">
        <v>917.2</v>
      </c>
      <c r="G789" s="32"/>
      <c r="H789" s="32" t="n">
        <f aca="false">SUM(F789:G789)</f>
        <v>917.2</v>
      </c>
      <c r="I789" s="32"/>
      <c r="J789" s="32" t="n">
        <f aca="false">SUM(H789:I789)</f>
        <v>917.2</v>
      </c>
      <c r="K789" s="32"/>
      <c r="L789" s="32" t="n">
        <f aca="false">SUM(J789:K789)</f>
        <v>917.2</v>
      </c>
      <c r="M789" s="32"/>
      <c r="N789" s="32"/>
      <c r="O789" s="32"/>
      <c r="P789" s="32" t="n">
        <f aca="false">SUM(L789:O789)</f>
        <v>917.2</v>
      </c>
      <c r="Q789" s="32"/>
      <c r="R789" s="32" t="n">
        <f aca="false">SUM(P789:Q789)</f>
        <v>917.2</v>
      </c>
      <c r="S789" s="32"/>
      <c r="T789" s="32" t="n">
        <f aca="false">SUM(R789:S789)</f>
        <v>917.2</v>
      </c>
      <c r="U789" s="32" t="n">
        <v>917.2</v>
      </c>
      <c r="V789" s="32"/>
      <c r="W789" s="32" t="n">
        <f aca="false">SUM(U789:V789)</f>
        <v>917.2</v>
      </c>
      <c r="X789" s="32"/>
      <c r="Y789" s="32" t="n">
        <f aca="false">SUM(W789:X789)</f>
        <v>917.2</v>
      </c>
      <c r="Z789" s="32"/>
      <c r="AA789" s="32" t="n">
        <f aca="false">SUM(Y789:Z789)</f>
        <v>917.2</v>
      </c>
      <c r="AB789" s="32"/>
      <c r="AC789" s="32" t="n">
        <f aca="false">SUM(AA789:AB789)</f>
        <v>917.2</v>
      </c>
      <c r="AD789" s="32"/>
      <c r="AE789" s="32" t="n">
        <f aca="false">SUM(AC789:AD789)</f>
        <v>917.2</v>
      </c>
      <c r="AF789" s="32" t="n">
        <v>917.2</v>
      </c>
      <c r="AG789" s="32"/>
      <c r="AH789" s="32" t="n">
        <f aca="false">SUM(AF789:AG789)</f>
        <v>917.2</v>
      </c>
      <c r="AI789" s="32"/>
      <c r="AJ789" s="32" t="n">
        <f aca="false">SUM(AH789:AI789)</f>
        <v>917.2</v>
      </c>
      <c r="AK789" s="32"/>
      <c r="AL789" s="32" t="n">
        <f aca="false">SUM(AJ789:AK789)</f>
        <v>917.2</v>
      </c>
      <c r="AM789" s="32"/>
      <c r="AN789" s="32"/>
      <c r="AO789" s="32" t="n">
        <f aca="false">SUM(AL789:AN789)</f>
        <v>917.2</v>
      </c>
      <c r="AP789" s="32"/>
      <c r="AQ789" s="32" t="n">
        <f aca="false">SUM(AO789:AP789)</f>
        <v>917.2</v>
      </c>
    </row>
    <row r="790" customFormat="false" ht="18.75" hidden="true" customHeight="true" outlineLevel="0" collapsed="false">
      <c r="A790" s="27"/>
      <c r="B790" s="27"/>
      <c r="C790" s="27" t="s">
        <v>284</v>
      </c>
      <c r="D790" s="27"/>
      <c r="E790" s="28" t="s">
        <v>285</v>
      </c>
      <c r="F790" s="29" t="n">
        <f aca="false">F791+F794</f>
        <v>5163.8</v>
      </c>
      <c r="G790" s="29" t="n">
        <f aca="false">G791+G794</f>
        <v>0</v>
      </c>
      <c r="H790" s="29" t="n">
        <f aca="false">H791+H794</f>
        <v>5163.8</v>
      </c>
      <c r="I790" s="29" t="n">
        <f aca="false">I791+I794</f>
        <v>0</v>
      </c>
      <c r="J790" s="29" t="n">
        <f aca="false">J791+J794</f>
        <v>5163.8</v>
      </c>
      <c r="K790" s="29" t="n">
        <f aca="false">K791+K794</f>
        <v>0</v>
      </c>
      <c r="L790" s="29" t="n">
        <f aca="false">L791+L794</f>
        <v>5163.8</v>
      </c>
      <c r="M790" s="29" t="n">
        <f aca="false">M791+M794</f>
        <v>0</v>
      </c>
      <c r="N790" s="29" t="n">
        <f aca="false">N791+N794</f>
        <v>0</v>
      </c>
      <c r="O790" s="29" t="n">
        <f aca="false">O791+O794</f>
        <v>0</v>
      </c>
      <c r="P790" s="29" t="n">
        <f aca="false">P791+P794</f>
        <v>5163.8</v>
      </c>
      <c r="Q790" s="29" t="n">
        <f aca="false">Q791+Q794</f>
        <v>-4350</v>
      </c>
      <c r="R790" s="29" t="n">
        <f aca="false">R791+R794</f>
        <v>813.8</v>
      </c>
      <c r="S790" s="29" t="n">
        <f aca="false">S791+S794</f>
        <v>0</v>
      </c>
      <c r="T790" s="29" t="n">
        <f aca="false">T791+T794</f>
        <v>813.8</v>
      </c>
      <c r="U790" s="29" t="n">
        <f aca="false">U791+U794</f>
        <v>18574.1</v>
      </c>
      <c r="V790" s="29" t="n">
        <f aca="false">V791+V794</f>
        <v>0</v>
      </c>
      <c r="W790" s="29" t="n">
        <f aca="false">W791+W794</f>
        <v>18574.1</v>
      </c>
      <c r="X790" s="29" t="n">
        <f aca="false">X791+X794</f>
        <v>0</v>
      </c>
      <c r="Y790" s="29" t="n">
        <f aca="false">Y791+Y794</f>
        <v>18574.1</v>
      </c>
      <c r="Z790" s="29" t="n">
        <f aca="false">Z791+Z794</f>
        <v>0</v>
      </c>
      <c r="AA790" s="29" t="n">
        <f aca="false">AA791+AA794</f>
        <v>18574.1</v>
      </c>
      <c r="AB790" s="29" t="n">
        <f aca="false">AB791+AB794</f>
        <v>0</v>
      </c>
      <c r="AC790" s="29" t="n">
        <f aca="false">AC791+AC794</f>
        <v>18574.1</v>
      </c>
      <c r="AD790" s="29" t="n">
        <f aca="false">AD791+AD794</f>
        <v>0</v>
      </c>
      <c r="AE790" s="29" t="n">
        <f aca="false">AE791+AE794</f>
        <v>18574.1</v>
      </c>
      <c r="AF790" s="29" t="n">
        <f aca="false">AF791+AF794</f>
        <v>2622.6</v>
      </c>
      <c r="AG790" s="29" t="n">
        <f aca="false">AG791+AG794</f>
        <v>0</v>
      </c>
      <c r="AH790" s="29" t="n">
        <f aca="false">AH791+AH794</f>
        <v>2622.6</v>
      </c>
      <c r="AI790" s="29" t="n">
        <f aca="false">AI791+AI794</f>
        <v>0</v>
      </c>
      <c r="AJ790" s="29" t="n">
        <f aca="false">AJ791+AJ794</f>
        <v>2622.6</v>
      </c>
      <c r="AK790" s="29" t="n">
        <f aca="false">AK791+AK794</f>
        <v>0</v>
      </c>
      <c r="AL790" s="29" t="n">
        <f aca="false">AL791+AL794</f>
        <v>2622.6</v>
      </c>
      <c r="AM790" s="29" t="n">
        <f aca="false">AM791+AM794</f>
        <v>0</v>
      </c>
      <c r="AN790" s="29" t="n">
        <f aca="false">AN791+AN794</f>
        <v>0</v>
      </c>
      <c r="AO790" s="29" t="n">
        <f aca="false">AO791+AO794</f>
        <v>2622.6</v>
      </c>
      <c r="AP790" s="29" t="n">
        <f aca="false">AP791+AP794</f>
        <v>0</v>
      </c>
      <c r="AQ790" s="29" t="n">
        <f aca="false">AQ791+AQ794</f>
        <v>2622.6</v>
      </c>
    </row>
    <row r="791" customFormat="false" ht="18.75" hidden="true" customHeight="true" outlineLevel="0" collapsed="false">
      <c r="A791" s="27"/>
      <c r="B791" s="27"/>
      <c r="C791" s="30" t="s">
        <v>286</v>
      </c>
      <c r="D791" s="30"/>
      <c r="E791" s="31" t="s">
        <v>287</v>
      </c>
      <c r="F791" s="32" t="n">
        <f aca="false">F792+F793</f>
        <v>5163.8</v>
      </c>
      <c r="G791" s="32" t="n">
        <f aca="false">G792+G793</f>
        <v>0</v>
      </c>
      <c r="H791" s="32" t="n">
        <f aca="false">H792+H793</f>
        <v>5163.8</v>
      </c>
      <c r="I791" s="32" t="n">
        <f aca="false">I792+I793</f>
        <v>0</v>
      </c>
      <c r="J791" s="32" t="n">
        <f aca="false">J792+J793</f>
        <v>5163.8</v>
      </c>
      <c r="K791" s="32" t="n">
        <f aca="false">K792+K793</f>
        <v>0</v>
      </c>
      <c r="L791" s="32" t="n">
        <f aca="false">L792+L793</f>
        <v>5163.8</v>
      </c>
      <c r="M791" s="32" t="n">
        <f aca="false">M792+M793</f>
        <v>0</v>
      </c>
      <c r="N791" s="32" t="n">
        <f aca="false">N792+N793</f>
        <v>0</v>
      </c>
      <c r="O791" s="32" t="n">
        <f aca="false">O792+O793</f>
        <v>0</v>
      </c>
      <c r="P791" s="32" t="n">
        <f aca="false">P792+P793</f>
        <v>5163.8</v>
      </c>
      <c r="Q791" s="32" t="n">
        <f aca="false">Q792+Q793</f>
        <v>-4350</v>
      </c>
      <c r="R791" s="32" t="n">
        <f aca="false">R792+R793</f>
        <v>813.8</v>
      </c>
      <c r="S791" s="32" t="n">
        <f aca="false">S792+S793</f>
        <v>0</v>
      </c>
      <c r="T791" s="32" t="n">
        <f aca="false">T792+T793</f>
        <v>813.8</v>
      </c>
      <c r="U791" s="32" t="n">
        <f aca="false">U792+U793</f>
        <v>2691.7</v>
      </c>
      <c r="V791" s="32" t="n">
        <f aca="false">V792+V793</f>
        <v>0</v>
      </c>
      <c r="W791" s="32" t="n">
        <f aca="false">W792+W793</f>
        <v>2691.7</v>
      </c>
      <c r="X791" s="32" t="n">
        <f aca="false">X792+X793</f>
        <v>0</v>
      </c>
      <c r="Y791" s="32" t="n">
        <f aca="false">Y792+Y793</f>
        <v>2691.7</v>
      </c>
      <c r="Z791" s="32" t="n">
        <f aca="false">Z792+Z793</f>
        <v>0</v>
      </c>
      <c r="AA791" s="32" t="n">
        <f aca="false">AA792+AA793</f>
        <v>2691.7</v>
      </c>
      <c r="AB791" s="32" t="n">
        <f aca="false">AB792+AB793</f>
        <v>0</v>
      </c>
      <c r="AC791" s="32" t="n">
        <f aca="false">AC792+AC793</f>
        <v>2691.7</v>
      </c>
      <c r="AD791" s="32" t="n">
        <f aca="false">AD792+AD793</f>
        <v>0</v>
      </c>
      <c r="AE791" s="32" t="n">
        <f aca="false">AE792+AE793</f>
        <v>2691.7</v>
      </c>
      <c r="AF791" s="32" t="n">
        <f aca="false">AF792+AF793</f>
        <v>2622.6</v>
      </c>
      <c r="AG791" s="32" t="n">
        <f aca="false">AG792+AG793</f>
        <v>0</v>
      </c>
      <c r="AH791" s="32" t="n">
        <f aca="false">AH792+AH793</f>
        <v>2622.6</v>
      </c>
      <c r="AI791" s="32" t="n">
        <f aca="false">AI792+AI793</f>
        <v>0</v>
      </c>
      <c r="AJ791" s="32" t="n">
        <f aca="false">AJ792+AJ793</f>
        <v>2622.6</v>
      </c>
      <c r="AK791" s="32" t="n">
        <f aca="false">AK792+AK793</f>
        <v>0</v>
      </c>
      <c r="AL791" s="32" t="n">
        <f aca="false">AL792+AL793</f>
        <v>2622.6</v>
      </c>
      <c r="AM791" s="32" t="n">
        <f aca="false">AM792+AM793</f>
        <v>0</v>
      </c>
      <c r="AN791" s="32" t="n">
        <f aca="false">AN792+AN793</f>
        <v>0</v>
      </c>
      <c r="AO791" s="32" t="n">
        <f aca="false">AO792+AO793</f>
        <v>2622.6</v>
      </c>
      <c r="AP791" s="32" t="n">
        <f aca="false">AP792+AP793</f>
        <v>0</v>
      </c>
      <c r="AQ791" s="32" t="n">
        <f aca="false">AQ792+AQ793</f>
        <v>2622.6</v>
      </c>
    </row>
    <row r="792" customFormat="false" ht="18.75" hidden="true" customHeight="true" outlineLevel="0" collapsed="false">
      <c r="A792" s="30"/>
      <c r="B792" s="30"/>
      <c r="C792" s="30"/>
      <c r="D792" s="30" t="s">
        <v>53</v>
      </c>
      <c r="E792" s="33" t="s">
        <v>54</v>
      </c>
      <c r="F792" s="32" t="n">
        <v>813.8</v>
      </c>
      <c r="G792" s="32"/>
      <c r="H792" s="32" t="n">
        <f aca="false">SUM(F792:G792)</f>
        <v>813.8</v>
      </c>
      <c r="I792" s="32"/>
      <c r="J792" s="32" t="n">
        <f aca="false">SUM(H792:I792)</f>
        <v>813.8</v>
      </c>
      <c r="K792" s="32"/>
      <c r="L792" s="32" t="n">
        <f aca="false">SUM(J792:K792)</f>
        <v>813.8</v>
      </c>
      <c r="M792" s="32"/>
      <c r="N792" s="32"/>
      <c r="O792" s="32"/>
      <c r="P792" s="32" t="n">
        <f aca="false">SUM(L792:O792)</f>
        <v>813.8</v>
      </c>
      <c r="Q792" s="32"/>
      <c r="R792" s="32" t="n">
        <f aca="false">SUM(P792:Q792)</f>
        <v>813.8</v>
      </c>
      <c r="S792" s="32"/>
      <c r="T792" s="32" t="n">
        <f aca="false">SUM(R792:S792)</f>
        <v>813.8</v>
      </c>
      <c r="U792" s="32" t="n">
        <v>691.7</v>
      </c>
      <c r="V792" s="32"/>
      <c r="W792" s="32" t="n">
        <f aca="false">SUM(U792:V792)</f>
        <v>691.7</v>
      </c>
      <c r="X792" s="32"/>
      <c r="Y792" s="32" t="n">
        <f aca="false">SUM(W792:X792)</f>
        <v>691.7</v>
      </c>
      <c r="Z792" s="32"/>
      <c r="AA792" s="32" t="n">
        <f aca="false">SUM(Y792:Z792)</f>
        <v>691.7</v>
      </c>
      <c r="AB792" s="32"/>
      <c r="AC792" s="32" t="n">
        <f aca="false">SUM(AA792:AB792)</f>
        <v>691.7</v>
      </c>
      <c r="AD792" s="32"/>
      <c r="AE792" s="32" t="n">
        <f aca="false">SUM(AC792:AD792)</f>
        <v>691.7</v>
      </c>
      <c r="AF792" s="32" t="n">
        <v>622.6</v>
      </c>
      <c r="AG792" s="32"/>
      <c r="AH792" s="32" t="n">
        <f aca="false">SUM(AF792:AG792)</f>
        <v>622.6</v>
      </c>
      <c r="AI792" s="32"/>
      <c r="AJ792" s="32" t="n">
        <f aca="false">SUM(AH792:AI792)</f>
        <v>622.6</v>
      </c>
      <c r="AK792" s="32"/>
      <c r="AL792" s="32" t="n">
        <f aca="false">SUM(AJ792:AK792)</f>
        <v>622.6</v>
      </c>
      <c r="AM792" s="32"/>
      <c r="AN792" s="32"/>
      <c r="AO792" s="32" t="n">
        <f aca="false">SUM(AL792:AN792)</f>
        <v>622.6</v>
      </c>
      <c r="AP792" s="32"/>
      <c r="AQ792" s="32" t="n">
        <f aca="false">SUM(AO792:AP792)</f>
        <v>622.6</v>
      </c>
    </row>
    <row r="793" customFormat="false" ht="18.75" hidden="true" customHeight="true" outlineLevel="0" collapsed="false">
      <c r="A793" s="30"/>
      <c r="B793" s="30"/>
      <c r="C793" s="30"/>
      <c r="D793" s="30" t="s">
        <v>45</v>
      </c>
      <c r="E793" s="33" t="s">
        <v>46</v>
      </c>
      <c r="F793" s="32" t="n">
        <v>4350</v>
      </c>
      <c r="G793" s="32"/>
      <c r="H793" s="32" t="n">
        <f aca="false">SUM(F793:G793)</f>
        <v>4350</v>
      </c>
      <c r="I793" s="32"/>
      <c r="J793" s="32" t="n">
        <f aca="false">SUM(H793:I793)</f>
        <v>4350</v>
      </c>
      <c r="K793" s="32"/>
      <c r="L793" s="32" t="n">
        <f aca="false">SUM(J793:K793)</f>
        <v>4350</v>
      </c>
      <c r="M793" s="32"/>
      <c r="N793" s="32"/>
      <c r="O793" s="32"/>
      <c r="P793" s="32" t="n">
        <f aca="false">SUM(L793:O793)</f>
        <v>4350</v>
      </c>
      <c r="Q793" s="32" t="n">
        <v>-4350</v>
      </c>
      <c r="R793" s="32"/>
      <c r="S793" s="32"/>
      <c r="T793" s="32"/>
      <c r="U793" s="32" t="n">
        <v>2000</v>
      </c>
      <c r="V793" s="32"/>
      <c r="W793" s="32" t="n">
        <f aca="false">SUM(U793:V793)</f>
        <v>2000</v>
      </c>
      <c r="X793" s="32"/>
      <c r="Y793" s="32" t="n">
        <f aca="false">SUM(W793:X793)</f>
        <v>2000</v>
      </c>
      <c r="Z793" s="32"/>
      <c r="AA793" s="32" t="n">
        <f aca="false">SUM(Y793:Z793)</f>
        <v>2000</v>
      </c>
      <c r="AB793" s="32"/>
      <c r="AC793" s="32" t="n">
        <f aca="false">SUM(AA793:AB793)</f>
        <v>2000</v>
      </c>
      <c r="AD793" s="32"/>
      <c r="AE793" s="32" t="n">
        <f aca="false">SUM(AC793:AD793)</f>
        <v>2000</v>
      </c>
      <c r="AF793" s="32" t="n">
        <v>2000</v>
      </c>
      <c r="AG793" s="32"/>
      <c r="AH793" s="32" t="n">
        <f aca="false">SUM(AF793:AG793)</f>
        <v>2000</v>
      </c>
      <c r="AI793" s="32"/>
      <c r="AJ793" s="32" t="n">
        <f aca="false">SUM(AH793:AI793)</f>
        <v>2000</v>
      </c>
      <c r="AK793" s="32"/>
      <c r="AL793" s="32" t="n">
        <f aca="false">SUM(AJ793:AK793)</f>
        <v>2000</v>
      </c>
      <c r="AM793" s="32"/>
      <c r="AN793" s="32"/>
      <c r="AO793" s="32" t="n">
        <f aca="false">SUM(AL793:AN793)</f>
        <v>2000</v>
      </c>
      <c r="AP793" s="32"/>
      <c r="AQ793" s="32" t="n">
        <f aca="false">SUM(AO793:AP793)</f>
        <v>2000</v>
      </c>
    </row>
    <row r="794" customFormat="false" ht="22.5" hidden="true" customHeight="true" outlineLevel="0" collapsed="false">
      <c r="A794" s="30"/>
      <c r="B794" s="30"/>
      <c r="C794" s="30" t="s">
        <v>288</v>
      </c>
      <c r="D794" s="30"/>
      <c r="E794" s="33" t="s">
        <v>289</v>
      </c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 t="n">
        <f aca="false">U795</f>
        <v>15882.4</v>
      </c>
      <c r="V794" s="32" t="n">
        <f aca="false">V795</f>
        <v>0</v>
      </c>
      <c r="W794" s="32" t="n">
        <f aca="false">W795</f>
        <v>15882.4</v>
      </c>
      <c r="X794" s="32" t="n">
        <f aca="false">X795</f>
        <v>0</v>
      </c>
      <c r="Y794" s="32" t="n">
        <f aca="false">Y795</f>
        <v>15882.4</v>
      </c>
      <c r="Z794" s="32" t="n">
        <f aca="false">Z795</f>
        <v>0</v>
      </c>
      <c r="AA794" s="32" t="n">
        <f aca="false">AA795</f>
        <v>15882.4</v>
      </c>
      <c r="AB794" s="32" t="n">
        <f aca="false">AB795</f>
        <v>0</v>
      </c>
      <c r="AC794" s="32" t="n">
        <f aca="false">AC795</f>
        <v>15882.4</v>
      </c>
      <c r="AD794" s="32" t="n">
        <f aca="false">AD795</f>
        <v>0</v>
      </c>
      <c r="AE794" s="32" t="n">
        <f aca="false">AE795</f>
        <v>15882.4</v>
      </c>
      <c r="AF794" s="32"/>
      <c r="AG794" s="32" t="n">
        <f aca="false">AG795</f>
        <v>0</v>
      </c>
      <c r="AH794" s="32" t="n">
        <f aca="false">AH795</f>
        <v>0</v>
      </c>
      <c r="AI794" s="32" t="n">
        <f aca="false">AI795</f>
        <v>0</v>
      </c>
      <c r="AJ794" s="32" t="n">
        <f aca="false">AJ795</f>
        <v>0</v>
      </c>
      <c r="AK794" s="32" t="n">
        <f aca="false">AK795</f>
        <v>0</v>
      </c>
      <c r="AL794" s="32" t="n">
        <f aca="false">AL795</f>
        <v>0</v>
      </c>
      <c r="AM794" s="32" t="n">
        <f aca="false">AM795</f>
        <v>0</v>
      </c>
      <c r="AN794" s="32" t="n">
        <f aca="false">AN795</f>
        <v>0</v>
      </c>
      <c r="AO794" s="32" t="n">
        <f aca="false">AO795</f>
        <v>0</v>
      </c>
      <c r="AP794" s="32" t="n">
        <f aca="false">AP795</f>
        <v>0</v>
      </c>
      <c r="AQ794" s="32" t="n">
        <f aca="false">AQ795</f>
        <v>0</v>
      </c>
    </row>
    <row r="795" customFormat="false" ht="18.75" hidden="true" customHeight="true" outlineLevel="0" collapsed="false">
      <c r="A795" s="30"/>
      <c r="B795" s="30"/>
      <c r="C795" s="30"/>
      <c r="D795" s="30" t="s">
        <v>53</v>
      </c>
      <c r="E795" s="33" t="s">
        <v>54</v>
      </c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 t="n">
        <v>15882.4</v>
      </c>
      <c r="V795" s="32"/>
      <c r="W795" s="32" t="n">
        <f aca="false">SUM(U795:V795)</f>
        <v>15882.4</v>
      </c>
      <c r="X795" s="32"/>
      <c r="Y795" s="32" t="n">
        <f aca="false">SUM(W795:X795)</f>
        <v>15882.4</v>
      </c>
      <c r="Z795" s="32"/>
      <c r="AA795" s="32" t="n">
        <f aca="false">SUM(Y795:Z795)</f>
        <v>15882.4</v>
      </c>
      <c r="AB795" s="32"/>
      <c r="AC795" s="32" t="n">
        <f aca="false">SUM(AA795:AB795)</f>
        <v>15882.4</v>
      </c>
      <c r="AD795" s="32"/>
      <c r="AE795" s="32" t="n">
        <f aca="false">SUM(AC795:AD795)</f>
        <v>15882.4</v>
      </c>
      <c r="AF795" s="32"/>
      <c r="AG795" s="32"/>
      <c r="AH795" s="32" t="n">
        <f aca="false">SUM(AF795:AG795)</f>
        <v>0</v>
      </c>
      <c r="AI795" s="32"/>
      <c r="AJ795" s="32" t="n">
        <f aca="false">SUM(AH795:AI795)</f>
        <v>0</v>
      </c>
      <c r="AK795" s="32"/>
      <c r="AL795" s="32" t="n">
        <f aca="false">SUM(AJ795:AK795)</f>
        <v>0</v>
      </c>
      <c r="AM795" s="32"/>
      <c r="AN795" s="32"/>
      <c r="AO795" s="32" t="n">
        <f aca="false">SUM(AL795:AN795)</f>
        <v>0</v>
      </c>
      <c r="AP795" s="32"/>
      <c r="AQ795" s="32" t="n">
        <f aca="false">SUM(AO795:AP795)</f>
        <v>0</v>
      </c>
    </row>
    <row r="796" customFormat="false" ht="21.75" hidden="true" customHeight="true" outlineLevel="0" collapsed="false">
      <c r="A796" s="27"/>
      <c r="B796" s="27"/>
      <c r="C796" s="27" t="s">
        <v>304</v>
      </c>
      <c r="D796" s="27"/>
      <c r="E796" s="28" t="s">
        <v>305</v>
      </c>
      <c r="F796" s="29" t="n">
        <f aca="false">F797</f>
        <v>6510.2</v>
      </c>
      <c r="G796" s="29" t="n">
        <f aca="false">G797</f>
        <v>0</v>
      </c>
      <c r="H796" s="29" t="n">
        <f aca="false">H797</f>
        <v>6510.2</v>
      </c>
      <c r="I796" s="29" t="n">
        <f aca="false">I797</f>
        <v>0</v>
      </c>
      <c r="J796" s="29" t="n">
        <f aca="false">J797</f>
        <v>6510.2</v>
      </c>
      <c r="K796" s="29" t="n">
        <f aca="false">K797</f>
        <v>0</v>
      </c>
      <c r="L796" s="29" t="n">
        <f aca="false">L797</f>
        <v>6510.2</v>
      </c>
      <c r="M796" s="29" t="n">
        <f aca="false">M797</f>
        <v>0</v>
      </c>
      <c r="N796" s="29" t="n">
        <f aca="false">N797</f>
        <v>0</v>
      </c>
      <c r="O796" s="29" t="n">
        <f aca="false">O797</f>
        <v>0</v>
      </c>
      <c r="P796" s="29" t="n">
        <f aca="false">P797</f>
        <v>6510.2</v>
      </c>
      <c r="Q796" s="29" t="n">
        <f aca="false">Q797</f>
        <v>0</v>
      </c>
      <c r="R796" s="29" t="n">
        <f aca="false">R797</f>
        <v>6510.2</v>
      </c>
      <c r="S796" s="29" t="n">
        <f aca="false">S797</f>
        <v>0</v>
      </c>
      <c r="T796" s="29" t="n">
        <f aca="false">T797</f>
        <v>6510.2</v>
      </c>
      <c r="U796" s="29" t="n">
        <f aca="false">U797</f>
        <v>6510.2</v>
      </c>
      <c r="V796" s="29" t="n">
        <f aca="false">V797</f>
        <v>0</v>
      </c>
      <c r="W796" s="29" t="n">
        <f aca="false">W797</f>
        <v>6510.2</v>
      </c>
      <c r="X796" s="29" t="n">
        <f aca="false">X797</f>
        <v>0</v>
      </c>
      <c r="Y796" s="29" t="n">
        <f aca="false">Y797</f>
        <v>6510.2</v>
      </c>
      <c r="Z796" s="29" t="n">
        <f aca="false">Z797</f>
        <v>0</v>
      </c>
      <c r="AA796" s="29" t="n">
        <f aca="false">AA797</f>
        <v>6510.2</v>
      </c>
      <c r="AB796" s="29" t="n">
        <f aca="false">AB797</f>
        <v>0</v>
      </c>
      <c r="AC796" s="29" t="n">
        <f aca="false">AC797</f>
        <v>6510.2</v>
      </c>
      <c r="AD796" s="29" t="n">
        <f aca="false">AD797</f>
        <v>0</v>
      </c>
      <c r="AE796" s="29" t="n">
        <f aca="false">AE797</f>
        <v>6510.2</v>
      </c>
      <c r="AF796" s="29" t="n">
        <f aca="false">AF797</f>
        <v>5859.2</v>
      </c>
      <c r="AG796" s="29" t="n">
        <f aca="false">AG797</f>
        <v>0</v>
      </c>
      <c r="AH796" s="29" t="n">
        <f aca="false">AH797</f>
        <v>5859.2</v>
      </c>
      <c r="AI796" s="29" t="n">
        <f aca="false">AI797</f>
        <v>0</v>
      </c>
      <c r="AJ796" s="29" t="n">
        <f aca="false">AJ797</f>
        <v>5859.2</v>
      </c>
      <c r="AK796" s="29" t="n">
        <f aca="false">AK797</f>
        <v>0</v>
      </c>
      <c r="AL796" s="29" t="n">
        <f aca="false">AL797</f>
        <v>5859.2</v>
      </c>
      <c r="AM796" s="29" t="n">
        <f aca="false">AM797</f>
        <v>0</v>
      </c>
      <c r="AN796" s="29" t="n">
        <f aca="false">AN797</f>
        <v>0</v>
      </c>
      <c r="AO796" s="29" t="n">
        <f aca="false">AO797</f>
        <v>5859.2</v>
      </c>
      <c r="AP796" s="29" t="n">
        <f aca="false">AP797</f>
        <v>0</v>
      </c>
      <c r="AQ796" s="29" t="n">
        <f aca="false">AQ797</f>
        <v>5859.2</v>
      </c>
    </row>
    <row r="797" customFormat="false" ht="22.5" hidden="true" customHeight="true" outlineLevel="0" collapsed="false">
      <c r="A797" s="27"/>
      <c r="B797" s="27"/>
      <c r="C797" s="27" t="s">
        <v>835</v>
      </c>
      <c r="D797" s="27"/>
      <c r="E797" s="28" t="s">
        <v>83</v>
      </c>
      <c r="F797" s="29" t="n">
        <f aca="false">F798</f>
        <v>6510.2</v>
      </c>
      <c r="G797" s="29" t="n">
        <f aca="false">G798</f>
        <v>0</v>
      </c>
      <c r="H797" s="29" t="n">
        <f aca="false">H798</f>
        <v>6510.2</v>
      </c>
      <c r="I797" s="29" t="n">
        <f aca="false">I798</f>
        <v>0</v>
      </c>
      <c r="J797" s="29" t="n">
        <f aca="false">J798</f>
        <v>6510.2</v>
      </c>
      <c r="K797" s="29" t="n">
        <f aca="false">K798</f>
        <v>0</v>
      </c>
      <c r="L797" s="29" t="n">
        <f aca="false">L798</f>
        <v>6510.2</v>
      </c>
      <c r="M797" s="29" t="n">
        <f aca="false">M798</f>
        <v>0</v>
      </c>
      <c r="N797" s="29" t="n">
        <f aca="false">N798</f>
        <v>0</v>
      </c>
      <c r="O797" s="29" t="n">
        <f aca="false">O798</f>
        <v>0</v>
      </c>
      <c r="P797" s="29" t="n">
        <f aca="false">P798</f>
        <v>6510.2</v>
      </c>
      <c r="Q797" s="29" t="n">
        <f aca="false">Q798</f>
        <v>0</v>
      </c>
      <c r="R797" s="29" t="n">
        <f aca="false">R798</f>
        <v>6510.2</v>
      </c>
      <c r="S797" s="29" t="n">
        <f aca="false">S798</f>
        <v>0</v>
      </c>
      <c r="T797" s="29" t="n">
        <f aca="false">T798</f>
        <v>6510.2</v>
      </c>
      <c r="U797" s="29" t="n">
        <f aca="false">U798</f>
        <v>6510.2</v>
      </c>
      <c r="V797" s="29" t="n">
        <f aca="false">V798</f>
        <v>0</v>
      </c>
      <c r="W797" s="29" t="n">
        <f aca="false">W798</f>
        <v>6510.2</v>
      </c>
      <c r="X797" s="29" t="n">
        <f aca="false">X798</f>
        <v>0</v>
      </c>
      <c r="Y797" s="29" t="n">
        <f aca="false">Y798</f>
        <v>6510.2</v>
      </c>
      <c r="Z797" s="29" t="n">
        <f aca="false">Z798</f>
        <v>0</v>
      </c>
      <c r="AA797" s="29" t="n">
        <f aca="false">AA798</f>
        <v>6510.2</v>
      </c>
      <c r="AB797" s="29" t="n">
        <f aca="false">AB798</f>
        <v>0</v>
      </c>
      <c r="AC797" s="29" t="n">
        <f aca="false">AC798</f>
        <v>6510.2</v>
      </c>
      <c r="AD797" s="29" t="n">
        <f aca="false">AD798</f>
        <v>0</v>
      </c>
      <c r="AE797" s="29" t="n">
        <f aca="false">AE798</f>
        <v>6510.2</v>
      </c>
      <c r="AF797" s="29" t="n">
        <f aca="false">AF798</f>
        <v>5859.2</v>
      </c>
      <c r="AG797" s="29" t="n">
        <f aca="false">AG798</f>
        <v>0</v>
      </c>
      <c r="AH797" s="29" t="n">
        <f aca="false">AH798</f>
        <v>5859.2</v>
      </c>
      <c r="AI797" s="29" t="n">
        <f aca="false">AI798</f>
        <v>0</v>
      </c>
      <c r="AJ797" s="29" t="n">
        <f aca="false">AJ798</f>
        <v>5859.2</v>
      </c>
      <c r="AK797" s="29" t="n">
        <f aca="false">AK798</f>
        <v>0</v>
      </c>
      <c r="AL797" s="29" t="n">
        <f aca="false">AL798</f>
        <v>5859.2</v>
      </c>
      <c r="AM797" s="29" t="n">
        <f aca="false">AM798</f>
        <v>0</v>
      </c>
      <c r="AN797" s="29" t="n">
        <f aca="false">AN798</f>
        <v>0</v>
      </c>
      <c r="AO797" s="29" t="n">
        <f aca="false">AO798</f>
        <v>5859.2</v>
      </c>
      <c r="AP797" s="29" t="n">
        <f aca="false">AP798</f>
        <v>0</v>
      </c>
      <c r="AQ797" s="29" t="n">
        <f aca="false">AQ798</f>
        <v>5859.2</v>
      </c>
    </row>
    <row r="798" customFormat="false" ht="24.75" hidden="true" customHeight="true" outlineLevel="0" collapsed="false">
      <c r="A798" s="27"/>
      <c r="B798" s="27"/>
      <c r="C798" s="30" t="s">
        <v>308</v>
      </c>
      <c r="D798" s="30"/>
      <c r="E798" s="31" t="s">
        <v>309</v>
      </c>
      <c r="F798" s="32" t="n">
        <f aca="false">F799</f>
        <v>6510.2</v>
      </c>
      <c r="G798" s="32" t="n">
        <f aca="false">G799</f>
        <v>0</v>
      </c>
      <c r="H798" s="32" t="n">
        <f aca="false">H799</f>
        <v>6510.2</v>
      </c>
      <c r="I798" s="32" t="n">
        <f aca="false">I799</f>
        <v>0</v>
      </c>
      <c r="J798" s="32" t="n">
        <f aca="false">J799</f>
        <v>6510.2</v>
      </c>
      <c r="K798" s="32" t="n">
        <f aca="false">K799</f>
        <v>0</v>
      </c>
      <c r="L798" s="32" t="n">
        <f aca="false">L799</f>
        <v>6510.2</v>
      </c>
      <c r="M798" s="32" t="n">
        <f aca="false">M799</f>
        <v>0</v>
      </c>
      <c r="N798" s="32" t="n">
        <f aca="false">N799</f>
        <v>0</v>
      </c>
      <c r="O798" s="32" t="n">
        <f aca="false">O799</f>
        <v>0</v>
      </c>
      <c r="P798" s="32" t="n">
        <f aca="false">P799</f>
        <v>6510.2</v>
      </c>
      <c r="Q798" s="32" t="n">
        <f aca="false">Q799</f>
        <v>0</v>
      </c>
      <c r="R798" s="32" t="n">
        <f aca="false">R799</f>
        <v>6510.2</v>
      </c>
      <c r="S798" s="32" t="n">
        <f aca="false">S799</f>
        <v>0</v>
      </c>
      <c r="T798" s="32" t="n">
        <f aca="false">T799</f>
        <v>6510.2</v>
      </c>
      <c r="U798" s="32" t="n">
        <f aca="false">U799</f>
        <v>6510.2</v>
      </c>
      <c r="V798" s="32" t="n">
        <f aca="false">V799</f>
        <v>0</v>
      </c>
      <c r="W798" s="32" t="n">
        <f aca="false">W799</f>
        <v>6510.2</v>
      </c>
      <c r="X798" s="32" t="n">
        <f aca="false">X799</f>
        <v>0</v>
      </c>
      <c r="Y798" s="32" t="n">
        <f aca="false">Y799</f>
        <v>6510.2</v>
      </c>
      <c r="Z798" s="32" t="n">
        <f aca="false">Z799</f>
        <v>0</v>
      </c>
      <c r="AA798" s="32" t="n">
        <f aca="false">AA799</f>
        <v>6510.2</v>
      </c>
      <c r="AB798" s="32" t="n">
        <f aca="false">AB799</f>
        <v>0</v>
      </c>
      <c r="AC798" s="32" t="n">
        <f aca="false">AC799</f>
        <v>6510.2</v>
      </c>
      <c r="AD798" s="32" t="n">
        <f aca="false">AD799</f>
        <v>0</v>
      </c>
      <c r="AE798" s="32" t="n">
        <f aca="false">AE799</f>
        <v>6510.2</v>
      </c>
      <c r="AF798" s="32" t="n">
        <f aca="false">AF799</f>
        <v>5859.2</v>
      </c>
      <c r="AG798" s="32" t="n">
        <f aca="false">AG799</f>
        <v>0</v>
      </c>
      <c r="AH798" s="32" t="n">
        <f aca="false">AH799</f>
        <v>5859.2</v>
      </c>
      <c r="AI798" s="32" t="n">
        <f aca="false">AI799</f>
        <v>0</v>
      </c>
      <c r="AJ798" s="32" t="n">
        <f aca="false">AJ799</f>
        <v>5859.2</v>
      </c>
      <c r="AK798" s="32" t="n">
        <f aca="false">AK799</f>
        <v>0</v>
      </c>
      <c r="AL798" s="32" t="n">
        <f aca="false">AL799</f>
        <v>5859.2</v>
      </c>
      <c r="AM798" s="32" t="n">
        <f aca="false">AM799</f>
        <v>0</v>
      </c>
      <c r="AN798" s="32" t="n">
        <f aca="false">AN799</f>
        <v>0</v>
      </c>
      <c r="AO798" s="32" t="n">
        <f aca="false">AO799</f>
        <v>5859.2</v>
      </c>
      <c r="AP798" s="32" t="n">
        <f aca="false">AP799</f>
        <v>0</v>
      </c>
      <c r="AQ798" s="32" t="n">
        <f aca="false">AQ799</f>
        <v>5859.2</v>
      </c>
    </row>
    <row r="799" customFormat="false" ht="27" hidden="true" customHeight="true" outlineLevel="0" collapsed="false">
      <c r="A799" s="30"/>
      <c r="B799" s="30"/>
      <c r="C799" s="30"/>
      <c r="D799" s="30" t="s">
        <v>53</v>
      </c>
      <c r="E799" s="33" t="s">
        <v>54</v>
      </c>
      <c r="F799" s="32" t="n">
        <v>6510.2</v>
      </c>
      <c r="G799" s="32"/>
      <c r="H799" s="32" t="n">
        <f aca="false">SUM(F799:G799)</f>
        <v>6510.2</v>
      </c>
      <c r="I799" s="32"/>
      <c r="J799" s="32" t="n">
        <f aca="false">SUM(H799:I799)</f>
        <v>6510.2</v>
      </c>
      <c r="K799" s="32"/>
      <c r="L799" s="32" t="n">
        <f aca="false">SUM(J799:K799)</f>
        <v>6510.2</v>
      </c>
      <c r="M799" s="32"/>
      <c r="N799" s="32"/>
      <c r="O799" s="32"/>
      <c r="P799" s="32" t="n">
        <f aca="false">SUM(L799:O799)</f>
        <v>6510.2</v>
      </c>
      <c r="Q799" s="32"/>
      <c r="R799" s="32" t="n">
        <f aca="false">SUM(P799:Q799)</f>
        <v>6510.2</v>
      </c>
      <c r="S799" s="32"/>
      <c r="T799" s="32" t="n">
        <f aca="false">SUM(R799:S799)</f>
        <v>6510.2</v>
      </c>
      <c r="U799" s="32" t="n">
        <v>6510.2</v>
      </c>
      <c r="V799" s="32"/>
      <c r="W799" s="32" t="n">
        <f aca="false">SUM(U799:V799)</f>
        <v>6510.2</v>
      </c>
      <c r="X799" s="32"/>
      <c r="Y799" s="32" t="n">
        <f aca="false">SUM(W799:X799)</f>
        <v>6510.2</v>
      </c>
      <c r="Z799" s="32"/>
      <c r="AA799" s="32" t="n">
        <f aca="false">SUM(Y799:Z799)</f>
        <v>6510.2</v>
      </c>
      <c r="AB799" s="32"/>
      <c r="AC799" s="32" t="n">
        <f aca="false">SUM(AA799:AB799)</f>
        <v>6510.2</v>
      </c>
      <c r="AD799" s="32"/>
      <c r="AE799" s="32" t="n">
        <f aca="false">SUM(AC799:AD799)</f>
        <v>6510.2</v>
      </c>
      <c r="AF799" s="32" t="n">
        <v>5859.2</v>
      </c>
      <c r="AG799" s="32"/>
      <c r="AH799" s="32" t="n">
        <f aca="false">SUM(AF799:AG799)</f>
        <v>5859.2</v>
      </c>
      <c r="AI799" s="32"/>
      <c r="AJ799" s="32" t="n">
        <f aca="false">SUM(AH799:AI799)</f>
        <v>5859.2</v>
      </c>
      <c r="AK799" s="32"/>
      <c r="AL799" s="32" t="n">
        <f aca="false">SUM(AJ799:AK799)</f>
        <v>5859.2</v>
      </c>
      <c r="AM799" s="32"/>
      <c r="AN799" s="32"/>
      <c r="AO799" s="32" t="n">
        <f aca="false">SUM(AL799:AN799)</f>
        <v>5859.2</v>
      </c>
      <c r="AP799" s="32"/>
      <c r="AQ799" s="32" t="n">
        <f aca="false">SUM(AO799:AP799)</f>
        <v>5859.2</v>
      </c>
    </row>
    <row r="800" customFormat="false" ht="23.25" hidden="true" customHeight="true" outlineLevel="0" collapsed="false">
      <c r="A800" s="27"/>
      <c r="B800" s="27"/>
      <c r="C800" s="27" t="s">
        <v>575</v>
      </c>
      <c r="D800" s="27"/>
      <c r="E800" s="28" t="s">
        <v>576</v>
      </c>
      <c r="F800" s="29" t="n">
        <f aca="false">F801</f>
        <v>98.8</v>
      </c>
      <c r="G800" s="29" t="n">
        <f aca="false">G801</f>
        <v>0</v>
      </c>
      <c r="H800" s="29" t="n">
        <f aca="false">H801</f>
        <v>98.8</v>
      </c>
      <c r="I800" s="29" t="n">
        <f aca="false">I801</f>
        <v>0</v>
      </c>
      <c r="J800" s="29" t="n">
        <f aca="false">J801</f>
        <v>98.8</v>
      </c>
      <c r="K800" s="29" t="n">
        <f aca="false">K801</f>
        <v>0</v>
      </c>
      <c r="L800" s="29" t="n">
        <f aca="false">L801</f>
        <v>98.8</v>
      </c>
      <c r="M800" s="29" t="n">
        <f aca="false">M801</f>
        <v>0</v>
      </c>
      <c r="N800" s="29" t="n">
        <f aca="false">N801</f>
        <v>0</v>
      </c>
      <c r="O800" s="29" t="n">
        <f aca="false">O801</f>
        <v>0</v>
      </c>
      <c r="P800" s="29" t="n">
        <f aca="false">P801</f>
        <v>98.8</v>
      </c>
      <c r="Q800" s="29" t="n">
        <f aca="false">Q801</f>
        <v>0</v>
      </c>
      <c r="R800" s="29" t="n">
        <f aca="false">R801</f>
        <v>98.8</v>
      </c>
      <c r="S800" s="29" t="n">
        <f aca="false">S801</f>
        <v>0</v>
      </c>
      <c r="T800" s="29" t="n">
        <f aca="false">T801</f>
        <v>98.8</v>
      </c>
      <c r="U800" s="29" t="n">
        <f aca="false">U801</f>
        <v>84</v>
      </c>
      <c r="V800" s="29" t="n">
        <f aca="false">V801</f>
        <v>0</v>
      </c>
      <c r="W800" s="29" t="n">
        <f aca="false">W801</f>
        <v>84</v>
      </c>
      <c r="X800" s="29" t="n">
        <f aca="false">X801</f>
        <v>0</v>
      </c>
      <c r="Y800" s="29" t="n">
        <f aca="false">Y801</f>
        <v>84</v>
      </c>
      <c r="Z800" s="29" t="n">
        <f aca="false">Z801</f>
        <v>0</v>
      </c>
      <c r="AA800" s="29" t="n">
        <f aca="false">AA801</f>
        <v>84</v>
      </c>
      <c r="AB800" s="29" t="n">
        <f aca="false">AB801</f>
        <v>0</v>
      </c>
      <c r="AC800" s="29" t="n">
        <f aca="false">AC801</f>
        <v>84</v>
      </c>
      <c r="AD800" s="29" t="n">
        <f aca="false">AD801</f>
        <v>0</v>
      </c>
      <c r="AE800" s="29" t="n">
        <f aca="false">AE801</f>
        <v>84</v>
      </c>
      <c r="AF800" s="29" t="n">
        <f aca="false">AF801</f>
        <v>84</v>
      </c>
      <c r="AG800" s="29" t="n">
        <f aca="false">AG801</f>
        <v>0</v>
      </c>
      <c r="AH800" s="29" t="n">
        <f aca="false">AH801</f>
        <v>84</v>
      </c>
      <c r="AI800" s="29" t="n">
        <f aca="false">AI801</f>
        <v>0</v>
      </c>
      <c r="AJ800" s="29" t="n">
        <f aca="false">AJ801</f>
        <v>84</v>
      </c>
      <c r="AK800" s="29" t="n">
        <f aca="false">AK801</f>
        <v>0</v>
      </c>
      <c r="AL800" s="29" t="n">
        <f aca="false">AL801</f>
        <v>84</v>
      </c>
      <c r="AM800" s="29" t="n">
        <f aca="false">AM801</f>
        <v>0</v>
      </c>
      <c r="AN800" s="29" t="n">
        <f aca="false">AN801</f>
        <v>0</v>
      </c>
      <c r="AO800" s="29" t="n">
        <f aca="false">AO801</f>
        <v>84</v>
      </c>
      <c r="AP800" s="29" t="n">
        <f aca="false">AP801</f>
        <v>0</v>
      </c>
      <c r="AQ800" s="29" t="n">
        <f aca="false">AQ801</f>
        <v>84</v>
      </c>
    </row>
    <row r="801" customFormat="false" ht="24.75" hidden="true" customHeight="true" outlineLevel="0" collapsed="false">
      <c r="A801" s="27"/>
      <c r="B801" s="27"/>
      <c r="C801" s="27" t="s">
        <v>577</v>
      </c>
      <c r="D801" s="27"/>
      <c r="E801" s="28" t="s">
        <v>578</v>
      </c>
      <c r="F801" s="29" t="n">
        <f aca="false">F802</f>
        <v>98.8</v>
      </c>
      <c r="G801" s="29" t="n">
        <f aca="false">G802</f>
        <v>0</v>
      </c>
      <c r="H801" s="29" t="n">
        <f aca="false">H802</f>
        <v>98.8</v>
      </c>
      <c r="I801" s="29" t="n">
        <f aca="false">I802</f>
        <v>0</v>
      </c>
      <c r="J801" s="29" t="n">
        <f aca="false">J802</f>
        <v>98.8</v>
      </c>
      <c r="K801" s="29" t="n">
        <f aca="false">K802</f>
        <v>0</v>
      </c>
      <c r="L801" s="29" t="n">
        <f aca="false">L802</f>
        <v>98.8</v>
      </c>
      <c r="M801" s="29" t="n">
        <f aca="false">M802</f>
        <v>0</v>
      </c>
      <c r="N801" s="29" t="n">
        <f aca="false">N802</f>
        <v>0</v>
      </c>
      <c r="O801" s="29" t="n">
        <f aca="false">O802</f>
        <v>0</v>
      </c>
      <c r="P801" s="29" t="n">
        <f aca="false">P802</f>
        <v>98.8</v>
      </c>
      <c r="Q801" s="29" t="n">
        <f aca="false">Q802</f>
        <v>0</v>
      </c>
      <c r="R801" s="29" t="n">
        <f aca="false">R802</f>
        <v>98.8</v>
      </c>
      <c r="S801" s="29" t="n">
        <f aca="false">S802</f>
        <v>0</v>
      </c>
      <c r="T801" s="29" t="n">
        <f aca="false">T802</f>
        <v>98.8</v>
      </c>
      <c r="U801" s="29" t="n">
        <f aca="false">U802</f>
        <v>84</v>
      </c>
      <c r="V801" s="29" t="n">
        <f aca="false">V802</f>
        <v>0</v>
      </c>
      <c r="W801" s="29" t="n">
        <f aca="false">W802</f>
        <v>84</v>
      </c>
      <c r="X801" s="29" t="n">
        <f aca="false">X802</f>
        <v>0</v>
      </c>
      <c r="Y801" s="29" t="n">
        <f aca="false">Y802</f>
        <v>84</v>
      </c>
      <c r="Z801" s="29" t="n">
        <f aca="false">Z802</f>
        <v>0</v>
      </c>
      <c r="AA801" s="29" t="n">
        <f aca="false">AA802</f>
        <v>84</v>
      </c>
      <c r="AB801" s="29" t="n">
        <f aca="false">AB802</f>
        <v>0</v>
      </c>
      <c r="AC801" s="29" t="n">
        <f aca="false">AC802</f>
        <v>84</v>
      </c>
      <c r="AD801" s="29" t="n">
        <f aca="false">AD802</f>
        <v>0</v>
      </c>
      <c r="AE801" s="29" t="n">
        <f aca="false">AE802</f>
        <v>84</v>
      </c>
      <c r="AF801" s="29" t="n">
        <f aca="false">AF802</f>
        <v>84</v>
      </c>
      <c r="AG801" s="29" t="n">
        <f aca="false">AG802</f>
        <v>0</v>
      </c>
      <c r="AH801" s="29" t="n">
        <f aca="false">AH802</f>
        <v>84</v>
      </c>
      <c r="AI801" s="29" t="n">
        <f aca="false">AI802</f>
        <v>0</v>
      </c>
      <c r="AJ801" s="29" t="n">
        <f aca="false">AJ802</f>
        <v>84</v>
      </c>
      <c r="AK801" s="29" t="n">
        <f aca="false">AK802</f>
        <v>0</v>
      </c>
      <c r="AL801" s="29" t="n">
        <f aca="false">AL802</f>
        <v>84</v>
      </c>
      <c r="AM801" s="29" t="n">
        <f aca="false">AM802</f>
        <v>0</v>
      </c>
      <c r="AN801" s="29" t="n">
        <f aca="false">AN802</f>
        <v>0</v>
      </c>
      <c r="AO801" s="29" t="n">
        <f aca="false">AO802</f>
        <v>84</v>
      </c>
      <c r="AP801" s="29" t="n">
        <f aca="false">AP802</f>
        <v>0</v>
      </c>
      <c r="AQ801" s="29" t="n">
        <f aca="false">AQ802</f>
        <v>84</v>
      </c>
    </row>
    <row r="802" customFormat="false" ht="37.5" hidden="true" customHeight="true" outlineLevel="0" collapsed="false">
      <c r="A802" s="27"/>
      <c r="B802" s="27"/>
      <c r="C802" s="27" t="s">
        <v>579</v>
      </c>
      <c r="D802" s="27"/>
      <c r="E802" s="28" t="s">
        <v>580</v>
      </c>
      <c r="F802" s="29" t="n">
        <f aca="false">F803</f>
        <v>98.8</v>
      </c>
      <c r="G802" s="29" t="n">
        <f aca="false">G803</f>
        <v>0</v>
      </c>
      <c r="H802" s="29" t="n">
        <f aca="false">H803</f>
        <v>98.8</v>
      </c>
      <c r="I802" s="29" t="n">
        <f aca="false">I803</f>
        <v>0</v>
      </c>
      <c r="J802" s="29" t="n">
        <f aca="false">J803</f>
        <v>98.8</v>
      </c>
      <c r="K802" s="29" t="n">
        <f aca="false">K803</f>
        <v>0</v>
      </c>
      <c r="L802" s="29" t="n">
        <f aca="false">L803</f>
        <v>98.8</v>
      </c>
      <c r="M802" s="29" t="n">
        <f aca="false">M803</f>
        <v>0</v>
      </c>
      <c r="N802" s="29" t="n">
        <f aca="false">N803</f>
        <v>0</v>
      </c>
      <c r="O802" s="29" t="n">
        <f aca="false">O803</f>
        <v>0</v>
      </c>
      <c r="P802" s="29" t="n">
        <f aca="false">P803</f>
        <v>98.8</v>
      </c>
      <c r="Q802" s="29" t="n">
        <f aca="false">Q803</f>
        <v>0</v>
      </c>
      <c r="R802" s="29" t="n">
        <f aca="false">R803</f>
        <v>98.8</v>
      </c>
      <c r="S802" s="29" t="n">
        <f aca="false">S803</f>
        <v>0</v>
      </c>
      <c r="T802" s="29" t="n">
        <f aca="false">T803</f>
        <v>98.8</v>
      </c>
      <c r="U802" s="29" t="n">
        <f aca="false">U803</f>
        <v>84</v>
      </c>
      <c r="V802" s="29" t="n">
        <f aca="false">V803</f>
        <v>0</v>
      </c>
      <c r="W802" s="29" t="n">
        <f aca="false">W803</f>
        <v>84</v>
      </c>
      <c r="X802" s="29" t="n">
        <f aca="false">X803</f>
        <v>0</v>
      </c>
      <c r="Y802" s="29" t="n">
        <f aca="false">Y803</f>
        <v>84</v>
      </c>
      <c r="Z802" s="29" t="n">
        <f aca="false">Z803</f>
        <v>0</v>
      </c>
      <c r="AA802" s="29" t="n">
        <f aca="false">AA803</f>
        <v>84</v>
      </c>
      <c r="AB802" s="29" t="n">
        <f aca="false">AB803</f>
        <v>0</v>
      </c>
      <c r="AC802" s="29" t="n">
        <f aca="false">AC803</f>
        <v>84</v>
      </c>
      <c r="AD802" s="29" t="n">
        <f aca="false">AD803</f>
        <v>0</v>
      </c>
      <c r="AE802" s="29" t="n">
        <f aca="false">AE803</f>
        <v>84</v>
      </c>
      <c r="AF802" s="29" t="n">
        <f aca="false">AF803</f>
        <v>84</v>
      </c>
      <c r="AG802" s="29" t="n">
        <f aca="false">AG803</f>
        <v>0</v>
      </c>
      <c r="AH802" s="29" t="n">
        <f aca="false">AH803</f>
        <v>84</v>
      </c>
      <c r="AI802" s="29" t="n">
        <f aca="false">AI803</f>
        <v>0</v>
      </c>
      <c r="AJ802" s="29" t="n">
        <f aca="false">AJ803</f>
        <v>84</v>
      </c>
      <c r="AK802" s="29" t="n">
        <f aca="false">AK803</f>
        <v>0</v>
      </c>
      <c r="AL802" s="29" t="n">
        <f aca="false">AL803</f>
        <v>84</v>
      </c>
      <c r="AM802" s="29" t="n">
        <f aca="false">AM803</f>
        <v>0</v>
      </c>
      <c r="AN802" s="29" t="n">
        <f aca="false">AN803</f>
        <v>0</v>
      </c>
      <c r="AO802" s="29" t="n">
        <f aca="false">AO803</f>
        <v>84</v>
      </c>
      <c r="AP802" s="29" t="n">
        <f aca="false">AP803</f>
        <v>0</v>
      </c>
      <c r="AQ802" s="29" t="n">
        <f aca="false">AQ803</f>
        <v>84</v>
      </c>
    </row>
    <row r="803" customFormat="false" ht="18.75" hidden="true" customHeight="true" outlineLevel="0" collapsed="false">
      <c r="A803" s="27"/>
      <c r="B803" s="27"/>
      <c r="C803" s="35" t="s">
        <v>581</v>
      </c>
      <c r="D803" s="30"/>
      <c r="E803" s="31" t="s">
        <v>582</v>
      </c>
      <c r="F803" s="32" t="n">
        <f aca="false">F804+F805</f>
        <v>98.8</v>
      </c>
      <c r="G803" s="32" t="n">
        <f aca="false">G804+G805</f>
        <v>0</v>
      </c>
      <c r="H803" s="32" t="n">
        <f aca="false">H804+H805</f>
        <v>98.8</v>
      </c>
      <c r="I803" s="32" t="n">
        <f aca="false">I804+I805</f>
        <v>0</v>
      </c>
      <c r="J803" s="32" t="n">
        <f aca="false">J804+J805</f>
        <v>98.8</v>
      </c>
      <c r="K803" s="32" t="n">
        <f aca="false">K804+K805</f>
        <v>0</v>
      </c>
      <c r="L803" s="32" t="n">
        <f aca="false">L804+L805</f>
        <v>98.8</v>
      </c>
      <c r="M803" s="32" t="n">
        <f aca="false">M804+M805</f>
        <v>0</v>
      </c>
      <c r="N803" s="32" t="n">
        <f aca="false">N804+N805</f>
        <v>0</v>
      </c>
      <c r="O803" s="32" t="n">
        <f aca="false">O804+O805</f>
        <v>0</v>
      </c>
      <c r="P803" s="32" t="n">
        <f aca="false">P804+P805</f>
        <v>98.8</v>
      </c>
      <c r="Q803" s="32" t="n">
        <f aca="false">Q804+Q805</f>
        <v>0</v>
      </c>
      <c r="R803" s="32" t="n">
        <f aca="false">R804+R805</f>
        <v>98.8</v>
      </c>
      <c r="S803" s="32" t="n">
        <f aca="false">S804+S805</f>
        <v>0</v>
      </c>
      <c r="T803" s="32" t="n">
        <f aca="false">T804+T805</f>
        <v>98.8</v>
      </c>
      <c r="U803" s="32" t="n">
        <f aca="false">U804+U805</f>
        <v>84</v>
      </c>
      <c r="V803" s="32" t="n">
        <f aca="false">V804+V805</f>
        <v>0</v>
      </c>
      <c r="W803" s="32" t="n">
        <f aca="false">W804+W805</f>
        <v>84</v>
      </c>
      <c r="X803" s="32" t="n">
        <f aca="false">X804+X805</f>
        <v>0</v>
      </c>
      <c r="Y803" s="32" t="n">
        <f aca="false">Y804+Y805</f>
        <v>84</v>
      </c>
      <c r="Z803" s="32" t="n">
        <f aca="false">Z804+Z805</f>
        <v>0</v>
      </c>
      <c r="AA803" s="32" t="n">
        <f aca="false">AA804+AA805</f>
        <v>84</v>
      </c>
      <c r="AB803" s="32" t="n">
        <f aca="false">AB804+AB805</f>
        <v>0</v>
      </c>
      <c r="AC803" s="32" t="n">
        <f aca="false">AC804+AC805</f>
        <v>84</v>
      </c>
      <c r="AD803" s="32" t="n">
        <f aca="false">AD804+AD805</f>
        <v>0</v>
      </c>
      <c r="AE803" s="32" t="n">
        <f aca="false">AE804+AE805</f>
        <v>84</v>
      </c>
      <c r="AF803" s="32" t="n">
        <f aca="false">AF804+AF805</f>
        <v>84</v>
      </c>
      <c r="AG803" s="32" t="n">
        <f aca="false">AG804+AG805</f>
        <v>0</v>
      </c>
      <c r="AH803" s="32" t="n">
        <f aca="false">AH804+AH805</f>
        <v>84</v>
      </c>
      <c r="AI803" s="32" t="n">
        <f aca="false">AI804+AI805</f>
        <v>0</v>
      </c>
      <c r="AJ803" s="32" t="n">
        <f aca="false">AJ804+AJ805</f>
        <v>84</v>
      </c>
      <c r="AK803" s="32" t="n">
        <f aca="false">AK804+AK805</f>
        <v>0</v>
      </c>
      <c r="AL803" s="32" t="n">
        <f aca="false">AL804+AL805</f>
        <v>84</v>
      </c>
      <c r="AM803" s="32" t="n">
        <f aca="false">AM804+AM805</f>
        <v>0</v>
      </c>
      <c r="AN803" s="32" t="n">
        <f aca="false">AN804+AN805</f>
        <v>0</v>
      </c>
      <c r="AO803" s="32" t="n">
        <f aca="false">AO804+AO805</f>
        <v>84</v>
      </c>
      <c r="AP803" s="32" t="n">
        <f aca="false">AP804+AP805</f>
        <v>0</v>
      </c>
      <c r="AQ803" s="32" t="n">
        <f aca="false">AQ804+AQ805</f>
        <v>84</v>
      </c>
    </row>
    <row r="804" customFormat="false" ht="37.5" hidden="true" customHeight="true" outlineLevel="0" collapsed="false">
      <c r="A804" s="30"/>
      <c r="B804" s="30"/>
      <c r="C804" s="30"/>
      <c r="D804" s="30" t="s">
        <v>86</v>
      </c>
      <c r="E804" s="33" t="s">
        <v>87</v>
      </c>
      <c r="F804" s="32"/>
      <c r="G804" s="32"/>
      <c r="H804" s="32" t="n">
        <f aca="false">SUM(F804:G804)</f>
        <v>0</v>
      </c>
      <c r="I804" s="32"/>
      <c r="J804" s="32" t="n">
        <f aca="false">SUM(H804:I804)</f>
        <v>0</v>
      </c>
      <c r="K804" s="32"/>
      <c r="L804" s="32" t="n">
        <f aca="false">SUM(J804:K804)</f>
        <v>0</v>
      </c>
      <c r="M804" s="32"/>
      <c r="N804" s="32"/>
      <c r="O804" s="32"/>
      <c r="P804" s="32" t="n">
        <f aca="false">SUM(L804:O804)</f>
        <v>0</v>
      </c>
      <c r="Q804" s="32"/>
      <c r="R804" s="32" t="n">
        <f aca="false">SUM(P804:Q804)</f>
        <v>0</v>
      </c>
      <c r="S804" s="32"/>
      <c r="T804" s="32" t="n">
        <f aca="false">SUM(R804:S804)</f>
        <v>0</v>
      </c>
      <c r="U804" s="32"/>
      <c r="V804" s="32"/>
      <c r="W804" s="32" t="n">
        <f aca="false">SUM(U804:V804)</f>
        <v>0</v>
      </c>
      <c r="X804" s="32"/>
      <c r="Y804" s="32" t="n">
        <f aca="false">SUM(W804:X804)</f>
        <v>0</v>
      </c>
      <c r="Z804" s="32"/>
      <c r="AA804" s="32" t="n">
        <f aca="false">SUM(Y804:Z804)</f>
        <v>0</v>
      </c>
      <c r="AB804" s="32"/>
      <c r="AC804" s="32" t="n">
        <f aca="false">SUM(AA804:AB804)</f>
        <v>0</v>
      </c>
      <c r="AD804" s="32"/>
      <c r="AE804" s="32" t="n">
        <f aca="false">SUM(AC804:AD804)</f>
        <v>0</v>
      </c>
      <c r="AF804" s="32"/>
      <c r="AG804" s="32"/>
      <c r="AH804" s="32" t="n">
        <f aca="false">SUM(AF804:AG804)</f>
        <v>0</v>
      </c>
      <c r="AI804" s="32"/>
      <c r="AJ804" s="32" t="n">
        <f aca="false">SUM(AH804:AI804)</f>
        <v>0</v>
      </c>
      <c r="AK804" s="32"/>
      <c r="AL804" s="32" t="n">
        <f aca="false">SUM(AJ804:AK804)</f>
        <v>0</v>
      </c>
      <c r="AM804" s="32"/>
      <c r="AN804" s="32"/>
      <c r="AO804" s="32" t="n">
        <f aca="false">SUM(AL804:AN804)</f>
        <v>0</v>
      </c>
      <c r="AP804" s="32"/>
      <c r="AQ804" s="32" t="n">
        <f aca="false">SUM(AO804:AP804)</f>
        <v>0</v>
      </c>
    </row>
    <row r="805" customFormat="false" ht="18.75" hidden="true" customHeight="true" outlineLevel="0" collapsed="false">
      <c r="A805" s="30"/>
      <c r="B805" s="30"/>
      <c r="C805" s="30"/>
      <c r="D805" s="30" t="s">
        <v>53</v>
      </c>
      <c r="E805" s="33" t="s">
        <v>54</v>
      </c>
      <c r="F805" s="32" t="n">
        <v>98.8</v>
      </c>
      <c r="G805" s="32"/>
      <c r="H805" s="32" t="n">
        <f aca="false">SUM(F805:G805)</f>
        <v>98.8</v>
      </c>
      <c r="I805" s="32"/>
      <c r="J805" s="32" t="n">
        <f aca="false">SUM(H805:I805)</f>
        <v>98.8</v>
      </c>
      <c r="K805" s="32"/>
      <c r="L805" s="32" t="n">
        <f aca="false">SUM(J805:K805)</f>
        <v>98.8</v>
      </c>
      <c r="M805" s="32"/>
      <c r="N805" s="32"/>
      <c r="O805" s="32"/>
      <c r="P805" s="32" t="n">
        <f aca="false">SUM(L805:O805)</f>
        <v>98.8</v>
      </c>
      <c r="Q805" s="32"/>
      <c r="R805" s="32" t="n">
        <f aca="false">SUM(P805:Q805)</f>
        <v>98.8</v>
      </c>
      <c r="S805" s="32"/>
      <c r="T805" s="32" t="n">
        <f aca="false">SUM(R805:S805)</f>
        <v>98.8</v>
      </c>
      <c r="U805" s="32" t="n">
        <v>84</v>
      </c>
      <c r="V805" s="32"/>
      <c r="W805" s="32" t="n">
        <f aca="false">SUM(U805:V805)</f>
        <v>84</v>
      </c>
      <c r="X805" s="32"/>
      <c r="Y805" s="32" t="n">
        <f aca="false">SUM(W805:X805)</f>
        <v>84</v>
      </c>
      <c r="Z805" s="32"/>
      <c r="AA805" s="32" t="n">
        <f aca="false">SUM(Y805:Z805)</f>
        <v>84</v>
      </c>
      <c r="AB805" s="32"/>
      <c r="AC805" s="32" t="n">
        <f aca="false">SUM(AA805:AB805)</f>
        <v>84</v>
      </c>
      <c r="AD805" s="32"/>
      <c r="AE805" s="32" t="n">
        <f aca="false">SUM(AC805:AD805)</f>
        <v>84</v>
      </c>
      <c r="AF805" s="32" t="n">
        <v>84</v>
      </c>
      <c r="AG805" s="32"/>
      <c r="AH805" s="32" t="n">
        <f aca="false">SUM(AF805:AG805)</f>
        <v>84</v>
      </c>
      <c r="AI805" s="32"/>
      <c r="AJ805" s="32" t="n">
        <f aca="false">SUM(AH805:AI805)</f>
        <v>84</v>
      </c>
      <c r="AK805" s="32"/>
      <c r="AL805" s="32" t="n">
        <f aca="false">SUM(AJ805:AK805)</f>
        <v>84</v>
      </c>
      <c r="AM805" s="32"/>
      <c r="AN805" s="32"/>
      <c r="AO805" s="32" t="n">
        <f aca="false">SUM(AL805:AN805)</f>
        <v>84</v>
      </c>
      <c r="AP805" s="32"/>
      <c r="AQ805" s="32" t="n">
        <f aca="false">SUM(AO805:AP805)</f>
        <v>84</v>
      </c>
    </row>
    <row r="806" customFormat="false" ht="25.5" hidden="true" customHeight="true" outlineLevel="0" collapsed="false">
      <c r="A806" s="30"/>
      <c r="B806" s="48" t="s">
        <v>725</v>
      </c>
      <c r="C806" s="35"/>
      <c r="D806" s="35"/>
      <c r="E806" s="83" t="s">
        <v>726</v>
      </c>
      <c r="F806" s="29" t="n">
        <f aca="false">F807</f>
        <v>32</v>
      </c>
      <c r="G806" s="29" t="n">
        <f aca="false">G807</f>
        <v>0</v>
      </c>
      <c r="H806" s="29" t="n">
        <f aca="false">H807</f>
        <v>32</v>
      </c>
      <c r="I806" s="29" t="n">
        <f aca="false">I807</f>
        <v>0</v>
      </c>
      <c r="J806" s="29" t="n">
        <f aca="false">J807</f>
        <v>32</v>
      </c>
      <c r="K806" s="29" t="n">
        <f aca="false">K807</f>
        <v>0</v>
      </c>
      <c r="L806" s="29" t="n">
        <f aca="false">L807</f>
        <v>32</v>
      </c>
      <c r="M806" s="29" t="n">
        <f aca="false">M807</f>
        <v>0</v>
      </c>
      <c r="N806" s="29" t="n">
        <f aca="false">N807</f>
        <v>0</v>
      </c>
      <c r="O806" s="29" t="n">
        <f aca="false">O807</f>
        <v>0</v>
      </c>
      <c r="P806" s="29" t="n">
        <f aca="false">P807</f>
        <v>32</v>
      </c>
      <c r="Q806" s="29" t="n">
        <f aca="false">Q807</f>
        <v>0</v>
      </c>
      <c r="R806" s="29" t="n">
        <f aca="false">R807</f>
        <v>32</v>
      </c>
      <c r="S806" s="29" t="n">
        <f aca="false">S807</f>
        <v>0</v>
      </c>
      <c r="T806" s="29" t="n">
        <f aca="false">T807</f>
        <v>32</v>
      </c>
      <c r="U806" s="29" t="n">
        <f aca="false">U807</f>
        <v>27.2</v>
      </c>
      <c r="V806" s="29" t="n">
        <f aca="false">V807</f>
        <v>0</v>
      </c>
      <c r="W806" s="29" t="n">
        <f aca="false">W807</f>
        <v>27.2</v>
      </c>
      <c r="X806" s="29" t="n">
        <f aca="false">X807</f>
        <v>0</v>
      </c>
      <c r="Y806" s="29" t="n">
        <f aca="false">Y807</f>
        <v>27.2</v>
      </c>
      <c r="Z806" s="29" t="n">
        <f aca="false">Z807</f>
        <v>0</v>
      </c>
      <c r="AA806" s="29" t="n">
        <f aca="false">AA807</f>
        <v>27.2</v>
      </c>
      <c r="AB806" s="29" t="n">
        <f aca="false">AB807</f>
        <v>0</v>
      </c>
      <c r="AC806" s="29" t="n">
        <f aca="false">AC807</f>
        <v>27.2</v>
      </c>
      <c r="AD806" s="29" t="n">
        <f aca="false">AD807</f>
        <v>0</v>
      </c>
      <c r="AE806" s="29" t="n">
        <f aca="false">AE807</f>
        <v>27.2</v>
      </c>
      <c r="AF806" s="29" t="n">
        <f aca="false">AF807</f>
        <v>27.2</v>
      </c>
      <c r="AG806" s="29" t="n">
        <f aca="false">AG807</f>
        <v>0</v>
      </c>
      <c r="AH806" s="29" t="n">
        <f aca="false">AH807</f>
        <v>27.2</v>
      </c>
      <c r="AI806" s="29" t="n">
        <f aca="false">AI807</f>
        <v>0</v>
      </c>
      <c r="AJ806" s="29" t="n">
        <f aca="false">AJ807</f>
        <v>27.2</v>
      </c>
      <c r="AK806" s="29" t="n">
        <f aca="false">AK807</f>
        <v>0</v>
      </c>
      <c r="AL806" s="29" t="n">
        <f aca="false">AL807</f>
        <v>27.2</v>
      </c>
      <c r="AM806" s="29" t="n">
        <f aca="false">AM807</f>
        <v>0</v>
      </c>
      <c r="AN806" s="29" t="n">
        <f aca="false">AN807</f>
        <v>0</v>
      </c>
      <c r="AO806" s="29" t="n">
        <f aca="false">AO807</f>
        <v>27.2</v>
      </c>
      <c r="AP806" s="29" t="n">
        <f aca="false">AP807</f>
        <v>0</v>
      </c>
      <c r="AQ806" s="29" t="n">
        <f aca="false">AQ807</f>
        <v>27.2</v>
      </c>
    </row>
    <row r="807" customFormat="false" ht="25.5" hidden="true" customHeight="true" outlineLevel="0" collapsed="false">
      <c r="A807" s="30"/>
      <c r="B807" s="27" t="s">
        <v>727</v>
      </c>
      <c r="C807" s="27"/>
      <c r="D807" s="27"/>
      <c r="E807" s="56" t="s">
        <v>728</v>
      </c>
      <c r="F807" s="29" t="n">
        <f aca="false">F808</f>
        <v>32</v>
      </c>
      <c r="G807" s="29" t="n">
        <f aca="false">G808</f>
        <v>0</v>
      </c>
      <c r="H807" s="29" t="n">
        <f aca="false">H808</f>
        <v>32</v>
      </c>
      <c r="I807" s="29" t="n">
        <f aca="false">I808</f>
        <v>0</v>
      </c>
      <c r="J807" s="29" t="n">
        <f aca="false">J808</f>
        <v>32</v>
      </c>
      <c r="K807" s="29" t="n">
        <f aca="false">K808</f>
        <v>0</v>
      </c>
      <c r="L807" s="29" t="n">
        <f aca="false">L808</f>
        <v>32</v>
      </c>
      <c r="M807" s="29" t="n">
        <f aca="false">M808</f>
        <v>0</v>
      </c>
      <c r="N807" s="29" t="n">
        <f aca="false">N808</f>
        <v>0</v>
      </c>
      <c r="O807" s="29" t="n">
        <f aca="false">O808</f>
        <v>0</v>
      </c>
      <c r="P807" s="29" t="n">
        <f aca="false">P808</f>
        <v>32</v>
      </c>
      <c r="Q807" s="29" t="n">
        <f aca="false">Q808</f>
        <v>0</v>
      </c>
      <c r="R807" s="29" t="n">
        <f aca="false">R808</f>
        <v>32</v>
      </c>
      <c r="S807" s="29" t="n">
        <f aca="false">S808</f>
        <v>0</v>
      </c>
      <c r="T807" s="29" t="n">
        <f aca="false">T808</f>
        <v>32</v>
      </c>
      <c r="U807" s="29" t="n">
        <f aca="false">U808</f>
        <v>27.2</v>
      </c>
      <c r="V807" s="29" t="n">
        <f aca="false">V808</f>
        <v>0</v>
      </c>
      <c r="W807" s="29" t="n">
        <f aca="false">W808</f>
        <v>27.2</v>
      </c>
      <c r="X807" s="29" t="n">
        <f aca="false">X808</f>
        <v>0</v>
      </c>
      <c r="Y807" s="29" t="n">
        <f aca="false">Y808</f>
        <v>27.2</v>
      </c>
      <c r="Z807" s="29" t="n">
        <f aca="false">Z808</f>
        <v>0</v>
      </c>
      <c r="AA807" s="29" t="n">
        <f aca="false">AA808</f>
        <v>27.2</v>
      </c>
      <c r="AB807" s="29" t="n">
        <f aca="false">AB808</f>
        <v>0</v>
      </c>
      <c r="AC807" s="29" t="n">
        <f aca="false">AC808</f>
        <v>27.2</v>
      </c>
      <c r="AD807" s="29" t="n">
        <f aca="false">AD808</f>
        <v>0</v>
      </c>
      <c r="AE807" s="29" t="n">
        <f aca="false">AE808</f>
        <v>27.2</v>
      </c>
      <c r="AF807" s="29" t="n">
        <f aca="false">AF808</f>
        <v>27.2</v>
      </c>
      <c r="AG807" s="29" t="n">
        <f aca="false">AG808</f>
        <v>0</v>
      </c>
      <c r="AH807" s="29" t="n">
        <f aca="false">AH808</f>
        <v>27.2</v>
      </c>
      <c r="AI807" s="29" t="n">
        <f aca="false">AI808</f>
        <v>0</v>
      </c>
      <c r="AJ807" s="29" t="n">
        <f aca="false">AJ808</f>
        <v>27.2</v>
      </c>
      <c r="AK807" s="29" t="n">
        <f aca="false">AK808</f>
        <v>0</v>
      </c>
      <c r="AL807" s="29" t="n">
        <f aca="false">AL808</f>
        <v>27.2</v>
      </c>
      <c r="AM807" s="29" t="n">
        <f aca="false">AM808</f>
        <v>0</v>
      </c>
      <c r="AN807" s="29" t="n">
        <f aca="false">AN808</f>
        <v>0</v>
      </c>
      <c r="AO807" s="29" t="n">
        <f aca="false">AO808</f>
        <v>27.2</v>
      </c>
      <c r="AP807" s="29" t="n">
        <f aca="false">AP808</f>
        <v>0</v>
      </c>
      <c r="AQ807" s="29" t="n">
        <f aca="false">AQ808</f>
        <v>27.2</v>
      </c>
    </row>
    <row r="808" customFormat="false" ht="25.5" hidden="true" customHeight="true" outlineLevel="0" collapsed="false">
      <c r="A808" s="30"/>
      <c r="B808" s="30"/>
      <c r="C808" s="27" t="s">
        <v>575</v>
      </c>
      <c r="D808" s="27"/>
      <c r="E808" s="28" t="s">
        <v>576</v>
      </c>
      <c r="F808" s="29" t="n">
        <f aca="false">F809</f>
        <v>32</v>
      </c>
      <c r="G808" s="29" t="n">
        <f aca="false">G809</f>
        <v>0</v>
      </c>
      <c r="H808" s="29" t="n">
        <f aca="false">H809</f>
        <v>32</v>
      </c>
      <c r="I808" s="29" t="n">
        <f aca="false">I809</f>
        <v>0</v>
      </c>
      <c r="J808" s="29" t="n">
        <f aca="false">J809</f>
        <v>32</v>
      </c>
      <c r="K808" s="29" t="n">
        <f aca="false">K809</f>
        <v>0</v>
      </c>
      <c r="L808" s="29" t="n">
        <f aca="false">L809</f>
        <v>32</v>
      </c>
      <c r="M808" s="29" t="n">
        <f aca="false">M809</f>
        <v>0</v>
      </c>
      <c r="N808" s="29" t="n">
        <f aca="false">N809</f>
        <v>0</v>
      </c>
      <c r="O808" s="29" t="n">
        <f aca="false">O809</f>
        <v>0</v>
      </c>
      <c r="P808" s="29" t="n">
        <f aca="false">P809</f>
        <v>32</v>
      </c>
      <c r="Q808" s="29" t="n">
        <f aca="false">Q809</f>
        <v>0</v>
      </c>
      <c r="R808" s="29" t="n">
        <f aca="false">R809</f>
        <v>32</v>
      </c>
      <c r="S808" s="29" t="n">
        <f aca="false">S809</f>
        <v>0</v>
      </c>
      <c r="T808" s="29" t="n">
        <f aca="false">T809</f>
        <v>32</v>
      </c>
      <c r="U808" s="29" t="n">
        <f aca="false">U809</f>
        <v>27.2</v>
      </c>
      <c r="V808" s="29" t="n">
        <f aca="false">V809</f>
        <v>0</v>
      </c>
      <c r="W808" s="29" t="n">
        <f aca="false">W809</f>
        <v>27.2</v>
      </c>
      <c r="X808" s="29" t="n">
        <f aca="false">X809</f>
        <v>0</v>
      </c>
      <c r="Y808" s="29" t="n">
        <f aca="false">Y809</f>
        <v>27.2</v>
      </c>
      <c r="Z808" s="29" t="n">
        <f aca="false">Z809</f>
        <v>0</v>
      </c>
      <c r="AA808" s="29" t="n">
        <f aca="false">AA809</f>
        <v>27.2</v>
      </c>
      <c r="AB808" s="29" t="n">
        <f aca="false">AB809</f>
        <v>0</v>
      </c>
      <c r="AC808" s="29" t="n">
        <f aca="false">AC809</f>
        <v>27.2</v>
      </c>
      <c r="AD808" s="29" t="n">
        <f aca="false">AD809</f>
        <v>0</v>
      </c>
      <c r="AE808" s="29" t="n">
        <f aca="false">AE809</f>
        <v>27.2</v>
      </c>
      <c r="AF808" s="29" t="n">
        <f aca="false">AF809</f>
        <v>27.2</v>
      </c>
      <c r="AG808" s="29" t="n">
        <f aca="false">AG809</f>
        <v>0</v>
      </c>
      <c r="AH808" s="29" t="n">
        <f aca="false">AH809</f>
        <v>27.2</v>
      </c>
      <c r="AI808" s="29" t="n">
        <f aca="false">AI809</f>
        <v>0</v>
      </c>
      <c r="AJ808" s="29" t="n">
        <f aca="false">AJ809</f>
        <v>27.2</v>
      </c>
      <c r="AK808" s="29" t="n">
        <f aca="false">AK809</f>
        <v>0</v>
      </c>
      <c r="AL808" s="29" t="n">
        <f aca="false">AL809</f>
        <v>27.2</v>
      </c>
      <c r="AM808" s="29" t="n">
        <f aca="false">AM809</f>
        <v>0</v>
      </c>
      <c r="AN808" s="29" t="n">
        <f aca="false">AN809</f>
        <v>0</v>
      </c>
      <c r="AO808" s="29" t="n">
        <f aca="false">AO809</f>
        <v>27.2</v>
      </c>
      <c r="AP808" s="29" t="n">
        <f aca="false">AP809</f>
        <v>0</v>
      </c>
      <c r="AQ808" s="29" t="n">
        <f aca="false">AQ809</f>
        <v>27.2</v>
      </c>
    </row>
    <row r="809" customFormat="false" ht="27" hidden="true" customHeight="true" outlineLevel="0" collapsed="false">
      <c r="A809" s="30"/>
      <c r="B809" s="30"/>
      <c r="C809" s="27" t="s">
        <v>577</v>
      </c>
      <c r="D809" s="27"/>
      <c r="E809" s="28" t="s">
        <v>578</v>
      </c>
      <c r="F809" s="29" t="n">
        <f aca="false">F810</f>
        <v>32</v>
      </c>
      <c r="G809" s="29" t="n">
        <f aca="false">G810</f>
        <v>0</v>
      </c>
      <c r="H809" s="29" t="n">
        <f aca="false">H810</f>
        <v>32</v>
      </c>
      <c r="I809" s="29" t="n">
        <f aca="false">I810</f>
        <v>0</v>
      </c>
      <c r="J809" s="29" t="n">
        <f aca="false">J810</f>
        <v>32</v>
      </c>
      <c r="K809" s="29" t="n">
        <f aca="false">K810</f>
        <v>0</v>
      </c>
      <c r="L809" s="29" t="n">
        <f aca="false">L810</f>
        <v>32</v>
      </c>
      <c r="M809" s="29" t="n">
        <f aca="false">M810</f>
        <v>0</v>
      </c>
      <c r="N809" s="29" t="n">
        <f aca="false">N810</f>
        <v>0</v>
      </c>
      <c r="O809" s="29" t="n">
        <f aca="false">O810</f>
        <v>0</v>
      </c>
      <c r="P809" s="29" t="n">
        <f aca="false">P810</f>
        <v>32</v>
      </c>
      <c r="Q809" s="29" t="n">
        <f aca="false">Q810</f>
        <v>0</v>
      </c>
      <c r="R809" s="29" t="n">
        <f aca="false">R810</f>
        <v>32</v>
      </c>
      <c r="S809" s="29" t="n">
        <f aca="false">S810</f>
        <v>0</v>
      </c>
      <c r="T809" s="29" t="n">
        <f aca="false">T810</f>
        <v>32</v>
      </c>
      <c r="U809" s="29" t="n">
        <f aca="false">U810</f>
        <v>27.2</v>
      </c>
      <c r="V809" s="29" t="n">
        <f aca="false">V810</f>
        <v>0</v>
      </c>
      <c r="W809" s="29" t="n">
        <f aca="false">W810</f>
        <v>27.2</v>
      </c>
      <c r="X809" s="29" t="n">
        <f aca="false">X810</f>
        <v>0</v>
      </c>
      <c r="Y809" s="29" t="n">
        <f aca="false">Y810</f>
        <v>27.2</v>
      </c>
      <c r="Z809" s="29" t="n">
        <f aca="false">Z810</f>
        <v>0</v>
      </c>
      <c r="AA809" s="29" t="n">
        <f aca="false">AA810</f>
        <v>27.2</v>
      </c>
      <c r="AB809" s="29" t="n">
        <f aca="false">AB810</f>
        <v>0</v>
      </c>
      <c r="AC809" s="29" t="n">
        <f aca="false">AC810</f>
        <v>27.2</v>
      </c>
      <c r="AD809" s="29" t="n">
        <f aca="false">AD810</f>
        <v>0</v>
      </c>
      <c r="AE809" s="29" t="n">
        <f aca="false">AE810</f>
        <v>27.2</v>
      </c>
      <c r="AF809" s="29" t="n">
        <f aca="false">AF810</f>
        <v>27.2</v>
      </c>
      <c r="AG809" s="29" t="n">
        <f aca="false">AG810</f>
        <v>0</v>
      </c>
      <c r="AH809" s="29" t="n">
        <f aca="false">AH810</f>
        <v>27.2</v>
      </c>
      <c r="AI809" s="29" t="n">
        <f aca="false">AI810</f>
        <v>0</v>
      </c>
      <c r="AJ809" s="29" t="n">
        <f aca="false">AJ810</f>
        <v>27.2</v>
      </c>
      <c r="AK809" s="29" t="n">
        <f aca="false">AK810</f>
        <v>0</v>
      </c>
      <c r="AL809" s="29" t="n">
        <f aca="false">AL810</f>
        <v>27.2</v>
      </c>
      <c r="AM809" s="29" t="n">
        <f aca="false">AM810</f>
        <v>0</v>
      </c>
      <c r="AN809" s="29" t="n">
        <f aca="false">AN810</f>
        <v>0</v>
      </c>
      <c r="AO809" s="29" t="n">
        <f aca="false">AO810</f>
        <v>27.2</v>
      </c>
      <c r="AP809" s="29" t="n">
        <f aca="false">AP810</f>
        <v>0</v>
      </c>
      <c r="AQ809" s="29" t="n">
        <f aca="false">AQ810</f>
        <v>27.2</v>
      </c>
    </row>
    <row r="810" customFormat="false" ht="38.25" hidden="true" customHeight="true" outlineLevel="0" collapsed="false">
      <c r="A810" s="30"/>
      <c r="B810" s="30"/>
      <c r="C810" s="27" t="s">
        <v>579</v>
      </c>
      <c r="D810" s="27"/>
      <c r="E810" s="28" t="s">
        <v>580</v>
      </c>
      <c r="F810" s="29" t="n">
        <f aca="false">F811</f>
        <v>32</v>
      </c>
      <c r="G810" s="29" t="n">
        <f aca="false">G811</f>
        <v>0</v>
      </c>
      <c r="H810" s="29" t="n">
        <f aca="false">H811</f>
        <v>32</v>
      </c>
      <c r="I810" s="29" t="n">
        <f aca="false">I811</f>
        <v>0</v>
      </c>
      <c r="J810" s="29" t="n">
        <f aca="false">J811</f>
        <v>32</v>
      </c>
      <c r="K810" s="29" t="n">
        <f aca="false">K811</f>
        <v>0</v>
      </c>
      <c r="L810" s="29" t="n">
        <f aca="false">L811</f>
        <v>32</v>
      </c>
      <c r="M810" s="29" t="n">
        <f aca="false">M811</f>
        <v>0</v>
      </c>
      <c r="N810" s="29" t="n">
        <f aca="false">N811</f>
        <v>0</v>
      </c>
      <c r="O810" s="29" t="n">
        <f aca="false">O811</f>
        <v>0</v>
      </c>
      <c r="P810" s="29" t="n">
        <f aca="false">P811</f>
        <v>32</v>
      </c>
      <c r="Q810" s="29" t="n">
        <f aca="false">Q811</f>
        <v>0</v>
      </c>
      <c r="R810" s="29" t="n">
        <f aca="false">R811</f>
        <v>32</v>
      </c>
      <c r="S810" s="29" t="n">
        <f aca="false">S811</f>
        <v>0</v>
      </c>
      <c r="T810" s="29" t="n">
        <f aca="false">T811</f>
        <v>32</v>
      </c>
      <c r="U810" s="29" t="n">
        <f aca="false">U811</f>
        <v>27.2</v>
      </c>
      <c r="V810" s="29" t="n">
        <f aca="false">V811</f>
        <v>0</v>
      </c>
      <c r="W810" s="29" t="n">
        <f aca="false">W811</f>
        <v>27.2</v>
      </c>
      <c r="X810" s="29" t="n">
        <f aca="false">X811</f>
        <v>0</v>
      </c>
      <c r="Y810" s="29" t="n">
        <f aca="false">Y811</f>
        <v>27.2</v>
      </c>
      <c r="Z810" s="29" t="n">
        <f aca="false">Z811</f>
        <v>0</v>
      </c>
      <c r="AA810" s="29" t="n">
        <f aca="false">AA811</f>
        <v>27.2</v>
      </c>
      <c r="AB810" s="29" t="n">
        <f aca="false">AB811</f>
        <v>0</v>
      </c>
      <c r="AC810" s="29" t="n">
        <f aca="false">AC811</f>
        <v>27.2</v>
      </c>
      <c r="AD810" s="29" t="n">
        <f aca="false">AD811</f>
        <v>0</v>
      </c>
      <c r="AE810" s="29" t="n">
        <f aca="false">AE811</f>
        <v>27.2</v>
      </c>
      <c r="AF810" s="29" t="n">
        <f aca="false">AF811</f>
        <v>27.2</v>
      </c>
      <c r="AG810" s="29" t="n">
        <f aca="false">AG811</f>
        <v>0</v>
      </c>
      <c r="AH810" s="29" t="n">
        <f aca="false">AH811</f>
        <v>27.2</v>
      </c>
      <c r="AI810" s="29" t="n">
        <f aca="false">AI811</f>
        <v>0</v>
      </c>
      <c r="AJ810" s="29" t="n">
        <f aca="false">AJ811</f>
        <v>27.2</v>
      </c>
      <c r="AK810" s="29" t="n">
        <f aca="false">AK811</f>
        <v>0</v>
      </c>
      <c r="AL810" s="29" t="n">
        <f aca="false">AL811</f>
        <v>27.2</v>
      </c>
      <c r="AM810" s="29" t="n">
        <f aca="false">AM811</f>
        <v>0</v>
      </c>
      <c r="AN810" s="29" t="n">
        <f aca="false">AN811</f>
        <v>0</v>
      </c>
      <c r="AO810" s="29" t="n">
        <f aca="false">AO811</f>
        <v>27.2</v>
      </c>
      <c r="AP810" s="29" t="n">
        <f aca="false">AP811</f>
        <v>0</v>
      </c>
      <c r="AQ810" s="29" t="n">
        <f aca="false">AQ811</f>
        <v>27.2</v>
      </c>
    </row>
    <row r="811" customFormat="false" ht="18.75" hidden="true" customHeight="true" outlineLevel="0" collapsed="false">
      <c r="A811" s="30"/>
      <c r="B811" s="30"/>
      <c r="C811" s="30" t="s">
        <v>581</v>
      </c>
      <c r="D811" s="30"/>
      <c r="E811" s="31" t="s">
        <v>582</v>
      </c>
      <c r="F811" s="32" t="n">
        <f aca="false">F812</f>
        <v>32</v>
      </c>
      <c r="G811" s="32" t="n">
        <f aca="false">G812</f>
        <v>0</v>
      </c>
      <c r="H811" s="32" t="n">
        <f aca="false">H812</f>
        <v>32</v>
      </c>
      <c r="I811" s="32" t="n">
        <f aca="false">I812</f>
        <v>0</v>
      </c>
      <c r="J811" s="32" t="n">
        <f aca="false">J812</f>
        <v>32</v>
      </c>
      <c r="K811" s="32" t="n">
        <f aca="false">K812</f>
        <v>0</v>
      </c>
      <c r="L811" s="32" t="n">
        <f aca="false">L812</f>
        <v>32</v>
      </c>
      <c r="M811" s="32" t="n">
        <f aca="false">M812</f>
        <v>0</v>
      </c>
      <c r="N811" s="32" t="n">
        <f aca="false">N812</f>
        <v>0</v>
      </c>
      <c r="O811" s="32" t="n">
        <f aca="false">O812</f>
        <v>0</v>
      </c>
      <c r="P811" s="32" t="n">
        <f aca="false">P812</f>
        <v>32</v>
      </c>
      <c r="Q811" s="32" t="n">
        <f aca="false">Q812</f>
        <v>0</v>
      </c>
      <c r="R811" s="32" t="n">
        <f aca="false">R812</f>
        <v>32</v>
      </c>
      <c r="S811" s="32" t="n">
        <f aca="false">S812</f>
        <v>0</v>
      </c>
      <c r="T811" s="32" t="n">
        <f aca="false">T812</f>
        <v>32</v>
      </c>
      <c r="U811" s="32" t="n">
        <f aca="false">U812</f>
        <v>27.2</v>
      </c>
      <c r="V811" s="32" t="n">
        <f aca="false">V812</f>
        <v>0</v>
      </c>
      <c r="W811" s="32" t="n">
        <f aca="false">W812</f>
        <v>27.2</v>
      </c>
      <c r="X811" s="32" t="n">
        <f aca="false">X812</f>
        <v>0</v>
      </c>
      <c r="Y811" s="32" t="n">
        <f aca="false">Y812</f>
        <v>27.2</v>
      </c>
      <c r="Z811" s="32" t="n">
        <f aca="false">Z812</f>
        <v>0</v>
      </c>
      <c r="AA811" s="32" t="n">
        <f aca="false">AA812</f>
        <v>27.2</v>
      </c>
      <c r="AB811" s="32" t="n">
        <f aca="false">AB812</f>
        <v>0</v>
      </c>
      <c r="AC811" s="32" t="n">
        <f aca="false">AC812</f>
        <v>27.2</v>
      </c>
      <c r="AD811" s="32" t="n">
        <f aca="false">AD812</f>
        <v>0</v>
      </c>
      <c r="AE811" s="32" t="n">
        <f aca="false">AE812</f>
        <v>27.2</v>
      </c>
      <c r="AF811" s="32" t="n">
        <f aca="false">AF812</f>
        <v>27.2</v>
      </c>
      <c r="AG811" s="32" t="n">
        <f aca="false">AG812</f>
        <v>0</v>
      </c>
      <c r="AH811" s="32" t="n">
        <f aca="false">AH812</f>
        <v>27.2</v>
      </c>
      <c r="AI811" s="32" t="n">
        <f aca="false">AI812</f>
        <v>0</v>
      </c>
      <c r="AJ811" s="32" t="n">
        <f aca="false">AJ812</f>
        <v>27.2</v>
      </c>
      <c r="AK811" s="32" t="n">
        <f aca="false">AK812</f>
        <v>0</v>
      </c>
      <c r="AL811" s="32" t="n">
        <f aca="false">AL812</f>
        <v>27.2</v>
      </c>
      <c r="AM811" s="32" t="n">
        <f aca="false">AM812</f>
        <v>0</v>
      </c>
      <c r="AN811" s="32" t="n">
        <f aca="false">AN812</f>
        <v>0</v>
      </c>
      <c r="AO811" s="32" t="n">
        <f aca="false">AO812</f>
        <v>27.2</v>
      </c>
      <c r="AP811" s="32" t="n">
        <f aca="false">AP812</f>
        <v>0</v>
      </c>
      <c r="AQ811" s="32" t="n">
        <f aca="false">AQ812</f>
        <v>27.2</v>
      </c>
    </row>
    <row r="812" customFormat="false" ht="21.75" hidden="true" customHeight="true" outlineLevel="0" collapsed="false">
      <c r="A812" s="30"/>
      <c r="B812" s="30"/>
      <c r="C812" s="30"/>
      <c r="D812" s="30" t="s">
        <v>53</v>
      </c>
      <c r="E812" s="33" t="s">
        <v>54</v>
      </c>
      <c r="F812" s="32" t="n">
        <v>32</v>
      </c>
      <c r="G812" s="32"/>
      <c r="H812" s="32" t="n">
        <f aca="false">SUM(F812:G812)</f>
        <v>32</v>
      </c>
      <c r="I812" s="32"/>
      <c r="J812" s="32" t="n">
        <f aca="false">SUM(H812:I812)</f>
        <v>32</v>
      </c>
      <c r="K812" s="32"/>
      <c r="L812" s="32" t="n">
        <f aca="false">SUM(J812:K812)</f>
        <v>32</v>
      </c>
      <c r="M812" s="32"/>
      <c r="N812" s="32"/>
      <c r="O812" s="32"/>
      <c r="P812" s="32" t="n">
        <f aca="false">SUM(L812:O812)</f>
        <v>32</v>
      </c>
      <c r="Q812" s="32"/>
      <c r="R812" s="32" t="n">
        <f aca="false">SUM(P812:Q812)</f>
        <v>32</v>
      </c>
      <c r="S812" s="32"/>
      <c r="T812" s="32" t="n">
        <f aca="false">SUM(R812:S812)</f>
        <v>32</v>
      </c>
      <c r="U812" s="32" t="n">
        <v>27.2</v>
      </c>
      <c r="V812" s="32"/>
      <c r="W812" s="32" t="n">
        <f aca="false">SUM(U812:V812)</f>
        <v>27.2</v>
      </c>
      <c r="X812" s="32"/>
      <c r="Y812" s="32" t="n">
        <f aca="false">SUM(W812:X812)</f>
        <v>27.2</v>
      </c>
      <c r="Z812" s="32"/>
      <c r="AA812" s="32" t="n">
        <f aca="false">SUM(Y812:Z812)</f>
        <v>27.2</v>
      </c>
      <c r="AB812" s="32"/>
      <c r="AC812" s="32" t="n">
        <f aca="false">SUM(AA812:AB812)</f>
        <v>27.2</v>
      </c>
      <c r="AD812" s="32"/>
      <c r="AE812" s="32" t="n">
        <f aca="false">SUM(AC812:AD812)</f>
        <v>27.2</v>
      </c>
      <c r="AF812" s="32" t="n">
        <v>27.2</v>
      </c>
      <c r="AG812" s="32"/>
      <c r="AH812" s="32" t="n">
        <f aca="false">SUM(AF812:AG812)</f>
        <v>27.2</v>
      </c>
      <c r="AI812" s="32"/>
      <c r="AJ812" s="32" t="n">
        <f aca="false">SUM(AH812:AI812)</f>
        <v>27.2</v>
      </c>
      <c r="AK812" s="32"/>
      <c r="AL812" s="32" t="n">
        <f aca="false">SUM(AJ812:AK812)</f>
        <v>27.2</v>
      </c>
      <c r="AM812" s="32"/>
      <c r="AN812" s="32"/>
      <c r="AO812" s="32" t="n">
        <f aca="false">SUM(AL812:AN812)</f>
        <v>27.2</v>
      </c>
      <c r="AP812" s="32"/>
      <c r="AQ812" s="32" t="n">
        <f aca="false">SUM(AO812:AP812)</f>
        <v>27.2</v>
      </c>
    </row>
    <row r="813" customFormat="false" ht="18.75" hidden="false" customHeight="true" outlineLevel="0" collapsed="false">
      <c r="A813" s="30"/>
      <c r="B813" s="30"/>
      <c r="C813" s="30"/>
      <c r="D813" s="30"/>
      <c r="E813" s="31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</row>
    <row r="814" customFormat="false" ht="18.75" hidden="false" customHeight="false" outlineLevel="0" collapsed="false">
      <c r="A814" s="27" t="s">
        <v>836</v>
      </c>
      <c r="B814" s="27"/>
      <c r="C814" s="27"/>
      <c r="D814" s="27"/>
      <c r="E814" s="28" t="s">
        <v>837</v>
      </c>
      <c r="F814" s="29" t="n">
        <f aca="false">F815+F830+F949+F974</f>
        <v>1449119.57065</v>
      </c>
      <c r="G814" s="29" t="n">
        <f aca="false">G815+G830+G949+G974</f>
        <v>2100</v>
      </c>
      <c r="H814" s="29" t="n">
        <f aca="false">H815+H830+H949+H974</f>
        <v>1451219.57065</v>
      </c>
      <c r="I814" s="29" t="n">
        <f aca="false">I815+I830+I949+I974</f>
        <v>0</v>
      </c>
      <c r="J814" s="29" t="n">
        <f aca="false">J815+J830+J949+J974</f>
        <v>1451219.57065</v>
      </c>
      <c r="K814" s="29" t="n">
        <f aca="false">K815+K830+K949+K974</f>
        <v>2986.872</v>
      </c>
      <c r="L814" s="29" t="n">
        <f aca="false">L815+L830+L949+L974</f>
        <v>1454206.44265</v>
      </c>
      <c r="M814" s="29" t="n">
        <f aca="false">M815+M830+M949+M974</f>
        <v>108017.22588</v>
      </c>
      <c r="N814" s="29" t="n">
        <f aca="false">N815+N830+N949+N974</f>
        <v>3120.7821</v>
      </c>
      <c r="O814" s="29" t="n">
        <f aca="false">O815+O830+O949+O974</f>
        <v>10145.93488</v>
      </c>
      <c r="P814" s="29" t="n">
        <f aca="false">P815+P830+P949+P974</f>
        <v>1575490.38551</v>
      </c>
      <c r="Q814" s="29" t="n">
        <f aca="false">Q815+Q830+Q949+Q974+Q823</f>
        <v>28909.41599</v>
      </c>
      <c r="R814" s="29" t="n">
        <f aca="false">R815+R830+R949+R974+R823</f>
        <v>1604399.8015</v>
      </c>
      <c r="S814" s="29" t="n">
        <f aca="false">S815+S830+S949+S974+S823</f>
        <v>0</v>
      </c>
      <c r="T814" s="29" t="n">
        <f aca="false">T815+T830+T949+T974+T823</f>
        <v>1604399.8015</v>
      </c>
      <c r="U814" s="29" t="n">
        <f aca="false">U815+U830+U949+U974+U823</f>
        <v>1477343.5</v>
      </c>
      <c r="V814" s="29" t="n">
        <f aca="false">V815+V830+V949+V974+V823</f>
        <v>0</v>
      </c>
      <c r="W814" s="29" t="n">
        <f aca="false">W815+W830+W949+W974+W823</f>
        <v>1477343.5</v>
      </c>
      <c r="X814" s="29" t="n">
        <f aca="false">X815+X830+X949+X974+X823</f>
        <v>0</v>
      </c>
      <c r="Y814" s="29" t="n">
        <f aca="false">Y815+Y830+Y949+Y974+Y823</f>
        <v>1477343.5</v>
      </c>
      <c r="Z814" s="29" t="n">
        <f aca="false">Z815+Z830+Z949+Z974+Z823</f>
        <v>0</v>
      </c>
      <c r="AA814" s="29" t="n">
        <f aca="false">AA815+AA830+AA949+AA974+AA823</f>
        <v>1477343.5</v>
      </c>
      <c r="AB814" s="29" t="n">
        <f aca="false">AB815+AB830+AB949+AB974+AB823</f>
        <v>5.40000000000001</v>
      </c>
      <c r="AC814" s="29" t="n">
        <f aca="false">AC815+AC830+AC949+AC974+AC823</f>
        <v>1477348.9</v>
      </c>
      <c r="AD814" s="29" t="n">
        <f aca="false">AD815+AD830+AD949+AD974+AD823</f>
        <v>0</v>
      </c>
      <c r="AE814" s="29" t="n">
        <f aca="false">AE815+AE830+AE949+AE974+AE823</f>
        <v>1477348.9</v>
      </c>
      <c r="AF814" s="29" t="n">
        <f aca="false">AF815+AF830+AF949+AF974+AF823</f>
        <v>1452254.7</v>
      </c>
      <c r="AG814" s="29" t="n">
        <f aca="false">AG815+AG830+AG949+AG974+AG823</f>
        <v>0</v>
      </c>
      <c r="AH814" s="29" t="n">
        <f aca="false">AH815+AH830+AH949+AH974+AH823</f>
        <v>1452254.7</v>
      </c>
      <c r="AI814" s="29" t="n">
        <f aca="false">AI815+AI830+AI949+AI974+AI823</f>
        <v>0</v>
      </c>
      <c r="AJ814" s="29" t="n">
        <f aca="false">AJ815+AJ830+AJ949+AJ974+AJ823</f>
        <v>1452254.7</v>
      </c>
      <c r="AK814" s="29" t="n">
        <f aca="false">AK815+AK830+AK949+AK974+AK823</f>
        <v>0</v>
      </c>
      <c r="AL814" s="29" t="n">
        <f aca="false">AL815+AL830+AL949+AL974+AL823</f>
        <v>1452254.7</v>
      </c>
      <c r="AM814" s="29" t="n">
        <f aca="false">AM815+AM830+AM949+AM974+AM823</f>
        <v>136.2</v>
      </c>
      <c r="AN814" s="29" t="n">
        <f aca="false">AN815+AN830+AN949+AN974+AN823</f>
        <v>0</v>
      </c>
      <c r="AO814" s="29" t="n">
        <f aca="false">AO815+AO830+AO949+AO974+AO823</f>
        <v>1452390.9</v>
      </c>
      <c r="AP814" s="29" t="n">
        <f aca="false">AP815+AP830+AP949+AP974+AP823</f>
        <v>0</v>
      </c>
      <c r="AQ814" s="29" t="n">
        <f aca="false">AQ815+AQ830+AQ949+AQ974+AQ823</f>
        <v>1452390.9</v>
      </c>
    </row>
    <row r="815" customFormat="false" ht="18.75" hidden="true" customHeight="true" outlineLevel="0" collapsed="false">
      <c r="A815" s="27"/>
      <c r="B815" s="48" t="s">
        <v>720</v>
      </c>
      <c r="C815" s="48"/>
      <c r="D815" s="48"/>
      <c r="E815" s="83" t="s">
        <v>721</v>
      </c>
      <c r="F815" s="29" t="n">
        <f aca="false">F816</f>
        <v>53.6</v>
      </c>
      <c r="G815" s="29" t="n">
        <f aca="false">G816</f>
        <v>0</v>
      </c>
      <c r="H815" s="29" t="n">
        <f aca="false">H816</f>
        <v>53.6</v>
      </c>
      <c r="I815" s="29" t="n">
        <f aca="false">I816</f>
        <v>0</v>
      </c>
      <c r="J815" s="29" t="n">
        <f aca="false">J816</f>
        <v>53.6</v>
      </c>
      <c r="K815" s="29" t="n">
        <f aca="false">K816</f>
        <v>0</v>
      </c>
      <c r="L815" s="29" t="n">
        <f aca="false">L816</f>
        <v>53.6</v>
      </c>
      <c r="M815" s="29" t="n">
        <f aca="false">M816</f>
        <v>0</v>
      </c>
      <c r="N815" s="29" t="n">
        <f aca="false">N816</f>
        <v>10.5</v>
      </c>
      <c r="O815" s="29" t="n">
        <f aca="false">O816</f>
        <v>-10.5</v>
      </c>
      <c r="P815" s="29" t="n">
        <f aca="false">P816</f>
        <v>53.6</v>
      </c>
      <c r="Q815" s="29" t="n">
        <f aca="false">Q816</f>
        <v>0</v>
      </c>
      <c r="R815" s="29" t="n">
        <f aca="false">R816</f>
        <v>53.6</v>
      </c>
      <c r="S815" s="29" t="n">
        <f aca="false">S816</f>
        <v>0</v>
      </c>
      <c r="T815" s="29" t="n">
        <f aca="false">T816</f>
        <v>53.6</v>
      </c>
      <c r="U815" s="29" t="n">
        <f aca="false">U816</f>
        <v>45.6</v>
      </c>
      <c r="V815" s="29" t="n">
        <f aca="false">V816</f>
        <v>0</v>
      </c>
      <c r="W815" s="29" t="n">
        <f aca="false">W816</f>
        <v>45.6</v>
      </c>
      <c r="X815" s="29" t="n">
        <f aca="false">X816</f>
        <v>0</v>
      </c>
      <c r="Y815" s="29" t="n">
        <f aca="false">Y816</f>
        <v>45.6</v>
      </c>
      <c r="Z815" s="29" t="n">
        <f aca="false">Z816</f>
        <v>0</v>
      </c>
      <c r="AA815" s="29" t="n">
        <f aca="false">AA816</f>
        <v>45.6</v>
      </c>
      <c r="AB815" s="29" t="n">
        <f aca="false">AB816</f>
        <v>0</v>
      </c>
      <c r="AC815" s="29" t="n">
        <f aca="false">AC816</f>
        <v>45.6</v>
      </c>
      <c r="AD815" s="29" t="n">
        <f aca="false">AD816</f>
        <v>0</v>
      </c>
      <c r="AE815" s="29" t="n">
        <f aca="false">AE816</f>
        <v>45.6</v>
      </c>
      <c r="AF815" s="29" t="n">
        <f aca="false">AF816</f>
        <v>45.6</v>
      </c>
      <c r="AG815" s="29" t="n">
        <f aca="false">AG816</f>
        <v>0</v>
      </c>
      <c r="AH815" s="29" t="n">
        <f aca="false">AH816</f>
        <v>45.6</v>
      </c>
      <c r="AI815" s="29" t="n">
        <f aca="false">AI816</f>
        <v>0</v>
      </c>
      <c r="AJ815" s="29" t="n">
        <f aca="false">AJ816</f>
        <v>45.6</v>
      </c>
      <c r="AK815" s="29" t="n">
        <f aca="false">AK816</f>
        <v>0</v>
      </c>
      <c r="AL815" s="29" t="n">
        <f aca="false">AL816</f>
        <v>45.6</v>
      </c>
      <c r="AM815" s="29" t="n">
        <f aca="false">AM816</f>
        <v>0</v>
      </c>
      <c r="AN815" s="29" t="n">
        <f aca="false">AN816</f>
        <v>0</v>
      </c>
      <c r="AO815" s="29" t="n">
        <f aca="false">AO816</f>
        <v>45.6</v>
      </c>
      <c r="AP815" s="29" t="n">
        <f aca="false">AP816</f>
        <v>0</v>
      </c>
      <c r="AQ815" s="29" t="n">
        <f aca="false">AQ816</f>
        <v>45.6</v>
      </c>
    </row>
    <row r="816" customFormat="false" ht="18.75" hidden="true" customHeight="true" outlineLevel="0" collapsed="false">
      <c r="A816" s="27"/>
      <c r="B816" s="102" t="s">
        <v>723</v>
      </c>
      <c r="C816" s="48"/>
      <c r="D816" s="48"/>
      <c r="E816" s="83" t="s">
        <v>724</v>
      </c>
      <c r="F816" s="29" t="n">
        <f aca="false">F817</f>
        <v>53.6</v>
      </c>
      <c r="G816" s="29" t="n">
        <f aca="false">G817</f>
        <v>0</v>
      </c>
      <c r="H816" s="29" t="n">
        <f aca="false">H817</f>
        <v>53.6</v>
      </c>
      <c r="I816" s="29" t="n">
        <f aca="false">I817</f>
        <v>0</v>
      </c>
      <c r="J816" s="29" t="n">
        <f aca="false">J817</f>
        <v>53.6</v>
      </c>
      <c r="K816" s="29" t="n">
        <f aca="false">K817</f>
        <v>0</v>
      </c>
      <c r="L816" s="29" t="n">
        <f aca="false">L817</f>
        <v>53.6</v>
      </c>
      <c r="M816" s="29" t="n">
        <f aca="false">M817</f>
        <v>0</v>
      </c>
      <c r="N816" s="29" t="n">
        <f aca="false">N817</f>
        <v>10.5</v>
      </c>
      <c r="O816" s="29" t="n">
        <f aca="false">O817</f>
        <v>-10.5</v>
      </c>
      <c r="P816" s="29" t="n">
        <f aca="false">P817</f>
        <v>53.6</v>
      </c>
      <c r="Q816" s="29" t="n">
        <f aca="false">Q817</f>
        <v>0</v>
      </c>
      <c r="R816" s="29" t="n">
        <f aca="false">R817</f>
        <v>53.6</v>
      </c>
      <c r="S816" s="29" t="n">
        <f aca="false">S817</f>
        <v>0</v>
      </c>
      <c r="T816" s="29" t="n">
        <f aca="false">T817</f>
        <v>53.6</v>
      </c>
      <c r="U816" s="29" t="n">
        <f aca="false">U817</f>
        <v>45.6</v>
      </c>
      <c r="V816" s="29" t="n">
        <f aca="false">V817</f>
        <v>0</v>
      </c>
      <c r="W816" s="29" t="n">
        <f aca="false">W817</f>
        <v>45.6</v>
      </c>
      <c r="X816" s="29" t="n">
        <f aca="false">X817</f>
        <v>0</v>
      </c>
      <c r="Y816" s="29" t="n">
        <f aca="false">Y817</f>
        <v>45.6</v>
      </c>
      <c r="Z816" s="29" t="n">
        <f aca="false">Z817</f>
        <v>0</v>
      </c>
      <c r="AA816" s="29" t="n">
        <f aca="false">AA817</f>
        <v>45.6</v>
      </c>
      <c r="AB816" s="29" t="n">
        <f aca="false">AB817</f>
        <v>0</v>
      </c>
      <c r="AC816" s="29" t="n">
        <f aca="false">AC817</f>
        <v>45.6</v>
      </c>
      <c r="AD816" s="29" t="n">
        <f aca="false">AD817</f>
        <v>0</v>
      </c>
      <c r="AE816" s="29" t="n">
        <f aca="false">AE817</f>
        <v>45.6</v>
      </c>
      <c r="AF816" s="29" t="n">
        <f aca="false">AF817</f>
        <v>45.6</v>
      </c>
      <c r="AG816" s="29" t="n">
        <f aca="false">AG817</f>
        <v>0</v>
      </c>
      <c r="AH816" s="29" t="n">
        <f aca="false">AH817</f>
        <v>45.6</v>
      </c>
      <c r="AI816" s="29" t="n">
        <f aca="false">AI817</f>
        <v>0</v>
      </c>
      <c r="AJ816" s="29" t="n">
        <f aca="false">AJ817</f>
        <v>45.6</v>
      </c>
      <c r="AK816" s="29" t="n">
        <f aca="false">AK817</f>
        <v>0</v>
      </c>
      <c r="AL816" s="29" t="n">
        <f aca="false">AL817</f>
        <v>45.6</v>
      </c>
      <c r="AM816" s="29" t="n">
        <f aca="false">AM817</f>
        <v>0</v>
      </c>
      <c r="AN816" s="29" t="n">
        <f aca="false">AN817</f>
        <v>0</v>
      </c>
      <c r="AO816" s="29" t="n">
        <f aca="false">AO817</f>
        <v>45.6</v>
      </c>
      <c r="AP816" s="29" t="n">
        <f aca="false">AP817</f>
        <v>0</v>
      </c>
      <c r="AQ816" s="29" t="n">
        <f aca="false">AQ817</f>
        <v>45.6</v>
      </c>
    </row>
    <row r="817" customFormat="false" ht="25.5" hidden="true" customHeight="true" outlineLevel="0" collapsed="false">
      <c r="A817" s="27"/>
      <c r="B817" s="27"/>
      <c r="C817" s="27" t="s">
        <v>575</v>
      </c>
      <c r="D817" s="27"/>
      <c r="E817" s="28" t="s">
        <v>576</v>
      </c>
      <c r="F817" s="29" t="n">
        <f aca="false">F818</f>
        <v>53.6</v>
      </c>
      <c r="G817" s="29" t="n">
        <f aca="false">G818</f>
        <v>0</v>
      </c>
      <c r="H817" s="29" t="n">
        <f aca="false">H818</f>
        <v>53.6</v>
      </c>
      <c r="I817" s="29" t="n">
        <f aca="false">I818</f>
        <v>0</v>
      </c>
      <c r="J817" s="29" t="n">
        <f aca="false">J818</f>
        <v>53.6</v>
      </c>
      <c r="K817" s="29" t="n">
        <f aca="false">K818</f>
        <v>0</v>
      </c>
      <c r="L817" s="29" t="n">
        <f aca="false">L818</f>
        <v>53.6</v>
      </c>
      <c r="M817" s="29" t="n">
        <f aca="false">M818</f>
        <v>0</v>
      </c>
      <c r="N817" s="29" t="n">
        <f aca="false">N818</f>
        <v>10.5</v>
      </c>
      <c r="O817" s="29" t="n">
        <f aca="false">O818</f>
        <v>-10.5</v>
      </c>
      <c r="P817" s="29" t="n">
        <f aca="false">P818</f>
        <v>53.6</v>
      </c>
      <c r="Q817" s="29" t="n">
        <f aca="false">Q818</f>
        <v>0</v>
      </c>
      <c r="R817" s="29" t="n">
        <f aca="false">R818</f>
        <v>53.6</v>
      </c>
      <c r="S817" s="29" t="n">
        <f aca="false">S818</f>
        <v>0</v>
      </c>
      <c r="T817" s="29" t="n">
        <f aca="false">T818</f>
        <v>53.6</v>
      </c>
      <c r="U817" s="29" t="n">
        <f aca="false">U818</f>
        <v>45.6</v>
      </c>
      <c r="V817" s="29" t="n">
        <f aca="false">V818</f>
        <v>0</v>
      </c>
      <c r="W817" s="29" t="n">
        <f aca="false">W818</f>
        <v>45.6</v>
      </c>
      <c r="X817" s="29" t="n">
        <f aca="false">X818</f>
        <v>0</v>
      </c>
      <c r="Y817" s="29" t="n">
        <f aca="false">Y818</f>
        <v>45.6</v>
      </c>
      <c r="Z817" s="29" t="n">
        <f aca="false">Z818</f>
        <v>0</v>
      </c>
      <c r="AA817" s="29" t="n">
        <f aca="false">AA818</f>
        <v>45.6</v>
      </c>
      <c r="AB817" s="29" t="n">
        <f aca="false">AB818</f>
        <v>0</v>
      </c>
      <c r="AC817" s="29" t="n">
        <f aca="false">AC818</f>
        <v>45.6</v>
      </c>
      <c r="AD817" s="29" t="n">
        <f aca="false">AD818</f>
        <v>0</v>
      </c>
      <c r="AE817" s="29" t="n">
        <f aca="false">AE818</f>
        <v>45.6</v>
      </c>
      <c r="AF817" s="29" t="n">
        <f aca="false">AF818</f>
        <v>45.6</v>
      </c>
      <c r="AG817" s="29" t="n">
        <f aca="false">AG818</f>
        <v>0</v>
      </c>
      <c r="AH817" s="29" t="n">
        <f aca="false">AH818</f>
        <v>45.6</v>
      </c>
      <c r="AI817" s="29" t="n">
        <f aca="false">AI818</f>
        <v>0</v>
      </c>
      <c r="AJ817" s="29" t="n">
        <f aca="false">AJ818</f>
        <v>45.6</v>
      </c>
      <c r="AK817" s="29" t="n">
        <f aca="false">AK818</f>
        <v>0</v>
      </c>
      <c r="AL817" s="29" t="n">
        <f aca="false">AL818</f>
        <v>45.6</v>
      </c>
      <c r="AM817" s="29" t="n">
        <f aca="false">AM818</f>
        <v>0</v>
      </c>
      <c r="AN817" s="29" t="n">
        <f aca="false">AN818</f>
        <v>0</v>
      </c>
      <c r="AO817" s="29" t="n">
        <f aca="false">AO818</f>
        <v>45.6</v>
      </c>
      <c r="AP817" s="29" t="n">
        <f aca="false">AP818</f>
        <v>0</v>
      </c>
      <c r="AQ817" s="29" t="n">
        <f aca="false">AQ818</f>
        <v>45.6</v>
      </c>
    </row>
    <row r="818" customFormat="false" ht="18.75" hidden="true" customHeight="true" outlineLevel="0" collapsed="false">
      <c r="A818" s="27"/>
      <c r="B818" s="27"/>
      <c r="C818" s="27" t="s">
        <v>577</v>
      </c>
      <c r="D818" s="27"/>
      <c r="E818" s="28" t="s">
        <v>578</v>
      </c>
      <c r="F818" s="29" t="n">
        <f aca="false">F819</f>
        <v>53.6</v>
      </c>
      <c r="G818" s="29" t="n">
        <f aca="false">G819</f>
        <v>0</v>
      </c>
      <c r="H818" s="29" t="n">
        <f aca="false">H819</f>
        <v>53.6</v>
      </c>
      <c r="I818" s="29" t="n">
        <f aca="false">I819</f>
        <v>0</v>
      </c>
      <c r="J818" s="29" t="n">
        <f aca="false">J819</f>
        <v>53.6</v>
      </c>
      <c r="K818" s="29" t="n">
        <f aca="false">K819</f>
        <v>0</v>
      </c>
      <c r="L818" s="29" t="n">
        <f aca="false">L819</f>
        <v>53.6</v>
      </c>
      <c r="M818" s="29" t="n">
        <f aca="false">M819</f>
        <v>0</v>
      </c>
      <c r="N818" s="29" t="n">
        <f aca="false">N819</f>
        <v>10.5</v>
      </c>
      <c r="O818" s="29" t="n">
        <f aca="false">O819</f>
        <v>-10.5</v>
      </c>
      <c r="P818" s="29" t="n">
        <f aca="false">P819</f>
        <v>53.6</v>
      </c>
      <c r="Q818" s="29" t="n">
        <f aca="false">Q819</f>
        <v>0</v>
      </c>
      <c r="R818" s="29" t="n">
        <f aca="false">R819</f>
        <v>53.6</v>
      </c>
      <c r="S818" s="29" t="n">
        <f aca="false">S819</f>
        <v>0</v>
      </c>
      <c r="T818" s="29" t="n">
        <f aca="false">T819</f>
        <v>53.6</v>
      </c>
      <c r="U818" s="29" t="n">
        <f aca="false">U819</f>
        <v>45.6</v>
      </c>
      <c r="V818" s="29" t="n">
        <f aca="false">V819</f>
        <v>0</v>
      </c>
      <c r="W818" s="29" t="n">
        <f aca="false">W819</f>
        <v>45.6</v>
      </c>
      <c r="X818" s="29" t="n">
        <f aca="false">X819</f>
        <v>0</v>
      </c>
      <c r="Y818" s="29" t="n">
        <f aca="false">Y819</f>
        <v>45.6</v>
      </c>
      <c r="Z818" s="29" t="n">
        <f aca="false">Z819</f>
        <v>0</v>
      </c>
      <c r="AA818" s="29" t="n">
        <f aca="false">AA819</f>
        <v>45.6</v>
      </c>
      <c r="AB818" s="29" t="n">
        <f aca="false">AB819</f>
        <v>0</v>
      </c>
      <c r="AC818" s="29" t="n">
        <f aca="false">AC819</f>
        <v>45.6</v>
      </c>
      <c r="AD818" s="29" t="n">
        <f aca="false">AD819</f>
        <v>0</v>
      </c>
      <c r="AE818" s="29" t="n">
        <f aca="false">AE819</f>
        <v>45.6</v>
      </c>
      <c r="AF818" s="29" t="n">
        <f aca="false">AF819</f>
        <v>45.6</v>
      </c>
      <c r="AG818" s="29" t="n">
        <f aca="false">AG819</f>
        <v>0</v>
      </c>
      <c r="AH818" s="29" t="n">
        <f aca="false">AH819</f>
        <v>45.6</v>
      </c>
      <c r="AI818" s="29" t="n">
        <f aca="false">AI819</f>
        <v>0</v>
      </c>
      <c r="AJ818" s="29" t="n">
        <f aca="false">AJ819</f>
        <v>45.6</v>
      </c>
      <c r="AK818" s="29" t="n">
        <f aca="false">AK819</f>
        <v>0</v>
      </c>
      <c r="AL818" s="29" t="n">
        <f aca="false">AL819</f>
        <v>45.6</v>
      </c>
      <c r="AM818" s="29" t="n">
        <f aca="false">AM819</f>
        <v>0</v>
      </c>
      <c r="AN818" s="29" t="n">
        <f aca="false">AN819</f>
        <v>0</v>
      </c>
      <c r="AO818" s="29" t="n">
        <f aca="false">AO819</f>
        <v>45.6</v>
      </c>
      <c r="AP818" s="29" t="n">
        <f aca="false">AP819</f>
        <v>0</v>
      </c>
      <c r="AQ818" s="29" t="n">
        <f aca="false">AQ819</f>
        <v>45.6</v>
      </c>
    </row>
    <row r="819" customFormat="false" ht="37.5" hidden="true" customHeight="true" outlineLevel="0" collapsed="false">
      <c r="A819" s="27"/>
      <c r="B819" s="27"/>
      <c r="C819" s="27" t="s">
        <v>579</v>
      </c>
      <c r="D819" s="27"/>
      <c r="E819" s="28" t="s">
        <v>580</v>
      </c>
      <c r="F819" s="29" t="n">
        <f aca="false">F820</f>
        <v>53.6</v>
      </c>
      <c r="G819" s="29" t="n">
        <f aca="false">G820</f>
        <v>0</v>
      </c>
      <c r="H819" s="29" t="n">
        <f aca="false">H820</f>
        <v>53.6</v>
      </c>
      <c r="I819" s="29" t="n">
        <f aca="false">I820</f>
        <v>0</v>
      </c>
      <c r="J819" s="29" t="n">
        <f aca="false">J820</f>
        <v>53.6</v>
      </c>
      <c r="K819" s="29" t="n">
        <f aca="false">K820</f>
        <v>0</v>
      </c>
      <c r="L819" s="29" t="n">
        <f aca="false">L820</f>
        <v>53.6</v>
      </c>
      <c r="M819" s="29" t="n">
        <f aca="false">M820</f>
        <v>0</v>
      </c>
      <c r="N819" s="29" t="n">
        <f aca="false">N820</f>
        <v>10.5</v>
      </c>
      <c r="O819" s="29" t="n">
        <f aca="false">O820</f>
        <v>-10.5</v>
      </c>
      <c r="P819" s="29" t="n">
        <f aca="false">P820</f>
        <v>53.6</v>
      </c>
      <c r="Q819" s="29" t="n">
        <f aca="false">Q820</f>
        <v>0</v>
      </c>
      <c r="R819" s="29" t="n">
        <f aca="false">R820</f>
        <v>53.6</v>
      </c>
      <c r="S819" s="29" t="n">
        <f aca="false">S820</f>
        <v>0</v>
      </c>
      <c r="T819" s="29" t="n">
        <f aca="false">T820</f>
        <v>53.6</v>
      </c>
      <c r="U819" s="29" t="n">
        <f aca="false">U820</f>
        <v>45.6</v>
      </c>
      <c r="V819" s="29" t="n">
        <f aca="false">V820</f>
        <v>0</v>
      </c>
      <c r="W819" s="29" t="n">
        <f aca="false">W820</f>
        <v>45.6</v>
      </c>
      <c r="X819" s="29" t="n">
        <f aca="false">X820</f>
        <v>0</v>
      </c>
      <c r="Y819" s="29" t="n">
        <f aca="false">Y820</f>
        <v>45.6</v>
      </c>
      <c r="Z819" s="29" t="n">
        <f aca="false">Z820</f>
        <v>0</v>
      </c>
      <c r="AA819" s="29" t="n">
        <f aca="false">AA820</f>
        <v>45.6</v>
      </c>
      <c r="AB819" s="29" t="n">
        <f aca="false">AB820</f>
        <v>0</v>
      </c>
      <c r="AC819" s="29" t="n">
        <f aca="false">AC820</f>
        <v>45.6</v>
      </c>
      <c r="AD819" s="29" t="n">
        <f aca="false">AD820</f>
        <v>0</v>
      </c>
      <c r="AE819" s="29" t="n">
        <f aca="false">AE820</f>
        <v>45.6</v>
      </c>
      <c r="AF819" s="29" t="n">
        <f aca="false">AF820</f>
        <v>45.6</v>
      </c>
      <c r="AG819" s="29" t="n">
        <f aca="false">AG820</f>
        <v>0</v>
      </c>
      <c r="AH819" s="29" t="n">
        <f aca="false">AH820</f>
        <v>45.6</v>
      </c>
      <c r="AI819" s="29" t="n">
        <f aca="false">AI820</f>
        <v>0</v>
      </c>
      <c r="AJ819" s="29" t="n">
        <f aca="false">AJ820</f>
        <v>45.6</v>
      </c>
      <c r="AK819" s="29" t="n">
        <f aca="false">AK820</f>
        <v>0</v>
      </c>
      <c r="AL819" s="29" t="n">
        <f aca="false">AL820</f>
        <v>45.6</v>
      </c>
      <c r="AM819" s="29" t="n">
        <f aca="false">AM820</f>
        <v>0</v>
      </c>
      <c r="AN819" s="29" t="n">
        <f aca="false">AN820</f>
        <v>0</v>
      </c>
      <c r="AO819" s="29" t="n">
        <f aca="false">AO820</f>
        <v>45.6</v>
      </c>
      <c r="AP819" s="29" t="n">
        <f aca="false">AP820</f>
        <v>0</v>
      </c>
      <c r="AQ819" s="29" t="n">
        <f aca="false">AQ820</f>
        <v>45.6</v>
      </c>
    </row>
    <row r="820" customFormat="false" ht="18.75" hidden="true" customHeight="true" outlineLevel="0" collapsed="false">
      <c r="A820" s="27"/>
      <c r="B820" s="27"/>
      <c r="C820" s="30" t="s">
        <v>581</v>
      </c>
      <c r="D820" s="30"/>
      <c r="E820" s="31" t="s">
        <v>582</v>
      </c>
      <c r="F820" s="32" t="n">
        <f aca="false">F821+F822</f>
        <v>53.6</v>
      </c>
      <c r="G820" s="32" t="n">
        <f aca="false">G821+G822</f>
        <v>0</v>
      </c>
      <c r="H820" s="32" t="n">
        <f aca="false">H821+H822</f>
        <v>53.6</v>
      </c>
      <c r="I820" s="32" t="n">
        <f aca="false">I821+I822</f>
        <v>0</v>
      </c>
      <c r="J820" s="32" t="n">
        <f aca="false">J821+J822</f>
        <v>53.6</v>
      </c>
      <c r="K820" s="32" t="n">
        <f aca="false">K821+K822</f>
        <v>0</v>
      </c>
      <c r="L820" s="32" t="n">
        <f aca="false">L821+L822</f>
        <v>53.6</v>
      </c>
      <c r="M820" s="32" t="n">
        <f aca="false">M821+M822</f>
        <v>0</v>
      </c>
      <c r="N820" s="32" t="n">
        <f aca="false">N821+N822</f>
        <v>10.5</v>
      </c>
      <c r="O820" s="32" t="n">
        <f aca="false">O821+O822</f>
        <v>-10.5</v>
      </c>
      <c r="P820" s="32" t="n">
        <f aca="false">P821+P822</f>
        <v>53.6</v>
      </c>
      <c r="Q820" s="32" t="n">
        <f aca="false">Q821+Q822</f>
        <v>0</v>
      </c>
      <c r="R820" s="32" t="n">
        <f aca="false">R821+R822</f>
        <v>53.6</v>
      </c>
      <c r="S820" s="32" t="n">
        <f aca="false">S821+S822</f>
        <v>0</v>
      </c>
      <c r="T820" s="32" t="n">
        <f aca="false">T821+T822</f>
        <v>53.6</v>
      </c>
      <c r="U820" s="32" t="n">
        <f aca="false">U821+U822</f>
        <v>45.6</v>
      </c>
      <c r="V820" s="32" t="n">
        <f aca="false">V821+V822</f>
        <v>0</v>
      </c>
      <c r="W820" s="32" t="n">
        <f aca="false">W821+W822</f>
        <v>45.6</v>
      </c>
      <c r="X820" s="32" t="n">
        <f aca="false">X821+X822</f>
        <v>0</v>
      </c>
      <c r="Y820" s="32" t="n">
        <f aca="false">Y821+Y822</f>
        <v>45.6</v>
      </c>
      <c r="Z820" s="32" t="n">
        <f aca="false">Z821+Z822</f>
        <v>0</v>
      </c>
      <c r="AA820" s="32" t="n">
        <f aca="false">AA821+AA822</f>
        <v>45.6</v>
      </c>
      <c r="AB820" s="32" t="n">
        <f aca="false">AB821+AB822</f>
        <v>0</v>
      </c>
      <c r="AC820" s="32" t="n">
        <f aca="false">AC821+AC822</f>
        <v>45.6</v>
      </c>
      <c r="AD820" s="32" t="n">
        <f aca="false">AD821+AD822</f>
        <v>0</v>
      </c>
      <c r="AE820" s="32" t="n">
        <f aca="false">AE821+AE822</f>
        <v>45.6</v>
      </c>
      <c r="AF820" s="32" t="n">
        <f aca="false">AF821+AF822</f>
        <v>45.6</v>
      </c>
      <c r="AG820" s="32" t="n">
        <f aca="false">AG821+AG822</f>
        <v>0</v>
      </c>
      <c r="AH820" s="32" t="n">
        <f aca="false">AH821+AH822</f>
        <v>45.6</v>
      </c>
      <c r="AI820" s="32" t="n">
        <f aca="false">AI821+AI822</f>
        <v>0</v>
      </c>
      <c r="AJ820" s="32" t="n">
        <f aca="false">AJ821+AJ822</f>
        <v>45.6</v>
      </c>
      <c r="AK820" s="32" t="n">
        <f aca="false">AK821+AK822</f>
        <v>0</v>
      </c>
      <c r="AL820" s="32" t="n">
        <f aca="false">AL821+AL822</f>
        <v>45.6</v>
      </c>
      <c r="AM820" s="32" t="n">
        <f aca="false">AM821+AM822</f>
        <v>0</v>
      </c>
      <c r="AN820" s="32" t="n">
        <f aca="false">AN821+AN822</f>
        <v>0</v>
      </c>
      <c r="AO820" s="32" t="n">
        <f aca="false">AO821+AO822</f>
        <v>45.6</v>
      </c>
      <c r="AP820" s="32" t="n">
        <f aca="false">AP821+AP822</f>
        <v>0</v>
      </c>
      <c r="AQ820" s="32" t="n">
        <f aca="false">AQ821+AQ822</f>
        <v>45.6</v>
      </c>
    </row>
    <row r="821" customFormat="false" ht="37.5" hidden="true" customHeight="true" outlineLevel="0" collapsed="false">
      <c r="A821" s="30"/>
      <c r="B821" s="30"/>
      <c r="C821" s="30"/>
      <c r="D821" s="30" t="s">
        <v>86</v>
      </c>
      <c r="E821" s="33" t="s">
        <v>87</v>
      </c>
      <c r="F821" s="32" t="n">
        <v>12</v>
      </c>
      <c r="G821" s="32"/>
      <c r="H821" s="32" t="n">
        <f aca="false">SUM(F821:G821)</f>
        <v>12</v>
      </c>
      <c r="I821" s="32"/>
      <c r="J821" s="32" t="n">
        <f aca="false">SUM(H821:I821)</f>
        <v>12</v>
      </c>
      <c r="K821" s="32"/>
      <c r="L821" s="32" t="n">
        <f aca="false">SUM(J821:K821)</f>
        <v>12</v>
      </c>
      <c r="M821" s="32"/>
      <c r="N821" s="32"/>
      <c r="O821" s="32" t="n">
        <v>-10.5</v>
      </c>
      <c r="P821" s="32" t="n">
        <f aca="false">SUM(L821:O821)</f>
        <v>1.5</v>
      </c>
      <c r="Q821" s="32"/>
      <c r="R821" s="32" t="n">
        <f aca="false">SUM(P821:Q821)</f>
        <v>1.5</v>
      </c>
      <c r="S821" s="32"/>
      <c r="T821" s="32" t="n">
        <f aca="false">SUM(R821:S821)</f>
        <v>1.5</v>
      </c>
      <c r="U821" s="32" t="n">
        <v>10.2</v>
      </c>
      <c r="V821" s="32"/>
      <c r="W821" s="32" t="n">
        <f aca="false">SUM(U821:V821)</f>
        <v>10.2</v>
      </c>
      <c r="X821" s="32"/>
      <c r="Y821" s="32" t="n">
        <f aca="false">SUM(W821:X821)</f>
        <v>10.2</v>
      </c>
      <c r="Z821" s="32"/>
      <c r="AA821" s="32" t="n">
        <f aca="false">SUM(Y821:Z821)</f>
        <v>10.2</v>
      </c>
      <c r="AB821" s="32"/>
      <c r="AC821" s="32" t="n">
        <f aca="false">SUM(AA821:AB821)</f>
        <v>10.2</v>
      </c>
      <c r="AD821" s="32"/>
      <c r="AE821" s="32" t="n">
        <f aca="false">SUM(AC821:AD821)</f>
        <v>10.2</v>
      </c>
      <c r="AF821" s="32" t="n">
        <v>10.2</v>
      </c>
      <c r="AG821" s="32"/>
      <c r="AH821" s="32" t="n">
        <f aca="false">SUM(AF821:AG821)</f>
        <v>10.2</v>
      </c>
      <c r="AI821" s="32"/>
      <c r="AJ821" s="32" t="n">
        <f aca="false">SUM(AH821:AI821)</f>
        <v>10.2</v>
      </c>
      <c r="AK821" s="32"/>
      <c r="AL821" s="32" t="n">
        <f aca="false">SUM(AJ821:AK821)</f>
        <v>10.2</v>
      </c>
      <c r="AM821" s="32"/>
      <c r="AN821" s="32"/>
      <c r="AO821" s="32" t="n">
        <f aca="false">SUM(AL821:AN821)</f>
        <v>10.2</v>
      </c>
      <c r="AP821" s="32"/>
      <c r="AQ821" s="32" t="n">
        <f aca="false">SUM(AO821:AP821)</f>
        <v>10.2</v>
      </c>
    </row>
    <row r="822" customFormat="false" ht="18.75" hidden="true" customHeight="true" outlineLevel="0" collapsed="false">
      <c r="A822" s="30"/>
      <c r="B822" s="30"/>
      <c r="C822" s="30"/>
      <c r="D822" s="30" t="s">
        <v>53</v>
      </c>
      <c r="E822" s="33" t="s">
        <v>54</v>
      </c>
      <c r="F822" s="32" t="n">
        <v>41.6</v>
      </c>
      <c r="G822" s="32"/>
      <c r="H822" s="32" t="n">
        <f aca="false">SUM(F822:G822)</f>
        <v>41.6</v>
      </c>
      <c r="I822" s="32"/>
      <c r="J822" s="32" t="n">
        <f aca="false">SUM(H822:I822)</f>
        <v>41.6</v>
      </c>
      <c r="K822" s="32"/>
      <c r="L822" s="32" t="n">
        <f aca="false">SUM(J822:K822)</f>
        <v>41.6</v>
      </c>
      <c r="M822" s="32"/>
      <c r="N822" s="32" t="n">
        <v>10.5</v>
      </c>
      <c r="O822" s="32"/>
      <c r="P822" s="32" t="n">
        <f aca="false">SUM(L822:O822)</f>
        <v>52.1</v>
      </c>
      <c r="Q822" s="32"/>
      <c r="R822" s="32" t="n">
        <f aca="false">SUM(P822:Q822)</f>
        <v>52.1</v>
      </c>
      <c r="S822" s="32"/>
      <c r="T822" s="32" t="n">
        <f aca="false">SUM(R822:S822)</f>
        <v>52.1</v>
      </c>
      <c r="U822" s="32" t="n">
        <v>35.4</v>
      </c>
      <c r="V822" s="32"/>
      <c r="W822" s="32" t="n">
        <f aca="false">SUM(U822:V822)</f>
        <v>35.4</v>
      </c>
      <c r="X822" s="32"/>
      <c r="Y822" s="32" t="n">
        <f aca="false">SUM(W822:X822)</f>
        <v>35.4</v>
      </c>
      <c r="Z822" s="32"/>
      <c r="AA822" s="32" t="n">
        <f aca="false">SUM(Y822:Z822)</f>
        <v>35.4</v>
      </c>
      <c r="AB822" s="32"/>
      <c r="AC822" s="32" t="n">
        <f aca="false">SUM(AA822:AB822)</f>
        <v>35.4</v>
      </c>
      <c r="AD822" s="32"/>
      <c r="AE822" s="32" t="n">
        <f aca="false">SUM(AC822:AD822)</f>
        <v>35.4</v>
      </c>
      <c r="AF822" s="32" t="n">
        <v>35.4</v>
      </c>
      <c r="AG822" s="32"/>
      <c r="AH822" s="32" t="n">
        <f aca="false">SUM(AF822:AG822)</f>
        <v>35.4</v>
      </c>
      <c r="AI822" s="32"/>
      <c r="AJ822" s="32" t="n">
        <f aca="false">SUM(AH822:AI822)</f>
        <v>35.4</v>
      </c>
      <c r="AK822" s="32"/>
      <c r="AL822" s="32" t="n">
        <f aca="false">SUM(AJ822:AK822)</f>
        <v>35.4</v>
      </c>
      <c r="AM822" s="32"/>
      <c r="AN822" s="32"/>
      <c r="AO822" s="32" t="n">
        <f aca="false">SUM(AL822:AN822)</f>
        <v>35.4</v>
      </c>
      <c r="AP822" s="32"/>
      <c r="AQ822" s="32" t="n">
        <f aca="false">SUM(AO822:AP822)</f>
        <v>35.4</v>
      </c>
    </row>
    <row r="823" customFormat="false" ht="18.75" hidden="false" customHeight="true" outlineLevel="0" collapsed="false">
      <c r="A823" s="30"/>
      <c r="B823" s="48" t="s">
        <v>780</v>
      </c>
      <c r="C823" s="48"/>
      <c r="D823" s="48"/>
      <c r="E823" s="83" t="s">
        <v>781</v>
      </c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29" t="n">
        <f aca="false">Q824</f>
        <v>9587.94922</v>
      </c>
      <c r="R823" s="29" t="n">
        <f aca="false">R824</f>
        <v>9587.94922</v>
      </c>
      <c r="S823" s="29" t="n">
        <f aca="false">S824</f>
        <v>-1455.00824</v>
      </c>
      <c r="T823" s="29" t="n">
        <f aca="false">T824</f>
        <v>8132.94098</v>
      </c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</row>
    <row r="824" customFormat="false" ht="18.75" hidden="false" customHeight="true" outlineLevel="0" collapsed="false">
      <c r="A824" s="30"/>
      <c r="B824" s="48" t="s">
        <v>786</v>
      </c>
      <c r="C824" s="48"/>
      <c r="D824" s="30"/>
      <c r="E824" s="28" t="s">
        <v>787</v>
      </c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29" t="n">
        <f aca="false">Q825</f>
        <v>9587.94922</v>
      </c>
      <c r="R824" s="29" t="n">
        <f aca="false">R825</f>
        <v>9587.94922</v>
      </c>
      <c r="S824" s="29" t="n">
        <f aca="false">S825</f>
        <v>-1455.00824</v>
      </c>
      <c r="T824" s="29" t="n">
        <f aca="false">T825</f>
        <v>8132.94098</v>
      </c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</row>
    <row r="825" customFormat="false" ht="18.75" hidden="false" customHeight="true" outlineLevel="0" collapsed="false">
      <c r="A825" s="30"/>
      <c r="B825" s="48"/>
      <c r="C825" s="27" t="s">
        <v>29</v>
      </c>
      <c r="D825" s="27"/>
      <c r="E825" s="28" t="s">
        <v>30</v>
      </c>
      <c r="F825" s="32"/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29" t="n">
        <f aca="false">Q826</f>
        <v>9587.94922</v>
      </c>
      <c r="R825" s="29" t="n">
        <f aca="false">R826</f>
        <v>9587.94922</v>
      </c>
      <c r="S825" s="29" t="n">
        <f aca="false">S826</f>
        <v>-1455.00824</v>
      </c>
      <c r="T825" s="29" t="n">
        <f aca="false">T826</f>
        <v>8132.94098</v>
      </c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</row>
    <row r="826" customFormat="false" ht="18.75" hidden="false" customHeight="true" outlineLevel="0" collapsed="false">
      <c r="A826" s="30"/>
      <c r="B826" s="48"/>
      <c r="C826" s="27" t="s">
        <v>31</v>
      </c>
      <c r="D826" s="27"/>
      <c r="E826" s="28" t="s">
        <v>32</v>
      </c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29" t="n">
        <f aca="false">Q827</f>
        <v>9587.94922</v>
      </c>
      <c r="R826" s="29" t="n">
        <f aca="false">R827</f>
        <v>9587.94922</v>
      </c>
      <c r="S826" s="29" t="n">
        <f aca="false">S827</f>
        <v>-1455.00824</v>
      </c>
      <c r="T826" s="29" t="n">
        <f aca="false">T827</f>
        <v>8132.94098</v>
      </c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</row>
    <row r="827" customFormat="false" ht="18.75" hidden="false" customHeight="true" outlineLevel="0" collapsed="false">
      <c r="A827" s="30"/>
      <c r="B827" s="48"/>
      <c r="C827" s="27" t="s">
        <v>33</v>
      </c>
      <c r="D827" s="27"/>
      <c r="E827" s="28" t="s">
        <v>34</v>
      </c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29" t="n">
        <f aca="false">Q828</f>
        <v>9587.94922</v>
      </c>
      <c r="R827" s="29" t="n">
        <f aca="false">R828</f>
        <v>9587.94922</v>
      </c>
      <c r="S827" s="29" t="n">
        <f aca="false">S828</f>
        <v>-1455.00824</v>
      </c>
      <c r="T827" s="29" t="n">
        <f aca="false">T828</f>
        <v>8132.94098</v>
      </c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</row>
    <row r="828" customFormat="false" ht="44.25" hidden="false" customHeight="true" outlineLevel="0" collapsed="false">
      <c r="A828" s="30"/>
      <c r="B828" s="48"/>
      <c r="C828" s="30" t="s">
        <v>51</v>
      </c>
      <c r="D828" s="30"/>
      <c r="E828" s="33" t="s">
        <v>52</v>
      </c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 t="n">
        <f aca="false">Q829</f>
        <v>9587.94922</v>
      </c>
      <c r="R828" s="32" t="n">
        <f aca="false">R829</f>
        <v>9587.94922</v>
      </c>
      <c r="S828" s="32" t="n">
        <f aca="false">S829</f>
        <v>-1455.00824</v>
      </c>
      <c r="T828" s="32" t="n">
        <f aca="false">T829</f>
        <v>8132.94098</v>
      </c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</row>
    <row r="829" customFormat="false" ht="18.75" hidden="false" customHeight="true" outlineLevel="0" collapsed="false">
      <c r="A829" s="30"/>
      <c r="B829" s="48"/>
      <c r="C829" s="30"/>
      <c r="D829" s="30" t="s">
        <v>41</v>
      </c>
      <c r="E829" s="33" t="s">
        <v>42</v>
      </c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 t="n">
        <v>9587.94922</v>
      </c>
      <c r="R829" s="32" t="n">
        <f aca="false">SUM(P829:Q829)</f>
        <v>9587.94922</v>
      </c>
      <c r="S829" s="32" t="n">
        <v>-1455.00824</v>
      </c>
      <c r="T829" s="32" t="n">
        <f aca="false">SUM(R829:S829)</f>
        <v>8132.94098</v>
      </c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</row>
    <row r="830" customFormat="false" ht="18.75" hidden="false" customHeight="false" outlineLevel="0" collapsed="false">
      <c r="A830" s="30"/>
      <c r="B830" s="48" t="s">
        <v>725</v>
      </c>
      <c r="C830" s="48"/>
      <c r="D830" s="48"/>
      <c r="E830" s="83" t="s">
        <v>726</v>
      </c>
      <c r="F830" s="29" t="n">
        <f aca="false">F831+F854+F882+F902+F913</f>
        <v>1405158.393</v>
      </c>
      <c r="G830" s="29" t="n">
        <f aca="false">G831+G854+G882+G902+G913</f>
        <v>2100</v>
      </c>
      <c r="H830" s="29" t="n">
        <f aca="false">H831+H854+H882+H902+H913</f>
        <v>1407258.393</v>
      </c>
      <c r="I830" s="29" t="n">
        <f aca="false">I831+I854+I882+I902+I913</f>
        <v>0</v>
      </c>
      <c r="J830" s="29" t="n">
        <f aca="false">J831+J854+J882+J902+J913</f>
        <v>1407258.393</v>
      </c>
      <c r="K830" s="29" t="n">
        <f aca="false">K831+K854+K882+K902+K913</f>
        <v>2986.872</v>
      </c>
      <c r="L830" s="29" t="n">
        <f aca="false">L831+L854+L882+L902+L913</f>
        <v>1410245.265</v>
      </c>
      <c r="M830" s="29" t="n">
        <f aca="false">M831+M854+M882+M902+M913+M896</f>
        <v>99494.29292</v>
      </c>
      <c r="N830" s="29" t="n">
        <f aca="false">N831+N854+N882+N902+N913+N896</f>
        <v>3110.2821</v>
      </c>
      <c r="O830" s="29" t="n">
        <f aca="false">O831+O854+O882+O902+O913+O896</f>
        <v>10156.43488</v>
      </c>
      <c r="P830" s="29" t="n">
        <f aca="false">P831+P854+P882+P902+P913+P896</f>
        <v>1523006.2749</v>
      </c>
      <c r="Q830" s="29" t="n">
        <f aca="false">Q831+Q854+Q882+Q902+Q913+Q896</f>
        <v>19321.46677</v>
      </c>
      <c r="R830" s="29" t="n">
        <f aca="false">R831+R854+R882+R902+R913+R896</f>
        <v>1542327.74167</v>
      </c>
      <c r="S830" s="29" t="n">
        <f aca="false">S831+S854+S882+S902+S913+S896</f>
        <v>1455.00824</v>
      </c>
      <c r="T830" s="29" t="n">
        <f aca="false">T831+T854+T882+T902+T913+T896</f>
        <v>1543782.74991</v>
      </c>
      <c r="U830" s="29" t="n">
        <f aca="false">U831+U854+U882+U902+U913</f>
        <v>1433455.6</v>
      </c>
      <c r="V830" s="29" t="n">
        <f aca="false">V831+V854+V882+V902+V913</f>
        <v>0</v>
      </c>
      <c r="W830" s="29" t="n">
        <f aca="false">W831+W854+W882+W902+W913</f>
        <v>1433455.6</v>
      </c>
      <c r="X830" s="29" t="n">
        <f aca="false">X831+X854+X882+X902+X913</f>
        <v>0</v>
      </c>
      <c r="Y830" s="29" t="n">
        <f aca="false">Y831+Y854+Y882+Y902+Y913</f>
        <v>1433455.6</v>
      </c>
      <c r="Z830" s="29" t="n">
        <f aca="false">Z831+Z854+Z882+Z902+Z913</f>
        <v>0</v>
      </c>
      <c r="AA830" s="29" t="n">
        <f aca="false">AA831+AA854+AA882+AA902+AA913</f>
        <v>1433455.6</v>
      </c>
      <c r="AB830" s="29" t="n">
        <f aca="false">AB831+AB854+AB882+AB902+AB913</f>
        <v>5.40000000000001</v>
      </c>
      <c r="AC830" s="29" t="n">
        <f aca="false">AC831+AC854+AC882+AC902+AC913</f>
        <v>1433461</v>
      </c>
      <c r="AD830" s="29" t="n">
        <f aca="false">AD831+AD854+AD882+AD902+AD913</f>
        <v>0</v>
      </c>
      <c r="AE830" s="29" t="n">
        <f aca="false">AE831+AE854+AE882+AE902+AE913</f>
        <v>1433461</v>
      </c>
      <c r="AF830" s="29" t="n">
        <f aca="false">AF831+AF854+AF882+AF902+AF913</f>
        <v>1407637</v>
      </c>
      <c r="AG830" s="29" t="n">
        <f aca="false">AG831+AG854+AG882+AG902+AG913</f>
        <v>0</v>
      </c>
      <c r="AH830" s="29" t="n">
        <f aca="false">AH831+AH854+AH882+AH902+AH913</f>
        <v>1407637</v>
      </c>
      <c r="AI830" s="29" t="n">
        <f aca="false">AI831+AI854+AI882+AI902+AI913</f>
        <v>0</v>
      </c>
      <c r="AJ830" s="29" t="n">
        <f aca="false">AJ831+AJ854+AJ882+AJ902+AJ913</f>
        <v>1407637</v>
      </c>
      <c r="AK830" s="29" t="n">
        <f aca="false">AK831+AK854+AK882+AK902+AK913</f>
        <v>0</v>
      </c>
      <c r="AL830" s="29" t="n">
        <f aca="false">AL831+AL854+AL882+AL902+AL913</f>
        <v>1407637</v>
      </c>
      <c r="AM830" s="29" t="n">
        <f aca="false">AM831+AM854+AM882+AM902+AM913</f>
        <v>136.2</v>
      </c>
      <c r="AN830" s="29" t="n">
        <f aca="false">AN831+AN854+AN882+AN902+AN913</f>
        <v>0</v>
      </c>
      <c r="AO830" s="29" t="n">
        <f aca="false">AO831+AO854+AO882+AO902+AO913</f>
        <v>1407773.2</v>
      </c>
      <c r="AP830" s="29" t="n">
        <f aca="false">AP831+AP854+AP882+AP902+AP913</f>
        <v>0</v>
      </c>
      <c r="AQ830" s="29" t="n">
        <f aca="false">AQ831+AQ854+AQ882+AQ902+AQ913</f>
        <v>1407773.2</v>
      </c>
    </row>
    <row r="831" customFormat="false" ht="18.75" hidden="false" customHeight="true" outlineLevel="0" collapsed="false">
      <c r="A831" s="30"/>
      <c r="B831" s="102" t="s">
        <v>838</v>
      </c>
      <c r="C831" s="48"/>
      <c r="D831" s="48"/>
      <c r="E831" s="83" t="s">
        <v>839</v>
      </c>
      <c r="F831" s="29" t="n">
        <f aca="false">F832</f>
        <v>634922.69369</v>
      </c>
      <c r="G831" s="29" t="n">
        <f aca="false">G832</f>
        <v>0</v>
      </c>
      <c r="H831" s="29" t="n">
        <f aca="false">H832</f>
        <v>634922.69369</v>
      </c>
      <c r="I831" s="29" t="n">
        <f aca="false">I832</f>
        <v>0</v>
      </c>
      <c r="J831" s="29" t="n">
        <f aca="false">J832</f>
        <v>634922.69369</v>
      </c>
      <c r="K831" s="29" t="n">
        <f aca="false">K832</f>
        <v>0</v>
      </c>
      <c r="L831" s="29" t="n">
        <f aca="false">L832</f>
        <v>634922.69369</v>
      </c>
      <c r="M831" s="29" t="n">
        <f aca="false">M832</f>
        <v>35221.89369</v>
      </c>
      <c r="N831" s="29" t="n">
        <f aca="false">N832</f>
        <v>985.21109</v>
      </c>
      <c r="O831" s="29" t="n">
        <f aca="false">O832</f>
        <v>4157.75888</v>
      </c>
      <c r="P831" s="29" t="n">
        <f aca="false">P832</f>
        <v>675287.55735</v>
      </c>
      <c r="Q831" s="29" t="n">
        <f aca="false">Q832</f>
        <v>12833.48422</v>
      </c>
      <c r="R831" s="29" t="n">
        <f aca="false">R832</f>
        <v>688121.04157</v>
      </c>
      <c r="S831" s="29" t="n">
        <f aca="false">S832</f>
        <v>1455.00824</v>
      </c>
      <c r="T831" s="29" t="n">
        <f aca="false">T832</f>
        <v>689576.04981</v>
      </c>
      <c r="U831" s="29" t="n">
        <f aca="false">U832</f>
        <v>659952.2</v>
      </c>
      <c r="V831" s="29" t="n">
        <f aca="false">V832</f>
        <v>0</v>
      </c>
      <c r="W831" s="29" t="n">
        <f aca="false">W832</f>
        <v>659952.2</v>
      </c>
      <c r="X831" s="29" t="n">
        <f aca="false">X832</f>
        <v>0</v>
      </c>
      <c r="Y831" s="29" t="n">
        <f aca="false">Y832</f>
        <v>659952.2</v>
      </c>
      <c r="Z831" s="29" t="n">
        <f aca="false">Z832</f>
        <v>0</v>
      </c>
      <c r="AA831" s="29" t="n">
        <f aca="false">AA832</f>
        <v>659952.2</v>
      </c>
      <c r="AB831" s="29" t="n">
        <f aca="false">AB832</f>
        <v>-142.7</v>
      </c>
      <c r="AC831" s="29" t="n">
        <f aca="false">AC832</f>
        <v>659809.5</v>
      </c>
      <c r="AD831" s="29" t="n">
        <f aca="false">AD832</f>
        <v>0</v>
      </c>
      <c r="AE831" s="29" t="n">
        <f aca="false">AE832</f>
        <v>659809.5</v>
      </c>
      <c r="AF831" s="29" t="n">
        <f aca="false">AF832</f>
        <v>649714.4</v>
      </c>
      <c r="AG831" s="29" t="n">
        <f aca="false">AG832</f>
        <v>0</v>
      </c>
      <c r="AH831" s="29" t="n">
        <f aca="false">AH832</f>
        <v>649714.4</v>
      </c>
      <c r="AI831" s="29" t="n">
        <f aca="false">AI832</f>
        <v>0</v>
      </c>
      <c r="AJ831" s="29" t="n">
        <f aca="false">AJ832</f>
        <v>649714.4</v>
      </c>
      <c r="AK831" s="29" t="n">
        <f aca="false">AK832</f>
        <v>0</v>
      </c>
      <c r="AL831" s="29" t="n">
        <f aca="false">AL832</f>
        <v>649714.4</v>
      </c>
      <c r="AM831" s="29" t="n">
        <f aca="false">AM832</f>
        <v>-165.3</v>
      </c>
      <c r="AN831" s="29" t="n">
        <f aca="false">AN832</f>
        <v>0</v>
      </c>
      <c r="AO831" s="29" t="n">
        <f aca="false">AO832</f>
        <v>649549.1</v>
      </c>
      <c r="AP831" s="29" t="n">
        <f aca="false">AP832</f>
        <v>0</v>
      </c>
      <c r="AQ831" s="29" t="n">
        <f aca="false">AQ832</f>
        <v>649549.1</v>
      </c>
    </row>
    <row r="832" customFormat="false" ht="18.75" hidden="false" customHeight="true" outlineLevel="0" collapsed="false">
      <c r="A832" s="27"/>
      <c r="B832" s="27"/>
      <c r="C832" s="27" t="s">
        <v>29</v>
      </c>
      <c r="D832" s="27"/>
      <c r="E832" s="28" t="s">
        <v>30</v>
      </c>
      <c r="F832" s="29" t="n">
        <f aca="false">F833+F843</f>
        <v>634922.69369</v>
      </c>
      <c r="G832" s="29" t="n">
        <f aca="false">G833+G843</f>
        <v>0</v>
      </c>
      <c r="H832" s="29" t="n">
        <f aca="false">H833+H843</f>
        <v>634922.69369</v>
      </c>
      <c r="I832" s="29" t="n">
        <f aca="false">I833+I843</f>
        <v>0</v>
      </c>
      <c r="J832" s="29" t="n">
        <f aca="false">J833+J843</f>
        <v>634922.69369</v>
      </c>
      <c r="K832" s="29" t="n">
        <f aca="false">K833+K843</f>
        <v>0</v>
      </c>
      <c r="L832" s="29" t="n">
        <f aca="false">L833+L843</f>
        <v>634922.69369</v>
      </c>
      <c r="M832" s="29" t="n">
        <f aca="false">M833+M843</f>
        <v>35221.89369</v>
      </c>
      <c r="N832" s="29" t="n">
        <f aca="false">N833+N843</f>
        <v>985.21109</v>
      </c>
      <c r="O832" s="29" t="n">
        <f aca="false">O833+O843</f>
        <v>4157.75888</v>
      </c>
      <c r="P832" s="29" t="n">
        <f aca="false">P833+P843</f>
        <v>675287.55735</v>
      </c>
      <c r="Q832" s="29" t="n">
        <f aca="false">Q833+Q843</f>
        <v>12833.48422</v>
      </c>
      <c r="R832" s="29" t="n">
        <f aca="false">R833+R843</f>
        <v>688121.04157</v>
      </c>
      <c r="S832" s="29" t="n">
        <f aca="false">S833+S843</f>
        <v>1455.00824</v>
      </c>
      <c r="T832" s="29" t="n">
        <f aca="false">T833+T843</f>
        <v>689576.04981</v>
      </c>
      <c r="U832" s="29" t="n">
        <f aca="false">U833+U843</f>
        <v>659952.2</v>
      </c>
      <c r="V832" s="29" t="n">
        <f aca="false">V833+V843</f>
        <v>0</v>
      </c>
      <c r="W832" s="29" t="n">
        <f aca="false">W833+W843</f>
        <v>659952.2</v>
      </c>
      <c r="X832" s="29" t="n">
        <f aca="false">X833+X843</f>
        <v>0</v>
      </c>
      <c r="Y832" s="29" t="n">
        <f aca="false">Y833+Y843</f>
        <v>659952.2</v>
      </c>
      <c r="Z832" s="29" t="n">
        <f aca="false">Z833+Z843</f>
        <v>0</v>
      </c>
      <c r="AA832" s="29" t="n">
        <f aca="false">AA833+AA843</f>
        <v>659952.2</v>
      </c>
      <c r="AB832" s="29" t="n">
        <f aca="false">AB833+AB843</f>
        <v>-142.7</v>
      </c>
      <c r="AC832" s="29" t="n">
        <f aca="false">AC833+AC843</f>
        <v>659809.5</v>
      </c>
      <c r="AD832" s="29" t="n">
        <f aca="false">AD833+AD843</f>
        <v>0</v>
      </c>
      <c r="AE832" s="29" t="n">
        <f aca="false">AE833+AE843</f>
        <v>659809.5</v>
      </c>
      <c r="AF832" s="29" t="n">
        <f aca="false">AF833+AF843</f>
        <v>649714.4</v>
      </c>
      <c r="AG832" s="29" t="n">
        <f aca="false">AG833+AG843</f>
        <v>0</v>
      </c>
      <c r="AH832" s="29" t="n">
        <f aca="false">AH833+AH843</f>
        <v>649714.4</v>
      </c>
      <c r="AI832" s="29" t="n">
        <f aca="false">AI833+AI843</f>
        <v>0</v>
      </c>
      <c r="AJ832" s="29" t="n">
        <f aca="false">AJ833+AJ843</f>
        <v>649714.4</v>
      </c>
      <c r="AK832" s="29" t="n">
        <f aca="false">AK833+AK843</f>
        <v>0</v>
      </c>
      <c r="AL832" s="29" t="n">
        <f aca="false">AL833+AL843</f>
        <v>649714.4</v>
      </c>
      <c r="AM832" s="29" t="n">
        <f aca="false">AM833+AM843</f>
        <v>-165.3</v>
      </c>
      <c r="AN832" s="29" t="n">
        <f aca="false">AN833+AN843</f>
        <v>0</v>
      </c>
      <c r="AO832" s="29" t="n">
        <f aca="false">AO833+AO843</f>
        <v>649549.1</v>
      </c>
      <c r="AP832" s="29" t="n">
        <f aca="false">AP833+AP843</f>
        <v>0</v>
      </c>
      <c r="AQ832" s="29" t="n">
        <f aca="false">AQ833+AQ843</f>
        <v>649549.1</v>
      </c>
    </row>
    <row r="833" customFormat="false" ht="18.75" hidden="false" customHeight="true" outlineLevel="0" collapsed="false">
      <c r="A833" s="27"/>
      <c r="B833" s="27"/>
      <c r="C833" s="27" t="s">
        <v>31</v>
      </c>
      <c r="D833" s="27"/>
      <c r="E833" s="28" t="s">
        <v>32</v>
      </c>
      <c r="F833" s="29" t="n">
        <f aca="false">F834</f>
        <v>13412.39369</v>
      </c>
      <c r="G833" s="29" t="n">
        <f aca="false">G834</f>
        <v>0</v>
      </c>
      <c r="H833" s="29" t="n">
        <f aca="false">H834</f>
        <v>13412.39369</v>
      </c>
      <c r="I833" s="29" t="n">
        <f aca="false">I834</f>
        <v>0</v>
      </c>
      <c r="J833" s="29" t="n">
        <f aca="false">J834</f>
        <v>13412.39369</v>
      </c>
      <c r="K833" s="29" t="n">
        <f aca="false">K834</f>
        <v>0</v>
      </c>
      <c r="L833" s="29" t="n">
        <f aca="false">L834</f>
        <v>13412.39369</v>
      </c>
      <c r="M833" s="29" t="n">
        <f aca="false">M834</f>
        <v>1460.69369</v>
      </c>
      <c r="N833" s="29" t="n">
        <f aca="false">N834</f>
        <v>39.32071</v>
      </c>
      <c r="O833" s="29" t="n">
        <f aca="false">O834</f>
        <v>1425.65888</v>
      </c>
      <c r="P833" s="29" t="n">
        <f aca="false">P834</f>
        <v>16338.06697</v>
      </c>
      <c r="Q833" s="29" t="n">
        <f aca="false">Q834</f>
        <v>12833.48422</v>
      </c>
      <c r="R833" s="29" t="n">
        <f aca="false">R834</f>
        <v>29171.55119</v>
      </c>
      <c r="S833" s="29" t="n">
        <f aca="false">S834</f>
        <v>1455.00824</v>
      </c>
      <c r="T833" s="29" t="n">
        <f aca="false">T834</f>
        <v>30626.55943</v>
      </c>
      <c r="U833" s="29" t="n">
        <f aca="false">U834</f>
        <v>11951.7</v>
      </c>
      <c r="V833" s="29" t="n">
        <f aca="false">V834</f>
        <v>0</v>
      </c>
      <c r="W833" s="29" t="n">
        <f aca="false">W834</f>
        <v>11951.7</v>
      </c>
      <c r="X833" s="29" t="n">
        <f aca="false">X834</f>
        <v>0</v>
      </c>
      <c r="Y833" s="29" t="n">
        <f aca="false">Y834</f>
        <v>11951.7</v>
      </c>
      <c r="Z833" s="29" t="n">
        <f aca="false">Z834</f>
        <v>0</v>
      </c>
      <c r="AA833" s="29" t="n">
        <f aca="false">AA834</f>
        <v>11951.7</v>
      </c>
      <c r="AB833" s="29" t="n">
        <f aca="false">AB834</f>
        <v>0</v>
      </c>
      <c r="AC833" s="29" t="n">
        <f aca="false">AC834</f>
        <v>11951.7</v>
      </c>
      <c r="AD833" s="29" t="n">
        <f aca="false">AD834</f>
        <v>0</v>
      </c>
      <c r="AE833" s="29" t="n">
        <f aca="false">AE834</f>
        <v>11951.7</v>
      </c>
      <c r="AF833" s="29" t="n">
        <f aca="false">AF834</f>
        <v>10856.5</v>
      </c>
      <c r="AG833" s="29" t="n">
        <f aca="false">AG834</f>
        <v>0</v>
      </c>
      <c r="AH833" s="29" t="n">
        <f aca="false">AH834</f>
        <v>10856.5</v>
      </c>
      <c r="AI833" s="29" t="n">
        <f aca="false">AI834</f>
        <v>0</v>
      </c>
      <c r="AJ833" s="29" t="n">
        <f aca="false">AJ834</f>
        <v>10856.5</v>
      </c>
      <c r="AK833" s="29" t="n">
        <f aca="false">AK834</f>
        <v>0</v>
      </c>
      <c r="AL833" s="29" t="n">
        <f aca="false">AL834</f>
        <v>10856.5</v>
      </c>
      <c r="AM833" s="29" t="n">
        <f aca="false">AM834</f>
        <v>0</v>
      </c>
      <c r="AN833" s="29" t="n">
        <f aca="false">AN834</f>
        <v>0</v>
      </c>
      <c r="AO833" s="29" t="n">
        <f aca="false">AO834</f>
        <v>10856.5</v>
      </c>
      <c r="AP833" s="29" t="n">
        <f aca="false">AP834</f>
        <v>0</v>
      </c>
      <c r="AQ833" s="29" t="n">
        <f aca="false">AQ834</f>
        <v>10856.5</v>
      </c>
    </row>
    <row r="834" customFormat="false" ht="37.5" hidden="false" customHeight="true" outlineLevel="0" collapsed="false">
      <c r="A834" s="27"/>
      <c r="B834" s="27"/>
      <c r="C834" s="27" t="s">
        <v>33</v>
      </c>
      <c r="D834" s="27"/>
      <c r="E834" s="28" t="s">
        <v>34</v>
      </c>
      <c r="F834" s="29" t="n">
        <f aca="false">F835+F837+F839</f>
        <v>13412.39369</v>
      </c>
      <c r="G834" s="29" t="n">
        <f aca="false">G835+G837+G839</f>
        <v>0</v>
      </c>
      <c r="H834" s="29" t="n">
        <f aca="false">H835+H837+H839</f>
        <v>13412.39369</v>
      </c>
      <c r="I834" s="29" t="n">
        <f aca="false">I835+I837+I839</f>
        <v>0</v>
      </c>
      <c r="J834" s="29" t="n">
        <f aca="false">J835+J837+J839</f>
        <v>13412.39369</v>
      </c>
      <c r="K834" s="29" t="n">
        <f aca="false">K835+K837+K839</f>
        <v>0</v>
      </c>
      <c r="L834" s="29" t="n">
        <f aca="false">L835+L837+L839</f>
        <v>13412.39369</v>
      </c>
      <c r="M834" s="29" t="n">
        <f aca="false">M835+M837+M839+M841</f>
        <v>1460.69369</v>
      </c>
      <c r="N834" s="29" t="n">
        <f aca="false">N835+N837+N839+N841</f>
        <v>39.32071</v>
      </c>
      <c r="O834" s="29" t="n">
        <f aca="false">O835+O837+O839+O841</f>
        <v>1425.65888</v>
      </c>
      <c r="P834" s="29" t="n">
        <f aca="false">P835+P837+P839+P841</f>
        <v>16338.06697</v>
      </c>
      <c r="Q834" s="29" t="n">
        <f aca="false">Q835+Q837+Q839+Q841</f>
        <v>12833.48422</v>
      </c>
      <c r="R834" s="29" t="n">
        <f aca="false">R835+R837+R839+R841</f>
        <v>29171.55119</v>
      </c>
      <c r="S834" s="29" t="n">
        <f aca="false">S835+S837+S839+S841</f>
        <v>1455.00824</v>
      </c>
      <c r="T834" s="29" t="n">
        <f aca="false">T835+T837+T839+T841</f>
        <v>30626.55943</v>
      </c>
      <c r="U834" s="29" t="n">
        <f aca="false">U835+U837+U839+U841</f>
        <v>11951.7</v>
      </c>
      <c r="V834" s="29" t="n">
        <f aca="false">V835+V837+V839+V841</f>
        <v>0</v>
      </c>
      <c r="W834" s="29" t="n">
        <f aca="false">W835+W837+W839+W841</f>
        <v>11951.7</v>
      </c>
      <c r="X834" s="29" t="n">
        <f aca="false">X835+X837+X839+X841</f>
        <v>0</v>
      </c>
      <c r="Y834" s="29" t="n">
        <f aca="false">Y835+Y837+Y839+Y841</f>
        <v>11951.7</v>
      </c>
      <c r="Z834" s="29" t="n">
        <f aca="false">Z835+Z837+Z839+Z841</f>
        <v>0</v>
      </c>
      <c r="AA834" s="29" t="n">
        <f aca="false">AA835+AA837+AA839+AA841</f>
        <v>11951.7</v>
      </c>
      <c r="AB834" s="29" t="n">
        <f aca="false">AB835+AB837+AB839+AB841</f>
        <v>0</v>
      </c>
      <c r="AC834" s="29" t="n">
        <f aca="false">AC835+AC837+AC839+AC841</f>
        <v>11951.7</v>
      </c>
      <c r="AD834" s="29" t="n">
        <f aca="false">AD835+AD837+AD839+AD841</f>
        <v>0</v>
      </c>
      <c r="AE834" s="29" t="n">
        <f aca="false">AE835+AE837+AE839+AE841</f>
        <v>11951.7</v>
      </c>
      <c r="AF834" s="29" t="n">
        <f aca="false">AF835+AF837+AF839+AF841</f>
        <v>10856.5</v>
      </c>
      <c r="AG834" s="29" t="n">
        <f aca="false">AG835+AG837+AG839+AG841</f>
        <v>0</v>
      </c>
      <c r="AH834" s="29" t="n">
        <f aca="false">AH835+AH837+AH839+AH841</f>
        <v>10856.5</v>
      </c>
      <c r="AI834" s="29" t="n">
        <f aca="false">AI835+AI837+AI839+AI841</f>
        <v>0</v>
      </c>
      <c r="AJ834" s="29" t="n">
        <f aca="false">AJ835+AJ837+AJ839+AJ841</f>
        <v>10856.5</v>
      </c>
      <c r="AK834" s="29" t="n">
        <f aca="false">AK835+AK837+AK839+AK841</f>
        <v>0</v>
      </c>
      <c r="AL834" s="29" t="n">
        <f aca="false">AL835+AL837+AL839+AL841</f>
        <v>10856.5</v>
      </c>
      <c r="AM834" s="29" t="n">
        <f aca="false">AM835+AM837+AM839+AM841</f>
        <v>0</v>
      </c>
      <c r="AN834" s="29" t="n">
        <f aca="false">AN835+AN837+AN839+AN841</f>
        <v>0</v>
      </c>
      <c r="AO834" s="29" t="n">
        <f aca="false">AO835+AO837+AO839+AO841</f>
        <v>10856.5</v>
      </c>
      <c r="AP834" s="29" t="n">
        <f aca="false">AP835+AP837+AP839+AP841</f>
        <v>0</v>
      </c>
      <c r="AQ834" s="29" t="n">
        <f aca="false">AQ835+AQ837+AQ839+AQ841</f>
        <v>10856.5</v>
      </c>
    </row>
    <row r="835" customFormat="false" ht="18.75" hidden="true" customHeight="true" outlineLevel="0" collapsed="false">
      <c r="A835" s="27"/>
      <c r="B835" s="27"/>
      <c r="C835" s="30" t="s">
        <v>35</v>
      </c>
      <c r="D835" s="30"/>
      <c r="E835" s="31" t="s">
        <v>36</v>
      </c>
      <c r="F835" s="32" t="n">
        <f aca="false">F836</f>
        <v>10951.7</v>
      </c>
      <c r="G835" s="32" t="n">
        <f aca="false">G836</f>
        <v>0</v>
      </c>
      <c r="H835" s="32" t="n">
        <f aca="false">H836</f>
        <v>10951.7</v>
      </c>
      <c r="I835" s="32" t="n">
        <f aca="false">I836</f>
        <v>0</v>
      </c>
      <c r="J835" s="32" t="n">
        <f aca="false">J836</f>
        <v>10951.7</v>
      </c>
      <c r="K835" s="32" t="n">
        <f aca="false">K836</f>
        <v>0</v>
      </c>
      <c r="L835" s="32" t="n">
        <f aca="false">L836</f>
        <v>10951.7</v>
      </c>
      <c r="M835" s="32" t="n">
        <f aca="false">M836</f>
        <v>0</v>
      </c>
      <c r="N835" s="32" t="n">
        <f aca="false">N836</f>
        <v>0</v>
      </c>
      <c r="O835" s="32" t="n">
        <f aca="false">O836</f>
        <v>0</v>
      </c>
      <c r="P835" s="32" t="n">
        <f aca="false">P836</f>
        <v>10951.7</v>
      </c>
      <c r="Q835" s="32" t="n">
        <f aca="false">Q836</f>
        <v>0</v>
      </c>
      <c r="R835" s="32" t="n">
        <f aca="false">R836</f>
        <v>10951.7</v>
      </c>
      <c r="S835" s="32" t="n">
        <f aca="false">S836</f>
        <v>0</v>
      </c>
      <c r="T835" s="32" t="n">
        <f aca="false">T836</f>
        <v>10951.7</v>
      </c>
      <c r="U835" s="32" t="n">
        <f aca="false">U836</f>
        <v>10951.7</v>
      </c>
      <c r="V835" s="32" t="n">
        <f aca="false">V836</f>
        <v>0</v>
      </c>
      <c r="W835" s="32" t="n">
        <f aca="false">W836</f>
        <v>10951.7</v>
      </c>
      <c r="X835" s="32" t="n">
        <f aca="false">X836</f>
        <v>0</v>
      </c>
      <c r="Y835" s="32" t="n">
        <f aca="false">Y836</f>
        <v>10951.7</v>
      </c>
      <c r="Z835" s="32" t="n">
        <f aca="false">Z836</f>
        <v>0</v>
      </c>
      <c r="AA835" s="32" t="n">
        <f aca="false">AA836</f>
        <v>10951.7</v>
      </c>
      <c r="AB835" s="32" t="n">
        <f aca="false">AB836</f>
        <v>0</v>
      </c>
      <c r="AC835" s="32" t="n">
        <f aca="false">AC836</f>
        <v>10951.7</v>
      </c>
      <c r="AD835" s="32" t="n">
        <f aca="false">AD836</f>
        <v>0</v>
      </c>
      <c r="AE835" s="32" t="n">
        <f aca="false">AE836</f>
        <v>10951.7</v>
      </c>
      <c r="AF835" s="32" t="n">
        <f aca="false">AF836</f>
        <v>9856.5</v>
      </c>
      <c r="AG835" s="32" t="n">
        <f aca="false">AG836</f>
        <v>0</v>
      </c>
      <c r="AH835" s="32" t="n">
        <f aca="false">AH836</f>
        <v>9856.5</v>
      </c>
      <c r="AI835" s="32" t="n">
        <f aca="false">AI836</f>
        <v>0</v>
      </c>
      <c r="AJ835" s="32" t="n">
        <f aca="false">AJ836</f>
        <v>9856.5</v>
      </c>
      <c r="AK835" s="32" t="n">
        <f aca="false">AK836</f>
        <v>0</v>
      </c>
      <c r="AL835" s="32" t="n">
        <f aca="false">AL836</f>
        <v>9856.5</v>
      </c>
      <c r="AM835" s="32" t="n">
        <f aca="false">AM836</f>
        <v>0</v>
      </c>
      <c r="AN835" s="32" t="n">
        <f aca="false">AN836</f>
        <v>0</v>
      </c>
      <c r="AO835" s="32" t="n">
        <f aca="false">AO836</f>
        <v>9856.5</v>
      </c>
      <c r="AP835" s="32" t="n">
        <f aca="false">AP836</f>
        <v>0</v>
      </c>
      <c r="AQ835" s="32" t="n">
        <f aca="false">AQ836</f>
        <v>9856.5</v>
      </c>
    </row>
    <row r="836" customFormat="false" ht="18.75" hidden="true" customHeight="true" outlineLevel="0" collapsed="false">
      <c r="A836" s="30"/>
      <c r="B836" s="30"/>
      <c r="C836" s="30"/>
      <c r="D836" s="30" t="s">
        <v>37</v>
      </c>
      <c r="E836" s="33" t="s">
        <v>38</v>
      </c>
      <c r="F836" s="32" t="n">
        <v>10951.7</v>
      </c>
      <c r="G836" s="32"/>
      <c r="H836" s="32" t="n">
        <f aca="false">SUM(F836:G836)</f>
        <v>10951.7</v>
      </c>
      <c r="I836" s="32"/>
      <c r="J836" s="32" t="n">
        <f aca="false">SUM(H836:I836)</f>
        <v>10951.7</v>
      </c>
      <c r="K836" s="32"/>
      <c r="L836" s="32" t="n">
        <f aca="false">SUM(J836:K836)</f>
        <v>10951.7</v>
      </c>
      <c r="M836" s="32"/>
      <c r="N836" s="32"/>
      <c r="O836" s="32"/>
      <c r="P836" s="32" t="n">
        <f aca="false">SUM(L836:O836)</f>
        <v>10951.7</v>
      </c>
      <c r="Q836" s="32"/>
      <c r="R836" s="32" t="n">
        <f aca="false">SUM(P836:Q836)</f>
        <v>10951.7</v>
      </c>
      <c r="S836" s="32"/>
      <c r="T836" s="32" t="n">
        <f aca="false">SUM(R836:S836)</f>
        <v>10951.7</v>
      </c>
      <c r="U836" s="32" t="n">
        <v>10951.7</v>
      </c>
      <c r="V836" s="32"/>
      <c r="W836" s="32" t="n">
        <f aca="false">SUM(U836:V836)</f>
        <v>10951.7</v>
      </c>
      <c r="X836" s="32"/>
      <c r="Y836" s="32" t="n">
        <f aca="false">SUM(W836:X836)</f>
        <v>10951.7</v>
      </c>
      <c r="Z836" s="32"/>
      <c r="AA836" s="32" t="n">
        <f aca="false">SUM(Y836:Z836)</f>
        <v>10951.7</v>
      </c>
      <c r="AB836" s="32"/>
      <c r="AC836" s="32" t="n">
        <f aca="false">SUM(AA836:AB836)</f>
        <v>10951.7</v>
      </c>
      <c r="AD836" s="32"/>
      <c r="AE836" s="32" t="n">
        <f aca="false">SUM(AC836:AD836)</f>
        <v>10951.7</v>
      </c>
      <c r="AF836" s="32" t="n">
        <v>9856.5</v>
      </c>
      <c r="AG836" s="32"/>
      <c r="AH836" s="32" t="n">
        <f aca="false">SUM(AF836:AG836)</f>
        <v>9856.5</v>
      </c>
      <c r="AI836" s="32"/>
      <c r="AJ836" s="32" t="n">
        <f aca="false">SUM(AH836:AI836)</f>
        <v>9856.5</v>
      </c>
      <c r="AK836" s="32"/>
      <c r="AL836" s="32" t="n">
        <f aca="false">SUM(AJ836:AK836)</f>
        <v>9856.5</v>
      </c>
      <c r="AM836" s="32"/>
      <c r="AN836" s="32"/>
      <c r="AO836" s="32" t="n">
        <f aca="false">SUM(AL836:AN836)</f>
        <v>9856.5</v>
      </c>
      <c r="AP836" s="32"/>
      <c r="AQ836" s="32" t="n">
        <f aca="false">SUM(AO836:AP836)</f>
        <v>9856.5</v>
      </c>
    </row>
    <row r="837" customFormat="false" ht="41.25" hidden="false" customHeight="true" outlineLevel="0" collapsed="false">
      <c r="A837" s="30"/>
      <c r="B837" s="119"/>
      <c r="C837" s="30" t="s">
        <v>39</v>
      </c>
      <c r="D837" s="30"/>
      <c r="E837" s="33" t="s">
        <v>40</v>
      </c>
      <c r="F837" s="32" t="n">
        <f aca="false">F838</f>
        <v>1000</v>
      </c>
      <c r="G837" s="32" t="n">
        <f aca="false">G838</f>
        <v>0</v>
      </c>
      <c r="H837" s="32" t="n">
        <f aca="false">H838</f>
        <v>1000</v>
      </c>
      <c r="I837" s="32" t="n">
        <f aca="false">I838</f>
        <v>0</v>
      </c>
      <c r="J837" s="32" t="n">
        <f aca="false">J838</f>
        <v>1000</v>
      </c>
      <c r="K837" s="32" t="n">
        <f aca="false">K838</f>
        <v>0</v>
      </c>
      <c r="L837" s="32" t="n">
        <f aca="false">L838</f>
        <v>1000</v>
      </c>
      <c r="M837" s="32" t="n">
        <f aca="false">M838</f>
        <v>0</v>
      </c>
      <c r="N837" s="32" t="n">
        <f aca="false">N838</f>
        <v>39.32071</v>
      </c>
      <c r="O837" s="32" t="n">
        <f aca="false">O838</f>
        <v>0</v>
      </c>
      <c r="P837" s="32" t="n">
        <f aca="false">P838</f>
        <v>1039.32071</v>
      </c>
      <c r="Q837" s="32" t="n">
        <f aca="false">Q838</f>
        <v>0</v>
      </c>
      <c r="R837" s="32" t="n">
        <f aca="false">R838</f>
        <v>1039.32071</v>
      </c>
      <c r="S837" s="32" t="n">
        <f aca="false">S838</f>
        <v>1455.00824</v>
      </c>
      <c r="T837" s="32" t="n">
        <f aca="false">T838</f>
        <v>2494.32895</v>
      </c>
      <c r="U837" s="32" t="n">
        <f aca="false">U838</f>
        <v>1000</v>
      </c>
      <c r="V837" s="32" t="n">
        <f aca="false">V838</f>
        <v>0</v>
      </c>
      <c r="W837" s="32" t="n">
        <f aca="false">W838</f>
        <v>1000</v>
      </c>
      <c r="X837" s="32" t="n">
        <f aca="false">X838</f>
        <v>0</v>
      </c>
      <c r="Y837" s="32" t="n">
        <f aca="false">Y838</f>
        <v>1000</v>
      </c>
      <c r="Z837" s="32" t="n">
        <f aca="false">Z838</f>
        <v>0</v>
      </c>
      <c r="AA837" s="32" t="n">
        <f aca="false">AA838</f>
        <v>1000</v>
      </c>
      <c r="AB837" s="32" t="n">
        <f aca="false">AB838</f>
        <v>0</v>
      </c>
      <c r="AC837" s="32" t="n">
        <f aca="false">AC838</f>
        <v>1000</v>
      </c>
      <c r="AD837" s="32" t="n">
        <f aca="false">AD838</f>
        <v>0</v>
      </c>
      <c r="AE837" s="32" t="n">
        <f aca="false">AE838</f>
        <v>1000</v>
      </c>
      <c r="AF837" s="32" t="n">
        <f aca="false">AF838</f>
        <v>1000</v>
      </c>
      <c r="AG837" s="32" t="n">
        <f aca="false">AG838</f>
        <v>0</v>
      </c>
      <c r="AH837" s="32" t="n">
        <f aca="false">AH838</f>
        <v>1000</v>
      </c>
      <c r="AI837" s="32" t="n">
        <f aca="false">AI838</f>
        <v>0</v>
      </c>
      <c r="AJ837" s="32" t="n">
        <f aca="false">AJ838</f>
        <v>1000</v>
      </c>
      <c r="AK837" s="32" t="n">
        <f aca="false">AK838</f>
        <v>0</v>
      </c>
      <c r="AL837" s="32" t="n">
        <f aca="false">AL838</f>
        <v>1000</v>
      </c>
      <c r="AM837" s="32" t="n">
        <f aca="false">AM838</f>
        <v>0</v>
      </c>
      <c r="AN837" s="32" t="n">
        <f aca="false">AN838</f>
        <v>0</v>
      </c>
      <c r="AO837" s="32" t="n">
        <f aca="false">AO838</f>
        <v>1000</v>
      </c>
      <c r="AP837" s="32" t="n">
        <f aca="false">AP838</f>
        <v>0</v>
      </c>
      <c r="AQ837" s="32" t="n">
        <f aca="false">AQ838</f>
        <v>1000</v>
      </c>
    </row>
    <row r="838" customFormat="false" ht="18.75" hidden="false" customHeight="true" outlineLevel="0" collapsed="false">
      <c r="A838" s="30"/>
      <c r="B838" s="30"/>
      <c r="C838" s="30"/>
      <c r="D838" s="30" t="s">
        <v>41</v>
      </c>
      <c r="E838" s="33" t="s">
        <v>42</v>
      </c>
      <c r="F838" s="32" t="n">
        <v>1000</v>
      </c>
      <c r="G838" s="32"/>
      <c r="H838" s="32" t="n">
        <f aca="false">SUM(F838:G838)</f>
        <v>1000</v>
      </c>
      <c r="I838" s="32"/>
      <c r="J838" s="32" t="n">
        <f aca="false">SUM(H838:I838)</f>
        <v>1000</v>
      </c>
      <c r="K838" s="32"/>
      <c r="L838" s="32" t="n">
        <f aca="false">SUM(J838:K838)</f>
        <v>1000</v>
      </c>
      <c r="M838" s="32"/>
      <c r="N838" s="32" t="n">
        <v>39.32071</v>
      </c>
      <c r="O838" s="32"/>
      <c r="P838" s="32" t="n">
        <f aca="false">SUM(L838:O838)</f>
        <v>1039.32071</v>
      </c>
      <c r="Q838" s="32"/>
      <c r="R838" s="32" t="n">
        <f aca="false">SUM(P838:Q838)</f>
        <v>1039.32071</v>
      </c>
      <c r="S838" s="32" t="n">
        <v>1455.00824</v>
      </c>
      <c r="T838" s="32" t="n">
        <f aca="false">SUM(R838:S838)</f>
        <v>2494.32895</v>
      </c>
      <c r="U838" s="32" t="n">
        <v>1000</v>
      </c>
      <c r="V838" s="32"/>
      <c r="W838" s="32" t="n">
        <f aca="false">SUM(U838:V838)</f>
        <v>1000</v>
      </c>
      <c r="X838" s="32"/>
      <c r="Y838" s="32" t="n">
        <f aca="false">SUM(W838:X838)</f>
        <v>1000</v>
      </c>
      <c r="Z838" s="32"/>
      <c r="AA838" s="32" t="n">
        <f aca="false">SUM(Y838:Z838)</f>
        <v>1000</v>
      </c>
      <c r="AB838" s="32"/>
      <c r="AC838" s="32" t="n">
        <f aca="false">SUM(AA838:AB838)</f>
        <v>1000</v>
      </c>
      <c r="AD838" s="32"/>
      <c r="AE838" s="32" t="n">
        <f aca="false">SUM(AC838:AD838)</f>
        <v>1000</v>
      </c>
      <c r="AF838" s="32" t="n">
        <v>1000</v>
      </c>
      <c r="AG838" s="32"/>
      <c r="AH838" s="32" t="n">
        <f aca="false">SUM(AF838:AG838)</f>
        <v>1000</v>
      </c>
      <c r="AI838" s="32"/>
      <c r="AJ838" s="32" t="n">
        <f aca="false">SUM(AH838:AI838)</f>
        <v>1000</v>
      </c>
      <c r="AK838" s="32"/>
      <c r="AL838" s="32" t="n">
        <f aca="false">SUM(AJ838:AK838)</f>
        <v>1000</v>
      </c>
      <c r="AM838" s="32"/>
      <c r="AN838" s="32"/>
      <c r="AO838" s="32" t="n">
        <f aca="false">SUM(AL838:AN838)</f>
        <v>1000</v>
      </c>
      <c r="AP838" s="32"/>
      <c r="AQ838" s="32" t="n">
        <f aca="false">SUM(AO838:AP838)</f>
        <v>1000</v>
      </c>
    </row>
    <row r="839" customFormat="false" ht="18.75" hidden="true" customHeight="true" outlineLevel="0" collapsed="false">
      <c r="A839" s="30"/>
      <c r="B839" s="30"/>
      <c r="C839" s="30" t="s">
        <v>65</v>
      </c>
      <c r="D839" s="30"/>
      <c r="E839" s="31" t="s">
        <v>66</v>
      </c>
      <c r="F839" s="34" t="n">
        <f aca="false">F840</f>
        <v>1460.69369</v>
      </c>
      <c r="G839" s="34" t="n">
        <f aca="false">G840</f>
        <v>0</v>
      </c>
      <c r="H839" s="34" t="n">
        <f aca="false">H840</f>
        <v>1460.69369</v>
      </c>
      <c r="I839" s="34" t="n">
        <f aca="false">I840</f>
        <v>0</v>
      </c>
      <c r="J839" s="34" t="n">
        <f aca="false">J840</f>
        <v>1460.69369</v>
      </c>
      <c r="K839" s="34" t="n">
        <f aca="false">K840</f>
        <v>0</v>
      </c>
      <c r="L839" s="34" t="n">
        <f aca="false">L840</f>
        <v>1460.69369</v>
      </c>
      <c r="M839" s="34" t="n">
        <f aca="false">M840</f>
        <v>0</v>
      </c>
      <c r="N839" s="34" t="n">
        <f aca="false">N840</f>
        <v>0</v>
      </c>
      <c r="O839" s="34" t="n">
        <f aca="false">O840</f>
        <v>1425.65888</v>
      </c>
      <c r="P839" s="34" t="n">
        <f aca="false">P840</f>
        <v>2886.35257</v>
      </c>
      <c r="Q839" s="34" t="n">
        <f aca="false">Q840</f>
        <v>6416.74213</v>
      </c>
      <c r="R839" s="34" t="n">
        <f aca="false">R840</f>
        <v>9303.0947</v>
      </c>
      <c r="S839" s="34" t="n">
        <f aca="false">S840</f>
        <v>0</v>
      </c>
      <c r="T839" s="34" t="n">
        <f aca="false">T840</f>
        <v>9303.0947</v>
      </c>
      <c r="U839" s="34"/>
      <c r="V839" s="34" t="n">
        <f aca="false">V840</f>
        <v>0</v>
      </c>
      <c r="W839" s="34" t="n">
        <f aca="false">W840</f>
        <v>0</v>
      </c>
      <c r="X839" s="34" t="n">
        <f aca="false">X840</f>
        <v>0</v>
      </c>
      <c r="Y839" s="34" t="n">
        <f aca="false">Y840</f>
        <v>0</v>
      </c>
      <c r="Z839" s="34" t="n">
        <f aca="false">Z840</f>
        <v>0</v>
      </c>
      <c r="AA839" s="34" t="n">
        <f aca="false">AA840</f>
        <v>0</v>
      </c>
      <c r="AB839" s="34" t="n">
        <f aca="false">AB840</f>
        <v>0</v>
      </c>
      <c r="AC839" s="34" t="n">
        <f aca="false">AC840</f>
        <v>0</v>
      </c>
      <c r="AD839" s="34" t="n">
        <f aca="false">AD840</f>
        <v>0</v>
      </c>
      <c r="AE839" s="34" t="n">
        <f aca="false">AE840</f>
        <v>0</v>
      </c>
      <c r="AF839" s="34"/>
      <c r="AG839" s="34" t="n">
        <f aca="false">AG840</f>
        <v>0</v>
      </c>
      <c r="AH839" s="34" t="n">
        <f aca="false">AH840</f>
        <v>0</v>
      </c>
      <c r="AI839" s="34" t="n">
        <f aca="false">AI840</f>
        <v>0</v>
      </c>
      <c r="AJ839" s="34" t="n">
        <f aca="false">AJ840</f>
        <v>0</v>
      </c>
      <c r="AK839" s="34" t="n">
        <f aca="false">AK840</f>
        <v>0</v>
      </c>
      <c r="AL839" s="34" t="n">
        <f aca="false">AL840</f>
        <v>0</v>
      </c>
      <c r="AM839" s="34" t="n">
        <f aca="false">AM840</f>
        <v>0</v>
      </c>
      <c r="AN839" s="34" t="n">
        <f aca="false">AN840</f>
        <v>0</v>
      </c>
      <c r="AO839" s="34" t="n">
        <f aca="false">AO840</f>
        <v>0</v>
      </c>
      <c r="AP839" s="34" t="n">
        <f aca="false">AP840</f>
        <v>0</v>
      </c>
      <c r="AQ839" s="34" t="n">
        <f aca="false">AQ840</f>
        <v>0</v>
      </c>
    </row>
    <row r="840" customFormat="false" ht="18.75" hidden="true" customHeight="true" outlineLevel="0" collapsed="false">
      <c r="A840" s="30"/>
      <c r="B840" s="30"/>
      <c r="C840" s="30"/>
      <c r="D840" s="30" t="s">
        <v>41</v>
      </c>
      <c r="E840" s="33" t="s">
        <v>42</v>
      </c>
      <c r="F840" s="34" t="n">
        <v>1460.69369</v>
      </c>
      <c r="G840" s="32"/>
      <c r="H840" s="34" t="n">
        <f aca="false">SUM(F840:G840)</f>
        <v>1460.69369</v>
      </c>
      <c r="I840" s="32"/>
      <c r="J840" s="34" t="n">
        <f aca="false">SUM(H840:I840)</f>
        <v>1460.69369</v>
      </c>
      <c r="K840" s="32"/>
      <c r="L840" s="34" t="n">
        <f aca="false">SUM(J840:K840)</f>
        <v>1460.69369</v>
      </c>
      <c r="M840" s="32"/>
      <c r="N840" s="32"/>
      <c r="O840" s="34" t="n">
        <f aca="false">627.73073+242.72036+249.58083+305.62696</f>
        <v>1425.65888</v>
      </c>
      <c r="P840" s="34" t="n">
        <f aca="false">SUM(L840:O840)</f>
        <v>2886.35257</v>
      </c>
      <c r="Q840" s="34" t="n">
        <f aca="false">2361.26946+1830.55084+254.0364+500.4006+521.24801+369.78937+579.44745</f>
        <v>6416.74213</v>
      </c>
      <c r="R840" s="34" t="n">
        <f aca="false">SUM(P840:Q840)</f>
        <v>9303.0947</v>
      </c>
      <c r="S840" s="34"/>
      <c r="T840" s="34" t="n">
        <f aca="false">SUM(R840:S840)</f>
        <v>9303.0947</v>
      </c>
      <c r="U840" s="34"/>
      <c r="V840" s="32"/>
      <c r="W840" s="34" t="n">
        <f aca="false">SUM(U840:V840)</f>
        <v>0</v>
      </c>
      <c r="X840" s="32"/>
      <c r="Y840" s="34" t="n">
        <f aca="false">SUM(W840:X840)</f>
        <v>0</v>
      </c>
      <c r="Z840" s="32"/>
      <c r="AA840" s="34" t="n">
        <f aca="false">SUM(Y840:Z840)</f>
        <v>0</v>
      </c>
      <c r="AB840" s="32"/>
      <c r="AC840" s="34" t="n">
        <f aca="false">SUM(AA840:AB840)</f>
        <v>0</v>
      </c>
      <c r="AD840" s="32"/>
      <c r="AE840" s="34" t="n">
        <f aca="false">SUM(AC840:AD840)</f>
        <v>0</v>
      </c>
      <c r="AF840" s="34"/>
      <c r="AG840" s="32"/>
      <c r="AH840" s="34" t="n">
        <f aca="false">SUM(AF840:AG840)</f>
        <v>0</v>
      </c>
      <c r="AI840" s="32"/>
      <c r="AJ840" s="34" t="n">
        <f aca="false">SUM(AH840:AI840)</f>
        <v>0</v>
      </c>
      <c r="AK840" s="32"/>
      <c r="AL840" s="34" t="n">
        <f aca="false">SUM(AJ840:AK840)</f>
        <v>0</v>
      </c>
      <c r="AM840" s="32"/>
      <c r="AN840" s="32"/>
      <c r="AO840" s="34" t="n">
        <f aca="false">SUM(AL840:AN840)</f>
        <v>0</v>
      </c>
      <c r="AP840" s="32"/>
      <c r="AQ840" s="34" t="n">
        <f aca="false">SUM(AO840:AP840)</f>
        <v>0</v>
      </c>
    </row>
    <row r="841" customFormat="false" ht="18.75" hidden="true" customHeight="true" outlineLevel="0" collapsed="false">
      <c r="A841" s="30"/>
      <c r="B841" s="30"/>
      <c r="C841" s="40" t="s">
        <v>65</v>
      </c>
      <c r="D841" s="40"/>
      <c r="E841" s="43" t="s">
        <v>67</v>
      </c>
      <c r="F841" s="34"/>
      <c r="G841" s="32"/>
      <c r="H841" s="34"/>
      <c r="I841" s="32"/>
      <c r="J841" s="34"/>
      <c r="K841" s="32"/>
      <c r="L841" s="34"/>
      <c r="M841" s="74" t="n">
        <f aca="false">M842</f>
        <v>1460.69369</v>
      </c>
      <c r="N841" s="74" t="n">
        <f aca="false">N842</f>
        <v>0</v>
      </c>
      <c r="O841" s="74" t="n">
        <f aca="false">O842</f>
        <v>0</v>
      </c>
      <c r="P841" s="74" t="n">
        <f aca="false">P842</f>
        <v>1460.69369</v>
      </c>
      <c r="Q841" s="74" t="n">
        <f aca="false">Q842</f>
        <v>6416.74209</v>
      </c>
      <c r="R841" s="74" t="n">
        <f aca="false">R842</f>
        <v>7877.43578</v>
      </c>
      <c r="S841" s="74" t="n">
        <f aca="false">S842</f>
        <v>0</v>
      </c>
      <c r="T841" s="74" t="n">
        <f aca="false">T842</f>
        <v>7877.43578</v>
      </c>
      <c r="U841" s="34"/>
      <c r="V841" s="32"/>
      <c r="W841" s="34"/>
      <c r="X841" s="32"/>
      <c r="Y841" s="34"/>
      <c r="Z841" s="32"/>
      <c r="AA841" s="34"/>
      <c r="AB841" s="32"/>
      <c r="AC841" s="34"/>
      <c r="AD841" s="32"/>
      <c r="AE841" s="34"/>
      <c r="AF841" s="34"/>
      <c r="AG841" s="32"/>
      <c r="AH841" s="34"/>
      <c r="AI841" s="32"/>
      <c r="AJ841" s="34"/>
      <c r="AK841" s="32"/>
      <c r="AL841" s="34"/>
      <c r="AM841" s="32"/>
      <c r="AN841" s="32"/>
      <c r="AO841" s="34"/>
      <c r="AP841" s="32"/>
      <c r="AQ841" s="34"/>
    </row>
    <row r="842" customFormat="false" ht="18.75" hidden="true" customHeight="true" outlineLevel="0" collapsed="false">
      <c r="A842" s="30"/>
      <c r="B842" s="30"/>
      <c r="C842" s="40"/>
      <c r="D842" s="40" t="s">
        <v>41</v>
      </c>
      <c r="E842" s="41" t="s">
        <v>42</v>
      </c>
      <c r="F842" s="34"/>
      <c r="G842" s="32"/>
      <c r="H842" s="34"/>
      <c r="I842" s="32"/>
      <c r="J842" s="34"/>
      <c r="K842" s="32"/>
      <c r="L842" s="34"/>
      <c r="M842" s="74" t="n">
        <v>1460.69369</v>
      </c>
      <c r="N842" s="42"/>
      <c r="O842" s="42"/>
      <c r="P842" s="74" t="n">
        <f aca="false">SUM(L842:O842)</f>
        <v>1460.69369</v>
      </c>
      <c r="Q842" s="74" t="n">
        <f aca="false">2361.26946+1830.55084+254.03639+500.40059+521.248+369.78936+579.44745</f>
        <v>6416.74209</v>
      </c>
      <c r="R842" s="74" t="n">
        <f aca="false">SUM(P842:Q842)</f>
        <v>7877.43578</v>
      </c>
      <c r="S842" s="74"/>
      <c r="T842" s="74" t="n">
        <f aca="false">SUM(R842:S842)</f>
        <v>7877.43578</v>
      </c>
      <c r="U842" s="34"/>
      <c r="V842" s="32"/>
      <c r="W842" s="34"/>
      <c r="X842" s="32"/>
      <c r="Y842" s="34"/>
      <c r="Z842" s="32"/>
      <c r="AA842" s="34"/>
      <c r="AB842" s="32"/>
      <c r="AC842" s="34"/>
      <c r="AD842" s="32"/>
      <c r="AE842" s="34"/>
      <c r="AF842" s="34"/>
      <c r="AG842" s="32"/>
      <c r="AH842" s="34"/>
      <c r="AI842" s="32"/>
      <c r="AJ842" s="34"/>
      <c r="AK842" s="32"/>
      <c r="AL842" s="34"/>
      <c r="AM842" s="32"/>
      <c r="AN842" s="32"/>
      <c r="AO842" s="34"/>
      <c r="AP842" s="32"/>
      <c r="AQ842" s="34"/>
    </row>
    <row r="843" customFormat="false" ht="24" hidden="true" customHeight="true" outlineLevel="0" collapsed="false">
      <c r="A843" s="27"/>
      <c r="B843" s="27"/>
      <c r="C843" s="27" t="s">
        <v>80</v>
      </c>
      <c r="D843" s="27"/>
      <c r="E843" s="28" t="s">
        <v>81</v>
      </c>
      <c r="F843" s="29" t="n">
        <f aca="false">F844+F847</f>
        <v>621510.3</v>
      </c>
      <c r="G843" s="29" t="n">
        <f aca="false">G844+G847</f>
        <v>0</v>
      </c>
      <c r="H843" s="29" t="n">
        <f aca="false">H844+H847</f>
        <v>621510.3</v>
      </c>
      <c r="I843" s="29" t="n">
        <f aca="false">I844+I847</f>
        <v>0</v>
      </c>
      <c r="J843" s="29" t="n">
        <f aca="false">J844+J847</f>
        <v>621510.3</v>
      </c>
      <c r="K843" s="29" t="n">
        <f aca="false">K844+K847</f>
        <v>0</v>
      </c>
      <c r="L843" s="29" t="n">
        <f aca="false">L844+L847</f>
        <v>621510.3</v>
      </c>
      <c r="M843" s="29" t="n">
        <f aca="false">M844+M847</f>
        <v>33761.2</v>
      </c>
      <c r="N843" s="29" t="n">
        <f aca="false">N844+N847</f>
        <v>945.89038</v>
      </c>
      <c r="O843" s="29" t="n">
        <f aca="false">O844+O847</f>
        <v>2732.1</v>
      </c>
      <c r="P843" s="29" t="n">
        <f aca="false">P844+P847</f>
        <v>658949.49038</v>
      </c>
      <c r="Q843" s="29" t="n">
        <f aca="false">Q844+Q847</f>
        <v>0</v>
      </c>
      <c r="R843" s="29" t="n">
        <f aca="false">R844+R847</f>
        <v>658949.49038</v>
      </c>
      <c r="S843" s="29" t="n">
        <f aca="false">S844+S847</f>
        <v>0</v>
      </c>
      <c r="T843" s="29" t="n">
        <f aca="false">T844+T847</f>
        <v>658949.49038</v>
      </c>
      <c r="U843" s="29" t="n">
        <f aca="false">U844+U847</f>
        <v>648000.5</v>
      </c>
      <c r="V843" s="29" t="n">
        <f aca="false">V844+V847</f>
        <v>0</v>
      </c>
      <c r="W843" s="29" t="n">
        <f aca="false">W844+W847</f>
        <v>648000.5</v>
      </c>
      <c r="X843" s="29" t="n">
        <f aca="false">X844+X847</f>
        <v>0</v>
      </c>
      <c r="Y843" s="29" t="n">
        <f aca="false">Y844+Y847</f>
        <v>648000.5</v>
      </c>
      <c r="Z843" s="29" t="n">
        <f aca="false">Z844+Z847</f>
        <v>0</v>
      </c>
      <c r="AA843" s="29" t="n">
        <f aca="false">AA844+AA847</f>
        <v>648000.5</v>
      </c>
      <c r="AB843" s="29" t="n">
        <f aca="false">AB844+AB847</f>
        <v>-142.7</v>
      </c>
      <c r="AC843" s="29" t="n">
        <f aca="false">AC844+AC847</f>
        <v>647857.8</v>
      </c>
      <c r="AD843" s="29" t="n">
        <f aca="false">AD844+AD847</f>
        <v>0</v>
      </c>
      <c r="AE843" s="29" t="n">
        <f aca="false">AE844+AE847</f>
        <v>647857.8</v>
      </c>
      <c r="AF843" s="29" t="n">
        <f aca="false">AF844+AF847</f>
        <v>638857.9</v>
      </c>
      <c r="AG843" s="29" t="n">
        <f aca="false">AG844+AG847</f>
        <v>0</v>
      </c>
      <c r="AH843" s="29" t="n">
        <f aca="false">AH844+AH847</f>
        <v>638857.9</v>
      </c>
      <c r="AI843" s="29" t="n">
        <f aca="false">AI844+AI847</f>
        <v>0</v>
      </c>
      <c r="AJ843" s="29" t="n">
        <f aca="false">AJ844+AJ847</f>
        <v>638857.9</v>
      </c>
      <c r="AK843" s="29" t="n">
        <f aca="false">AK844+AK847</f>
        <v>0</v>
      </c>
      <c r="AL843" s="29" t="n">
        <f aca="false">AL844+AL847</f>
        <v>638857.9</v>
      </c>
      <c r="AM843" s="29" t="n">
        <f aca="false">AM844+AM847</f>
        <v>-165.3</v>
      </c>
      <c r="AN843" s="29" t="n">
        <f aca="false">AN844+AN847</f>
        <v>0</v>
      </c>
      <c r="AO843" s="29" t="n">
        <f aca="false">AO844+AO847</f>
        <v>638692.6</v>
      </c>
      <c r="AP843" s="29" t="n">
        <f aca="false">AP844+AP847</f>
        <v>0</v>
      </c>
      <c r="AQ843" s="29" t="n">
        <f aca="false">AQ844+AQ847</f>
        <v>638692.6</v>
      </c>
    </row>
    <row r="844" customFormat="false" ht="22.5" hidden="true" customHeight="true" outlineLevel="0" collapsed="false">
      <c r="A844" s="27"/>
      <c r="B844" s="27"/>
      <c r="C844" s="27" t="s">
        <v>82</v>
      </c>
      <c r="D844" s="27"/>
      <c r="E844" s="28" t="s">
        <v>83</v>
      </c>
      <c r="F844" s="29" t="n">
        <f aca="false">F845</f>
        <v>124302.9</v>
      </c>
      <c r="G844" s="29" t="n">
        <f aca="false">G845</f>
        <v>0</v>
      </c>
      <c r="H844" s="29" t="n">
        <f aca="false">H845</f>
        <v>124302.9</v>
      </c>
      <c r="I844" s="29" t="n">
        <f aca="false">I845</f>
        <v>0</v>
      </c>
      <c r="J844" s="29" t="n">
        <f aca="false">J845</f>
        <v>124302.9</v>
      </c>
      <c r="K844" s="29" t="n">
        <f aca="false">K845</f>
        <v>0</v>
      </c>
      <c r="L844" s="29" t="n">
        <f aca="false">L845</f>
        <v>124302.9</v>
      </c>
      <c r="M844" s="29" t="n">
        <f aca="false">M845</f>
        <v>0</v>
      </c>
      <c r="N844" s="29" t="n">
        <f aca="false">N845</f>
        <v>0</v>
      </c>
      <c r="O844" s="29" t="n">
        <f aca="false">O845</f>
        <v>2732.1</v>
      </c>
      <c r="P844" s="29" t="n">
        <f aca="false">P845</f>
        <v>127035</v>
      </c>
      <c r="Q844" s="29" t="n">
        <f aca="false">Q845</f>
        <v>945.89038</v>
      </c>
      <c r="R844" s="29" t="n">
        <f aca="false">R845</f>
        <v>127980.89038</v>
      </c>
      <c r="S844" s="29" t="n">
        <f aca="false">S845</f>
        <v>0</v>
      </c>
      <c r="T844" s="29" t="n">
        <f aca="false">T845</f>
        <v>127980.89038</v>
      </c>
      <c r="U844" s="29" t="n">
        <f aca="false">U845</f>
        <v>111872.6</v>
      </c>
      <c r="V844" s="29" t="n">
        <f aca="false">V845</f>
        <v>0</v>
      </c>
      <c r="W844" s="29" t="n">
        <f aca="false">W845</f>
        <v>111872.6</v>
      </c>
      <c r="X844" s="29" t="n">
        <f aca="false">X845</f>
        <v>0</v>
      </c>
      <c r="Y844" s="29" t="n">
        <f aca="false">Y845</f>
        <v>111872.6</v>
      </c>
      <c r="Z844" s="29" t="n">
        <f aca="false">Z845</f>
        <v>0</v>
      </c>
      <c r="AA844" s="29" t="n">
        <f aca="false">AA845</f>
        <v>111872.6</v>
      </c>
      <c r="AB844" s="29" t="n">
        <f aca="false">AB845</f>
        <v>0</v>
      </c>
      <c r="AC844" s="29" t="n">
        <f aca="false">AC845</f>
        <v>111872.6</v>
      </c>
      <c r="AD844" s="29" t="n">
        <f aca="false">AD845</f>
        <v>0</v>
      </c>
      <c r="AE844" s="29" t="n">
        <f aca="false">AE845</f>
        <v>111872.6</v>
      </c>
      <c r="AF844" s="29" t="n">
        <f aca="false">AF845</f>
        <v>100685.3</v>
      </c>
      <c r="AG844" s="29" t="n">
        <f aca="false">AG845</f>
        <v>0</v>
      </c>
      <c r="AH844" s="29" t="n">
        <f aca="false">AH845</f>
        <v>100685.3</v>
      </c>
      <c r="AI844" s="29" t="n">
        <f aca="false">AI845</f>
        <v>0</v>
      </c>
      <c r="AJ844" s="29" t="n">
        <f aca="false">AJ845</f>
        <v>100685.3</v>
      </c>
      <c r="AK844" s="29" t="n">
        <f aca="false">AK845</f>
        <v>0</v>
      </c>
      <c r="AL844" s="29" t="n">
        <f aca="false">AL845</f>
        <v>100685.3</v>
      </c>
      <c r="AM844" s="29" t="n">
        <f aca="false">AM845</f>
        <v>0</v>
      </c>
      <c r="AN844" s="29" t="n">
        <f aca="false">AN845</f>
        <v>0</v>
      </c>
      <c r="AO844" s="29" t="n">
        <f aca="false">AO845</f>
        <v>100685.3</v>
      </c>
      <c r="AP844" s="29" t="n">
        <f aca="false">AP845</f>
        <v>0</v>
      </c>
      <c r="AQ844" s="29" t="n">
        <f aca="false">AQ845</f>
        <v>100685.3</v>
      </c>
    </row>
    <row r="845" customFormat="false" ht="33.75" hidden="true" customHeight="true" outlineLevel="0" collapsed="false">
      <c r="A845" s="27"/>
      <c r="B845" s="111"/>
      <c r="C845" s="30" t="s">
        <v>88</v>
      </c>
      <c r="D845" s="30"/>
      <c r="E845" s="31" t="s">
        <v>89</v>
      </c>
      <c r="F845" s="32" t="n">
        <f aca="false">F846</f>
        <v>124302.9</v>
      </c>
      <c r="G845" s="32" t="n">
        <f aca="false">G846</f>
        <v>0</v>
      </c>
      <c r="H845" s="32" t="n">
        <f aca="false">H846</f>
        <v>124302.9</v>
      </c>
      <c r="I845" s="32" t="n">
        <f aca="false">I846</f>
        <v>0</v>
      </c>
      <c r="J845" s="32" t="n">
        <f aca="false">J846</f>
        <v>124302.9</v>
      </c>
      <c r="K845" s="32" t="n">
        <f aca="false">K846</f>
        <v>0</v>
      </c>
      <c r="L845" s="32" t="n">
        <f aca="false">L846</f>
        <v>124302.9</v>
      </c>
      <c r="M845" s="32" t="n">
        <f aca="false">M846</f>
        <v>0</v>
      </c>
      <c r="N845" s="32" t="n">
        <f aca="false">N846</f>
        <v>0</v>
      </c>
      <c r="O845" s="32" t="n">
        <f aca="false">O846</f>
        <v>2732.1</v>
      </c>
      <c r="P845" s="32" t="n">
        <f aca="false">P846</f>
        <v>127035</v>
      </c>
      <c r="Q845" s="32" t="n">
        <f aca="false">Q846</f>
        <v>945.89038</v>
      </c>
      <c r="R845" s="32" t="n">
        <f aca="false">R846</f>
        <v>127980.89038</v>
      </c>
      <c r="S845" s="32" t="n">
        <f aca="false">S846</f>
        <v>0</v>
      </c>
      <c r="T845" s="32" t="n">
        <f aca="false">T846</f>
        <v>127980.89038</v>
      </c>
      <c r="U845" s="32" t="n">
        <f aca="false">U846</f>
        <v>111872.6</v>
      </c>
      <c r="V845" s="32" t="n">
        <f aca="false">V846</f>
        <v>0</v>
      </c>
      <c r="W845" s="32" t="n">
        <f aca="false">W846</f>
        <v>111872.6</v>
      </c>
      <c r="X845" s="32" t="n">
        <f aca="false">X846</f>
        <v>0</v>
      </c>
      <c r="Y845" s="32" t="n">
        <f aca="false">Y846</f>
        <v>111872.6</v>
      </c>
      <c r="Z845" s="32" t="n">
        <f aca="false">Z846</f>
        <v>0</v>
      </c>
      <c r="AA845" s="32" t="n">
        <f aca="false">AA846</f>
        <v>111872.6</v>
      </c>
      <c r="AB845" s="32" t="n">
        <f aca="false">AB846</f>
        <v>0</v>
      </c>
      <c r="AC845" s="32" t="n">
        <f aca="false">AC846</f>
        <v>111872.6</v>
      </c>
      <c r="AD845" s="32" t="n">
        <f aca="false">AD846</f>
        <v>0</v>
      </c>
      <c r="AE845" s="32" t="n">
        <f aca="false">AE846</f>
        <v>111872.6</v>
      </c>
      <c r="AF845" s="32" t="n">
        <f aca="false">AF846</f>
        <v>100685.3</v>
      </c>
      <c r="AG845" s="32" t="n">
        <f aca="false">AG846</f>
        <v>0</v>
      </c>
      <c r="AH845" s="32" t="n">
        <f aca="false">AH846</f>
        <v>100685.3</v>
      </c>
      <c r="AI845" s="32" t="n">
        <f aca="false">AI846</f>
        <v>0</v>
      </c>
      <c r="AJ845" s="32" t="n">
        <f aca="false">AJ846</f>
        <v>100685.3</v>
      </c>
      <c r="AK845" s="32" t="n">
        <f aca="false">AK846</f>
        <v>0</v>
      </c>
      <c r="AL845" s="32" t="n">
        <f aca="false">AL846</f>
        <v>100685.3</v>
      </c>
      <c r="AM845" s="32" t="n">
        <f aca="false">AM846</f>
        <v>0</v>
      </c>
      <c r="AN845" s="32" t="n">
        <f aca="false">AN846</f>
        <v>0</v>
      </c>
      <c r="AO845" s="32" t="n">
        <f aca="false">AO846</f>
        <v>100685.3</v>
      </c>
      <c r="AP845" s="32" t="n">
        <f aca="false">AP846</f>
        <v>0</v>
      </c>
      <c r="AQ845" s="32" t="n">
        <f aca="false">AQ846</f>
        <v>100685.3</v>
      </c>
    </row>
    <row r="846" customFormat="false" ht="18.75" hidden="true" customHeight="true" outlineLevel="0" collapsed="false">
      <c r="A846" s="30"/>
      <c r="B846" s="111"/>
      <c r="C846" s="30"/>
      <c r="D846" s="30" t="s">
        <v>41</v>
      </c>
      <c r="E846" s="33" t="s">
        <v>42</v>
      </c>
      <c r="F846" s="32" t="n">
        <v>124302.9</v>
      </c>
      <c r="G846" s="32"/>
      <c r="H846" s="32" t="n">
        <f aca="false">SUM(F846:G846)</f>
        <v>124302.9</v>
      </c>
      <c r="I846" s="32"/>
      <c r="J846" s="32" t="n">
        <f aca="false">SUM(H846:I846)</f>
        <v>124302.9</v>
      </c>
      <c r="K846" s="32"/>
      <c r="L846" s="32" t="n">
        <f aca="false">SUM(J846:K846)</f>
        <v>124302.9</v>
      </c>
      <c r="M846" s="32"/>
      <c r="N846" s="32"/>
      <c r="O846" s="32" t="n">
        <v>2732.1</v>
      </c>
      <c r="P846" s="32" t="n">
        <f aca="false">SUM(L846:O846)</f>
        <v>127035</v>
      </c>
      <c r="Q846" s="32" t="n">
        <v>945.89038</v>
      </c>
      <c r="R846" s="32" t="n">
        <f aca="false">SUM(P846:Q846)</f>
        <v>127980.89038</v>
      </c>
      <c r="S846" s="32"/>
      <c r="T846" s="32" t="n">
        <f aca="false">SUM(R846:S846)</f>
        <v>127980.89038</v>
      </c>
      <c r="U846" s="32" t="n">
        <v>111872.6</v>
      </c>
      <c r="V846" s="32"/>
      <c r="W846" s="32" t="n">
        <f aca="false">SUM(U846:V846)</f>
        <v>111872.6</v>
      </c>
      <c r="X846" s="32"/>
      <c r="Y846" s="32" t="n">
        <f aca="false">SUM(W846:X846)</f>
        <v>111872.6</v>
      </c>
      <c r="Z846" s="32"/>
      <c r="AA846" s="32" t="n">
        <f aca="false">SUM(Y846:Z846)</f>
        <v>111872.6</v>
      </c>
      <c r="AB846" s="32"/>
      <c r="AC846" s="32" t="n">
        <f aca="false">SUM(AA846:AB846)</f>
        <v>111872.6</v>
      </c>
      <c r="AD846" s="32"/>
      <c r="AE846" s="32" t="n">
        <f aca="false">SUM(AC846:AD846)</f>
        <v>111872.6</v>
      </c>
      <c r="AF846" s="32" t="n">
        <v>100685.3</v>
      </c>
      <c r="AG846" s="32"/>
      <c r="AH846" s="32" t="n">
        <f aca="false">SUM(AF846:AG846)</f>
        <v>100685.3</v>
      </c>
      <c r="AI846" s="32"/>
      <c r="AJ846" s="32" t="n">
        <f aca="false">SUM(AH846:AI846)</f>
        <v>100685.3</v>
      </c>
      <c r="AK846" s="32"/>
      <c r="AL846" s="32" t="n">
        <f aca="false">SUM(AJ846:AK846)</f>
        <v>100685.3</v>
      </c>
      <c r="AM846" s="32"/>
      <c r="AN846" s="32"/>
      <c r="AO846" s="32" t="n">
        <f aca="false">SUM(AL846:AN846)</f>
        <v>100685.3</v>
      </c>
      <c r="AP846" s="32"/>
      <c r="AQ846" s="32" t="n">
        <f aca="false">SUM(AO846:AP846)</f>
        <v>100685.3</v>
      </c>
    </row>
    <row r="847" customFormat="false" ht="18.75" hidden="true" customHeight="true" outlineLevel="0" collapsed="false">
      <c r="A847" s="30"/>
      <c r="B847" s="111"/>
      <c r="C847" s="48" t="s">
        <v>98</v>
      </c>
      <c r="D847" s="20"/>
      <c r="E847" s="49" t="s">
        <v>99</v>
      </c>
      <c r="F847" s="29" t="n">
        <f aca="false">F850+F848</f>
        <v>497207.4</v>
      </c>
      <c r="G847" s="29" t="n">
        <f aca="false">G850+G848</f>
        <v>0</v>
      </c>
      <c r="H847" s="29" t="n">
        <f aca="false">H850+H848</f>
        <v>497207.4</v>
      </c>
      <c r="I847" s="29" t="n">
        <f aca="false">I850+I848</f>
        <v>0</v>
      </c>
      <c r="J847" s="29" t="n">
        <f aca="false">J850+J848</f>
        <v>497207.4</v>
      </c>
      <c r="K847" s="29" t="n">
        <f aca="false">K850+K848</f>
        <v>0</v>
      </c>
      <c r="L847" s="29" t="n">
        <f aca="false">L850+L848</f>
        <v>497207.4</v>
      </c>
      <c r="M847" s="29" t="n">
        <f aca="false">M850+M848</f>
        <v>33761.2</v>
      </c>
      <c r="N847" s="29" t="n">
        <f aca="false">N850+N848</f>
        <v>945.89038</v>
      </c>
      <c r="O847" s="29" t="n">
        <f aca="false">O850+O848</f>
        <v>0</v>
      </c>
      <c r="P847" s="29" t="n">
        <f aca="false">P850+P848</f>
        <v>531914.49038</v>
      </c>
      <c r="Q847" s="29" t="n">
        <f aca="false">Q850+Q848</f>
        <v>-945.89038</v>
      </c>
      <c r="R847" s="29" t="n">
        <f aca="false">R850+R848</f>
        <v>530968.6</v>
      </c>
      <c r="S847" s="29" t="n">
        <f aca="false">S850+S848</f>
        <v>0</v>
      </c>
      <c r="T847" s="29" t="n">
        <f aca="false">T850+T848</f>
        <v>530968.6</v>
      </c>
      <c r="U847" s="29" t="n">
        <f aca="false">U850+U848</f>
        <v>536127.9</v>
      </c>
      <c r="V847" s="29" t="n">
        <f aca="false">V850+V848</f>
        <v>0</v>
      </c>
      <c r="W847" s="29" t="n">
        <f aca="false">W850+W848</f>
        <v>536127.9</v>
      </c>
      <c r="X847" s="29" t="n">
        <f aca="false">X850+X848</f>
        <v>0</v>
      </c>
      <c r="Y847" s="29" t="n">
        <f aca="false">Y850+Y848</f>
        <v>536127.9</v>
      </c>
      <c r="Z847" s="29" t="n">
        <f aca="false">Z850+Z848</f>
        <v>0</v>
      </c>
      <c r="AA847" s="29" t="n">
        <f aca="false">AA850+AA848</f>
        <v>536127.9</v>
      </c>
      <c r="AB847" s="29" t="n">
        <f aca="false">AB850+AB848</f>
        <v>-142.7</v>
      </c>
      <c r="AC847" s="29" t="n">
        <f aca="false">AC850+AC848</f>
        <v>535985.2</v>
      </c>
      <c r="AD847" s="29" t="n">
        <f aca="false">AD850+AD848</f>
        <v>0</v>
      </c>
      <c r="AE847" s="29" t="n">
        <f aca="false">AE850+AE848</f>
        <v>535985.2</v>
      </c>
      <c r="AF847" s="29" t="n">
        <f aca="false">AF850+AF848</f>
        <v>538172.6</v>
      </c>
      <c r="AG847" s="29" t="n">
        <f aca="false">AG850+AG848</f>
        <v>0</v>
      </c>
      <c r="AH847" s="29" t="n">
        <f aca="false">AH850+AH848</f>
        <v>538172.6</v>
      </c>
      <c r="AI847" s="29" t="n">
        <f aca="false">AI850+AI848</f>
        <v>0</v>
      </c>
      <c r="AJ847" s="29" t="n">
        <f aca="false">AJ850+AJ848</f>
        <v>538172.6</v>
      </c>
      <c r="AK847" s="29" t="n">
        <f aca="false">AK850+AK848</f>
        <v>0</v>
      </c>
      <c r="AL847" s="29" t="n">
        <f aca="false">AL850+AL848</f>
        <v>538172.6</v>
      </c>
      <c r="AM847" s="29" t="n">
        <f aca="false">AM850+AM848</f>
        <v>-165.3</v>
      </c>
      <c r="AN847" s="29" t="n">
        <f aca="false">AN850+AN848</f>
        <v>0</v>
      </c>
      <c r="AO847" s="29" t="n">
        <f aca="false">AO850+AO848</f>
        <v>538007.3</v>
      </c>
      <c r="AP847" s="29" t="n">
        <f aca="false">AP850+AP848</f>
        <v>0</v>
      </c>
      <c r="AQ847" s="29" t="n">
        <f aca="false">AQ850+AQ848</f>
        <v>538007.3</v>
      </c>
    </row>
    <row r="848" customFormat="false" ht="33.75" hidden="true" customHeight="true" outlineLevel="0" collapsed="false">
      <c r="A848" s="120"/>
      <c r="B848" s="111"/>
      <c r="C848" s="30" t="s">
        <v>100</v>
      </c>
      <c r="D848" s="30"/>
      <c r="E848" s="33" t="s">
        <v>101</v>
      </c>
      <c r="F848" s="32" t="n">
        <f aca="false">F849</f>
        <v>5055.5</v>
      </c>
      <c r="G848" s="32" t="n">
        <f aca="false">G849</f>
        <v>0</v>
      </c>
      <c r="H848" s="32" t="n">
        <f aca="false">H849</f>
        <v>5055.5</v>
      </c>
      <c r="I848" s="32" t="n">
        <f aca="false">I849</f>
        <v>0</v>
      </c>
      <c r="J848" s="32" t="n">
        <f aca="false">J849</f>
        <v>5055.5</v>
      </c>
      <c r="K848" s="32" t="n">
        <f aca="false">K849</f>
        <v>0</v>
      </c>
      <c r="L848" s="32" t="n">
        <f aca="false">L849</f>
        <v>5055.5</v>
      </c>
      <c r="M848" s="32" t="n">
        <f aca="false">M849</f>
        <v>0</v>
      </c>
      <c r="N848" s="32" t="n">
        <f aca="false">N849</f>
        <v>945.89038</v>
      </c>
      <c r="O848" s="32" t="n">
        <f aca="false">O849</f>
        <v>0</v>
      </c>
      <c r="P848" s="32" t="n">
        <f aca="false">P849</f>
        <v>6001.39038</v>
      </c>
      <c r="Q848" s="32" t="n">
        <f aca="false">Q849</f>
        <v>-945.89038</v>
      </c>
      <c r="R848" s="32" t="n">
        <f aca="false">R849</f>
        <v>5055.5</v>
      </c>
      <c r="S848" s="32" t="n">
        <f aca="false">S849</f>
        <v>0</v>
      </c>
      <c r="T848" s="32" t="n">
        <f aca="false">T849</f>
        <v>5055.5</v>
      </c>
      <c r="U848" s="32" t="n">
        <f aca="false">U849</f>
        <v>5055.5</v>
      </c>
      <c r="V848" s="32" t="n">
        <f aca="false">V849</f>
        <v>0</v>
      </c>
      <c r="W848" s="32" t="n">
        <f aca="false">W849</f>
        <v>5055.5</v>
      </c>
      <c r="X848" s="32" t="n">
        <f aca="false">X849</f>
        <v>0</v>
      </c>
      <c r="Y848" s="32" t="n">
        <f aca="false">Y849</f>
        <v>5055.5</v>
      </c>
      <c r="Z848" s="32" t="n">
        <f aca="false">Z849</f>
        <v>0</v>
      </c>
      <c r="AA848" s="32" t="n">
        <f aca="false">AA849</f>
        <v>5055.5</v>
      </c>
      <c r="AB848" s="32" t="n">
        <f aca="false">AB849</f>
        <v>0</v>
      </c>
      <c r="AC848" s="32" t="n">
        <f aca="false">AC849</f>
        <v>5055.5</v>
      </c>
      <c r="AD848" s="32" t="n">
        <f aca="false">AD849</f>
        <v>0</v>
      </c>
      <c r="AE848" s="32" t="n">
        <f aca="false">AE849</f>
        <v>5055.5</v>
      </c>
      <c r="AF848" s="32" t="n">
        <f aca="false">AF849</f>
        <v>4550</v>
      </c>
      <c r="AG848" s="32" t="n">
        <f aca="false">AG849</f>
        <v>0</v>
      </c>
      <c r="AH848" s="32" t="n">
        <f aca="false">AH849</f>
        <v>4550</v>
      </c>
      <c r="AI848" s="32" t="n">
        <f aca="false">AI849</f>
        <v>0</v>
      </c>
      <c r="AJ848" s="32" t="n">
        <f aca="false">AJ849</f>
        <v>4550</v>
      </c>
      <c r="AK848" s="32" t="n">
        <f aca="false">AK849</f>
        <v>0</v>
      </c>
      <c r="AL848" s="32" t="n">
        <f aca="false">AL849</f>
        <v>4550</v>
      </c>
      <c r="AM848" s="32" t="n">
        <f aca="false">AM849</f>
        <v>0</v>
      </c>
      <c r="AN848" s="32" t="n">
        <f aca="false">AN849</f>
        <v>0</v>
      </c>
      <c r="AO848" s="32" t="n">
        <f aca="false">AO849</f>
        <v>4550</v>
      </c>
      <c r="AP848" s="32" t="n">
        <f aca="false">AP849</f>
        <v>0</v>
      </c>
      <c r="AQ848" s="32" t="n">
        <f aca="false">AQ849</f>
        <v>4550</v>
      </c>
    </row>
    <row r="849" customFormat="false" ht="18.75" hidden="true" customHeight="true" outlineLevel="0" collapsed="false">
      <c r="A849" s="120"/>
      <c r="B849" s="30"/>
      <c r="C849" s="30"/>
      <c r="D849" s="30" t="s">
        <v>41</v>
      </c>
      <c r="E849" s="33" t="s">
        <v>42</v>
      </c>
      <c r="F849" s="32" t="n">
        <v>5055.5</v>
      </c>
      <c r="G849" s="32"/>
      <c r="H849" s="32" t="n">
        <f aca="false">SUM(F849:G849)</f>
        <v>5055.5</v>
      </c>
      <c r="I849" s="32"/>
      <c r="J849" s="32" t="n">
        <f aca="false">SUM(H849:I849)</f>
        <v>5055.5</v>
      </c>
      <c r="K849" s="32"/>
      <c r="L849" s="32" t="n">
        <f aca="false">SUM(J849:K849)</f>
        <v>5055.5</v>
      </c>
      <c r="M849" s="32"/>
      <c r="N849" s="32" t="n">
        <v>945.89038</v>
      </c>
      <c r="O849" s="32"/>
      <c r="P849" s="32" t="n">
        <f aca="false">SUM(L849:O849)</f>
        <v>6001.39038</v>
      </c>
      <c r="Q849" s="32" t="n">
        <v>-945.89038</v>
      </c>
      <c r="R849" s="32" t="n">
        <f aca="false">SUM(P849:Q849)</f>
        <v>5055.5</v>
      </c>
      <c r="S849" s="32"/>
      <c r="T849" s="32" t="n">
        <f aca="false">SUM(R849:S849)</f>
        <v>5055.5</v>
      </c>
      <c r="U849" s="32" t="n">
        <v>5055.5</v>
      </c>
      <c r="V849" s="32"/>
      <c r="W849" s="32" t="n">
        <f aca="false">SUM(U849:V849)</f>
        <v>5055.5</v>
      </c>
      <c r="X849" s="32"/>
      <c r="Y849" s="32" t="n">
        <f aca="false">SUM(W849:X849)</f>
        <v>5055.5</v>
      </c>
      <c r="Z849" s="32"/>
      <c r="AA849" s="32" t="n">
        <f aca="false">SUM(Y849:Z849)</f>
        <v>5055.5</v>
      </c>
      <c r="AB849" s="32"/>
      <c r="AC849" s="32" t="n">
        <f aca="false">SUM(AA849:AB849)</f>
        <v>5055.5</v>
      </c>
      <c r="AD849" s="32"/>
      <c r="AE849" s="32" t="n">
        <f aca="false">SUM(AC849:AD849)</f>
        <v>5055.5</v>
      </c>
      <c r="AF849" s="32" t="n">
        <v>4550</v>
      </c>
      <c r="AG849" s="32"/>
      <c r="AH849" s="32" t="n">
        <f aca="false">SUM(AF849:AG849)</f>
        <v>4550</v>
      </c>
      <c r="AI849" s="32"/>
      <c r="AJ849" s="32" t="n">
        <f aca="false">SUM(AH849:AI849)</f>
        <v>4550</v>
      </c>
      <c r="AK849" s="32"/>
      <c r="AL849" s="32" t="n">
        <f aca="false">SUM(AJ849:AK849)</f>
        <v>4550</v>
      </c>
      <c r="AM849" s="32"/>
      <c r="AN849" s="32"/>
      <c r="AO849" s="32" t="n">
        <f aca="false">SUM(AL849:AN849)</f>
        <v>4550</v>
      </c>
      <c r="AP849" s="32"/>
      <c r="AQ849" s="32" t="n">
        <f aca="false">SUM(AO849:AP849)</f>
        <v>4550</v>
      </c>
    </row>
    <row r="850" s="78" customFormat="true" ht="22.5" hidden="true" customHeight="true" outlineLevel="0" collapsed="false">
      <c r="A850" s="40"/>
      <c r="B850" s="40"/>
      <c r="C850" s="52" t="s">
        <v>109</v>
      </c>
      <c r="D850" s="52"/>
      <c r="E850" s="53" t="s">
        <v>110</v>
      </c>
      <c r="F850" s="42" t="n">
        <f aca="false">F852+F851+F853</f>
        <v>492151.9</v>
      </c>
      <c r="G850" s="42" t="n">
        <f aca="false">G852+G851+G853</f>
        <v>0</v>
      </c>
      <c r="H850" s="42" t="n">
        <f aca="false">H852+H851+H853</f>
        <v>492151.9</v>
      </c>
      <c r="I850" s="42" t="n">
        <f aca="false">I852+I851+I853</f>
        <v>0</v>
      </c>
      <c r="J850" s="42" t="n">
        <f aca="false">J852+J851+J853</f>
        <v>492151.9</v>
      </c>
      <c r="K850" s="42" t="n">
        <f aca="false">K852+K851+K853</f>
        <v>0</v>
      </c>
      <c r="L850" s="42" t="n">
        <f aca="false">L852+L851+L853</f>
        <v>492151.9</v>
      </c>
      <c r="M850" s="42" t="n">
        <f aca="false">M852+M851+M853</f>
        <v>33761.2</v>
      </c>
      <c r="N850" s="42" t="n">
        <f aca="false">N852+N851+N853</f>
        <v>0</v>
      </c>
      <c r="O850" s="42" t="n">
        <f aca="false">O852+O851+O853</f>
        <v>0</v>
      </c>
      <c r="P850" s="42" t="n">
        <f aca="false">P852+P851+P853</f>
        <v>525913.1</v>
      </c>
      <c r="Q850" s="42" t="n">
        <f aca="false">Q852+Q851+Q853</f>
        <v>0</v>
      </c>
      <c r="R850" s="42" t="n">
        <f aca="false">R852+R851+R853</f>
        <v>525913.1</v>
      </c>
      <c r="S850" s="42" t="n">
        <f aca="false">S852+S851+S853</f>
        <v>0</v>
      </c>
      <c r="T850" s="42" t="n">
        <f aca="false">T852+T851+T853</f>
        <v>525913.1</v>
      </c>
      <c r="U850" s="42" t="n">
        <f aca="false">U852+U851+U853</f>
        <v>531072.4</v>
      </c>
      <c r="V850" s="42" t="n">
        <f aca="false">V852+V851+V853</f>
        <v>0</v>
      </c>
      <c r="W850" s="42" t="n">
        <f aca="false">W852+W851+W853</f>
        <v>531072.4</v>
      </c>
      <c r="X850" s="42" t="n">
        <f aca="false">X852+X851+X853</f>
        <v>0</v>
      </c>
      <c r="Y850" s="42" t="n">
        <f aca="false">Y852+Y851+Y853</f>
        <v>531072.4</v>
      </c>
      <c r="Z850" s="42" t="n">
        <f aca="false">Z852+Z851+Z853</f>
        <v>0</v>
      </c>
      <c r="AA850" s="42" t="n">
        <f aca="false">AA852+AA851+AA853</f>
        <v>531072.4</v>
      </c>
      <c r="AB850" s="42" t="n">
        <f aca="false">AB852+AB851+AB853</f>
        <v>-142.7</v>
      </c>
      <c r="AC850" s="42" t="n">
        <f aca="false">AC852+AC851+AC853</f>
        <v>530929.7</v>
      </c>
      <c r="AD850" s="42" t="n">
        <f aca="false">AD852+AD851+AD853</f>
        <v>0</v>
      </c>
      <c r="AE850" s="42" t="n">
        <f aca="false">AE852+AE851+AE853</f>
        <v>530929.7</v>
      </c>
      <c r="AF850" s="42" t="n">
        <f aca="false">AF852+AF851+AF853</f>
        <v>533622.6</v>
      </c>
      <c r="AG850" s="42" t="n">
        <f aca="false">AG852+AG851+AG853</f>
        <v>0</v>
      </c>
      <c r="AH850" s="42" t="n">
        <f aca="false">AH852+AH851+AH853</f>
        <v>533622.6</v>
      </c>
      <c r="AI850" s="42" t="n">
        <f aca="false">AI852+AI851+AI853</f>
        <v>0</v>
      </c>
      <c r="AJ850" s="42" t="n">
        <f aca="false">AJ852+AJ851+AJ853</f>
        <v>533622.6</v>
      </c>
      <c r="AK850" s="42" t="n">
        <f aca="false">AK852+AK851+AK853</f>
        <v>0</v>
      </c>
      <c r="AL850" s="42" t="n">
        <f aca="false">AL852+AL851+AL853</f>
        <v>533622.6</v>
      </c>
      <c r="AM850" s="42" t="n">
        <f aca="false">AM852+AM851+AM853</f>
        <v>-165.3</v>
      </c>
      <c r="AN850" s="42" t="n">
        <f aca="false">AN852+AN851+AN853</f>
        <v>0</v>
      </c>
      <c r="AO850" s="42" t="n">
        <f aca="false">AO852+AO851+AO853</f>
        <v>533457.3</v>
      </c>
      <c r="AP850" s="42" t="n">
        <f aca="false">AP852+AP851+AP853</f>
        <v>0</v>
      </c>
      <c r="AQ850" s="42" t="n">
        <f aca="false">AQ852+AQ851+AQ853</f>
        <v>533457.3</v>
      </c>
    </row>
    <row r="851" s="78" customFormat="true" ht="22.5" hidden="true" customHeight="true" outlineLevel="0" collapsed="false">
      <c r="A851" s="40"/>
      <c r="B851" s="40"/>
      <c r="C851" s="52"/>
      <c r="D851" s="40" t="s">
        <v>72</v>
      </c>
      <c r="E851" s="41" t="s">
        <v>73</v>
      </c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  <c r="S851" s="42"/>
      <c r="T851" s="42"/>
      <c r="U851" s="42"/>
      <c r="V851" s="42"/>
      <c r="W851" s="42"/>
      <c r="X851" s="42"/>
      <c r="Y851" s="42"/>
      <c r="Z851" s="42"/>
      <c r="AA851" s="42"/>
      <c r="AB851" s="42"/>
      <c r="AC851" s="42"/>
      <c r="AD851" s="42"/>
      <c r="AE851" s="42"/>
      <c r="AF851" s="42"/>
      <c r="AG851" s="42"/>
      <c r="AH851" s="42"/>
      <c r="AI851" s="42"/>
      <c r="AJ851" s="42"/>
      <c r="AK851" s="42"/>
      <c r="AL851" s="42"/>
      <c r="AM851" s="42"/>
      <c r="AN851" s="42"/>
      <c r="AO851" s="42"/>
      <c r="AP851" s="42"/>
      <c r="AQ851" s="42"/>
    </row>
    <row r="852" s="78" customFormat="true" ht="18.75" hidden="true" customHeight="true" outlineLevel="0" collapsed="false">
      <c r="A852" s="40"/>
      <c r="B852" s="40"/>
      <c r="C852" s="52"/>
      <c r="D852" s="40" t="s">
        <v>41</v>
      </c>
      <c r="E852" s="41" t="s">
        <v>42</v>
      </c>
      <c r="F852" s="42" t="n">
        <f aca="false">415770.9+9179.6+137.7+22354.4</f>
        <v>447442.6</v>
      </c>
      <c r="G852" s="42"/>
      <c r="H852" s="42" t="n">
        <f aca="false">SUM(F852:G852)</f>
        <v>447442.6</v>
      </c>
      <c r="I852" s="42"/>
      <c r="J852" s="42" t="n">
        <f aca="false">SUM(H852:I852)</f>
        <v>447442.6</v>
      </c>
      <c r="K852" s="42"/>
      <c r="L852" s="42" t="n">
        <f aca="false">SUM(J852:K852)</f>
        <v>447442.6</v>
      </c>
      <c r="M852" s="42" t="n">
        <v>33761.2</v>
      </c>
      <c r="N852" s="42"/>
      <c r="O852" s="42"/>
      <c r="P852" s="42" t="n">
        <f aca="false">SUM(L852:O852)</f>
        <v>481203.8</v>
      </c>
      <c r="Q852" s="42"/>
      <c r="R852" s="42" t="n">
        <f aca="false">SUM(P852:Q852)</f>
        <v>481203.8</v>
      </c>
      <c r="S852" s="42"/>
      <c r="T852" s="42" t="n">
        <f aca="false">SUM(R852:S852)</f>
        <v>481203.8</v>
      </c>
      <c r="U852" s="42" t="n">
        <f aca="false">452613.8+9422.6+141.3+24185.4</f>
        <v>486363.1</v>
      </c>
      <c r="V852" s="42"/>
      <c r="W852" s="42" t="n">
        <f aca="false">SUM(U852:V852)</f>
        <v>486363.1</v>
      </c>
      <c r="X852" s="42"/>
      <c r="Y852" s="42" t="n">
        <f aca="false">SUM(W852:X852)</f>
        <v>486363.1</v>
      </c>
      <c r="Z852" s="42"/>
      <c r="AA852" s="42" t="n">
        <f aca="false">SUM(Y852:Z852)</f>
        <v>486363.1</v>
      </c>
      <c r="AB852" s="42" t="n">
        <v>-142.7</v>
      </c>
      <c r="AC852" s="42" t="n">
        <f aca="false">SUM(AA852:AB852)</f>
        <v>486220.4</v>
      </c>
      <c r="AD852" s="42"/>
      <c r="AE852" s="42" t="n">
        <f aca="false">SUM(AC852:AD852)</f>
        <v>486220.4</v>
      </c>
      <c r="AF852" s="42" t="n">
        <f aca="false">449704.3+9801+147+29261</f>
        <v>488913.3</v>
      </c>
      <c r="AG852" s="42"/>
      <c r="AH852" s="42" t="n">
        <f aca="false">SUM(AF852:AG852)</f>
        <v>488913.3</v>
      </c>
      <c r="AI852" s="42"/>
      <c r="AJ852" s="42" t="n">
        <f aca="false">SUM(AH852:AI852)</f>
        <v>488913.3</v>
      </c>
      <c r="AK852" s="42"/>
      <c r="AL852" s="42" t="n">
        <f aca="false">SUM(AJ852:AK852)</f>
        <v>488913.3</v>
      </c>
      <c r="AM852" s="42" t="n">
        <v>-165.3</v>
      </c>
      <c r="AN852" s="42"/>
      <c r="AO852" s="42" t="n">
        <f aca="false">SUM(AL852:AN852)</f>
        <v>488748</v>
      </c>
      <c r="AP852" s="42"/>
      <c r="AQ852" s="42" t="n">
        <f aca="false">SUM(AO852:AP852)</f>
        <v>488748</v>
      </c>
    </row>
    <row r="853" s="78" customFormat="true" ht="18.75" hidden="true" customHeight="true" outlineLevel="0" collapsed="false">
      <c r="A853" s="40"/>
      <c r="B853" s="40"/>
      <c r="C853" s="52"/>
      <c r="D853" s="40" t="s">
        <v>37</v>
      </c>
      <c r="E853" s="41" t="s">
        <v>38</v>
      </c>
      <c r="F853" s="42" t="n">
        <v>44709.3</v>
      </c>
      <c r="G853" s="42"/>
      <c r="H853" s="42" t="n">
        <f aca="false">SUM(F853:G853)</f>
        <v>44709.3</v>
      </c>
      <c r="I853" s="42"/>
      <c r="J853" s="42" t="n">
        <f aca="false">SUM(H853:I853)</f>
        <v>44709.3</v>
      </c>
      <c r="K853" s="42"/>
      <c r="L853" s="42" t="n">
        <f aca="false">SUM(J853:K853)</f>
        <v>44709.3</v>
      </c>
      <c r="M853" s="42"/>
      <c r="N853" s="42"/>
      <c r="O853" s="42"/>
      <c r="P853" s="42" t="n">
        <f aca="false">SUM(L853:O853)</f>
        <v>44709.3</v>
      </c>
      <c r="Q853" s="42"/>
      <c r="R853" s="42" t="n">
        <f aca="false">SUM(P853:Q853)</f>
        <v>44709.3</v>
      </c>
      <c r="S853" s="42"/>
      <c r="T853" s="42" t="n">
        <f aca="false">SUM(R853:S853)</f>
        <v>44709.3</v>
      </c>
      <c r="U853" s="42" t="n">
        <v>44709.3</v>
      </c>
      <c r="V853" s="42"/>
      <c r="W853" s="42" t="n">
        <f aca="false">SUM(U853:V853)</f>
        <v>44709.3</v>
      </c>
      <c r="X853" s="42"/>
      <c r="Y853" s="42" t="n">
        <f aca="false">SUM(W853:X853)</f>
        <v>44709.3</v>
      </c>
      <c r="Z853" s="42"/>
      <c r="AA853" s="42" t="n">
        <f aca="false">SUM(Y853:Z853)</f>
        <v>44709.3</v>
      </c>
      <c r="AB853" s="42"/>
      <c r="AC853" s="42" t="n">
        <f aca="false">SUM(AA853:AB853)</f>
        <v>44709.3</v>
      </c>
      <c r="AD853" s="42"/>
      <c r="AE853" s="42" t="n">
        <f aca="false">SUM(AC853:AD853)</f>
        <v>44709.3</v>
      </c>
      <c r="AF853" s="42" t="n">
        <v>44709.3</v>
      </c>
      <c r="AG853" s="42"/>
      <c r="AH853" s="42" t="n">
        <f aca="false">SUM(AF853:AG853)</f>
        <v>44709.3</v>
      </c>
      <c r="AI853" s="42"/>
      <c r="AJ853" s="42" t="n">
        <f aca="false">SUM(AH853:AI853)</f>
        <v>44709.3</v>
      </c>
      <c r="AK853" s="42"/>
      <c r="AL853" s="42" t="n">
        <f aca="false">SUM(AJ853:AK853)</f>
        <v>44709.3</v>
      </c>
      <c r="AM853" s="42"/>
      <c r="AN853" s="42"/>
      <c r="AO853" s="42" t="n">
        <f aca="false">SUM(AL853:AN853)</f>
        <v>44709.3</v>
      </c>
      <c r="AP853" s="42"/>
      <c r="AQ853" s="42" t="n">
        <f aca="false">SUM(AO853:AP853)</f>
        <v>44709.3</v>
      </c>
    </row>
    <row r="854" customFormat="false" ht="18.75" hidden="true" customHeight="true" outlineLevel="0" collapsed="false">
      <c r="A854" s="30"/>
      <c r="B854" s="48" t="s">
        <v>803</v>
      </c>
      <c r="C854" s="48"/>
      <c r="D854" s="48"/>
      <c r="E854" s="83" t="s">
        <v>804</v>
      </c>
      <c r="F854" s="29" t="n">
        <f aca="false">F855</f>
        <v>635144.16115</v>
      </c>
      <c r="G854" s="29" t="n">
        <f aca="false">G855</f>
        <v>2100</v>
      </c>
      <c r="H854" s="29" t="n">
        <f aca="false">H855</f>
        <v>637244.16115</v>
      </c>
      <c r="I854" s="29" t="n">
        <f aca="false">I855</f>
        <v>0</v>
      </c>
      <c r="J854" s="29" t="n">
        <f aca="false">J855</f>
        <v>637244.16115</v>
      </c>
      <c r="K854" s="29" t="n">
        <f aca="false">K855</f>
        <v>0</v>
      </c>
      <c r="L854" s="29" t="n">
        <f aca="false">L855</f>
        <v>637244.16115</v>
      </c>
      <c r="M854" s="29" t="n">
        <f aca="false">M855</f>
        <v>60340.76107</v>
      </c>
      <c r="N854" s="29" t="n">
        <f aca="false">N855</f>
        <v>1988.36036</v>
      </c>
      <c r="O854" s="29" t="n">
        <f aca="false">O855</f>
        <v>2547.9</v>
      </c>
      <c r="P854" s="29" t="n">
        <f aca="false">P855</f>
        <v>702121.18258</v>
      </c>
      <c r="Q854" s="29" t="n">
        <f aca="false">Q855</f>
        <v>5636.66481</v>
      </c>
      <c r="R854" s="29" t="n">
        <f aca="false">R855</f>
        <v>707757.84739</v>
      </c>
      <c r="S854" s="29" t="n">
        <f aca="false">S855</f>
        <v>0</v>
      </c>
      <c r="T854" s="29" t="n">
        <f aca="false">T855</f>
        <v>707757.84739</v>
      </c>
      <c r="U854" s="29" t="n">
        <f aca="false">U855</f>
        <v>652504.9</v>
      </c>
      <c r="V854" s="29" t="n">
        <f aca="false">V855</f>
        <v>0</v>
      </c>
      <c r="W854" s="29" t="n">
        <f aca="false">W855</f>
        <v>652504.9</v>
      </c>
      <c r="X854" s="29" t="n">
        <f aca="false">X855</f>
        <v>0</v>
      </c>
      <c r="Y854" s="29" t="n">
        <f aca="false">Y855</f>
        <v>652504.9</v>
      </c>
      <c r="Z854" s="29" t="n">
        <f aca="false">Z855</f>
        <v>0</v>
      </c>
      <c r="AA854" s="29" t="n">
        <f aca="false">AA855</f>
        <v>652504.9</v>
      </c>
      <c r="AB854" s="29" t="n">
        <f aca="false">AB855</f>
        <v>0</v>
      </c>
      <c r="AC854" s="29" t="n">
        <f aca="false">AC855</f>
        <v>652504.9</v>
      </c>
      <c r="AD854" s="29" t="n">
        <f aca="false">AD855</f>
        <v>0</v>
      </c>
      <c r="AE854" s="29" t="n">
        <f aca="false">AE855</f>
        <v>652504.9</v>
      </c>
      <c r="AF854" s="29" t="n">
        <f aca="false">AF855</f>
        <v>646046.9</v>
      </c>
      <c r="AG854" s="29" t="n">
        <f aca="false">AG855</f>
        <v>0</v>
      </c>
      <c r="AH854" s="29" t="n">
        <f aca="false">AH855</f>
        <v>646046.9</v>
      </c>
      <c r="AI854" s="29" t="n">
        <f aca="false">AI855</f>
        <v>0</v>
      </c>
      <c r="AJ854" s="29" t="n">
        <f aca="false">AJ855</f>
        <v>646046.9</v>
      </c>
      <c r="AK854" s="29" t="n">
        <f aca="false">AK855</f>
        <v>0</v>
      </c>
      <c r="AL854" s="29" t="n">
        <f aca="false">AL855</f>
        <v>646046.9</v>
      </c>
      <c r="AM854" s="29" t="n">
        <f aca="false">AM855</f>
        <v>0</v>
      </c>
      <c r="AN854" s="29" t="n">
        <f aca="false">AN855</f>
        <v>0</v>
      </c>
      <c r="AO854" s="29" t="n">
        <f aca="false">AO855</f>
        <v>646046.9</v>
      </c>
      <c r="AP854" s="29" t="n">
        <f aca="false">AP855</f>
        <v>0</v>
      </c>
      <c r="AQ854" s="29" t="n">
        <f aca="false">AQ855</f>
        <v>646046.9</v>
      </c>
    </row>
    <row r="855" customFormat="false" ht="18.75" hidden="true" customHeight="true" outlineLevel="0" collapsed="false">
      <c r="A855" s="27"/>
      <c r="B855" s="27"/>
      <c r="C855" s="27" t="s">
        <v>29</v>
      </c>
      <c r="D855" s="27"/>
      <c r="E855" s="28" t="s">
        <v>30</v>
      </c>
      <c r="F855" s="29" t="n">
        <f aca="false">F856+F869</f>
        <v>635144.16115</v>
      </c>
      <c r="G855" s="29" t="n">
        <f aca="false">G856+G869</f>
        <v>2100</v>
      </c>
      <c r="H855" s="29" t="n">
        <f aca="false">H856+H869</f>
        <v>637244.16115</v>
      </c>
      <c r="I855" s="29" t="n">
        <f aca="false">I856+I869</f>
        <v>0</v>
      </c>
      <c r="J855" s="29" t="n">
        <f aca="false">J856+J869</f>
        <v>637244.16115</v>
      </c>
      <c r="K855" s="29" t="n">
        <f aca="false">K856+K869</f>
        <v>0</v>
      </c>
      <c r="L855" s="29" t="n">
        <f aca="false">L856+L869</f>
        <v>637244.16115</v>
      </c>
      <c r="M855" s="29" t="n">
        <f aca="false">M856+M869</f>
        <v>60340.76107</v>
      </c>
      <c r="N855" s="29" t="n">
        <f aca="false">N856+N869</f>
        <v>1988.36036</v>
      </c>
      <c r="O855" s="29" t="n">
        <f aca="false">O856+O869</f>
        <v>2547.9</v>
      </c>
      <c r="P855" s="29" t="n">
        <f aca="false">P856+P869</f>
        <v>702121.18258</v>
      </c>
      <c r="Q855" s="29" t="n">
        <f aca="false">Q856+Q869</f>
        <v>5636.66481</v>
      </c>
      <c r="R855" s="29" t="n">
        <f aca="false">R856+R869</f>
        <v>707757.84739</v>
      </c>
      <c r="S855" s="29" t="n">
        <f aca="false">S856+S869</f>
        <v>0</v>
      </c>
      <c r="T855" s="29" t="n">
        <f aca="false">T856+T869</f>
        <v>707757.84739</v>
      </c>
      <c r="U855" s="29" t="n">
        <f aca="false">U856+U869</f>
        <v>652504.9</v>
      </c>
      <c r="V855" s="29" t="n">
        <f aca="false">V856+V869</f>
        <v>0</v>
      </c>
      <c r="W855" s="29" t="n">
        <f aca="false">W856+W869</f>
        <v>652504.9</v>
      </c>
      <c r="X855" s="29" t="n">
        <f aca="false">X856+X869</f>
        <v>0</v>
      </c>
      <c r="Y855" s="29" t="n">
        <f aca="false">Y856+Y869</f>
        <v>652504.9</v>
      </c>
      <c r="Z855" s="29" t="n">
        <f aca="false">Z856+Z869</f>
        <v>0</v>
      </c>
      <c r="AA855" s="29" t="n">
        <f aca="false">AA856+AA869</f>
        <v>652504.9</v>
      </c>
      <c r="AB855" s="29" t="n">
        <f aca="false">AB856+AB869</f>
        <v>0</v>
      </c>
      <c r="AC855" s="29" t="n">
        <f aca="false">AC856+AC869</f>
        <v>652504.9</v>
      </c>
      <c r="AD855" s="29" t="n">
        <f aca="false">AD856+AD869</f>
        <v>0</v>
      </c>
      <c r="AE855" s="29" t="n">
        <f aca="false">AE856+AE869</f>
        <v>652504.9</v>
      </c>
      <c r="AF855" s="29" t="n">
        <f aca="false">AF856+AF869</f>
        <v>646046.9</v>
      </c>
      <c r="AG855" s="29" t="n">
        <f aca="false">AG856+AG869</f>
        <v>0</v>
      </c>
      <c r="AH855" s="29" t="n">
        <f aca="false">AH856+AH869</f>
        <v>646046.9</v>
      </c>
      <c r="AI855" s="29" t="n">
        <f aca="false">AI856+AI869</f>
        <v>0</v>
      </c>
      <c r="AJ855" s="29" t="n">
        <f aca="false">AJ856+AJ869</f>
        <v>646046.9</v>
      </c>
      <c r="AK855" s="29" t="n">
        <f aca="false">AK856+AK869</f>
        <v>0</v>
      </c>
      <c r="AL855" s="29" t="n">
        <f aca="false">AL856+AL869</f>
        <v>646046.9</v>
      </c>
      <c r="AM855" s="29" t="n">
        <f aca="false">AM856+AM869</f>
        <v>0</v>
      </c>
      <c r="AN855" s="29" t="n">
        <f aca="false">AN856+AN869</f>
        <v>0</v>
      </c>
      <c r="AO855" s="29" t="n">
        <f aca="false">AO856+AO869</f>
        <v>646046.9</v>
      </c>
      <c r="AP855" s="29" t="n">
        <f aca="false">AP856+AP869</f>
        <v>0</v>
      </c>
      <c r="AQ855" s="29" t="n">
        <f aca="false">AQ856+AQ869</f>
        <v>646046.9</v>
      </c>
    </row>
    <row r="856" customFormat="false" ht="18.75" hidden="true" customHeight="true" outlineLevel="0" collapsed="false">
      <c r="A856" s="27"/>
      <c r="B856" s="27"/>
      <c r="C856" s="27" t="s">
        <v>31</v>
      </c>
      <c r="D856" s="27"/>
      <c r="E856" s="28" t="s">
        <v>32</v>
      </c>
      <c r="F856" s="29" t="n">
        <f aca="false">F857+F866</f>
        <v>22682.16115</v>
      </c>
      <c r="G856" s="29" t="n">
        <f aca="false">G857+G866</f>
        <v>0</v>
      </c>
      <c r="H856" s="29" t="n">
        <f aca="false">H857+H866</f>
        <v>22682.16115</v>
      </c>
      <c r="I856" s="29" t="n">
        <f aca="false">I857+I866</f>
        <v>0</v>
      </c>
      <c r="J856" s="29" t="n">
        <f aca="false">J857+J866</f>
        <v>22682.16115</v>
      </c>
      <c r="K856" s="29" t="n">
        <f aca="false">K857+K866</f>
        <v>0</v>
      </c>
      <c r="L856" s="29" t="n">
        <f aca="false">L857+L866</f>
        <v>22682.16115</v>
      </c>
      <c r="M856" s="29" t="n">
        <f aca="false">M857+M866</f>
        <v>18832.16107</v>
      </c>
      <c r="N856" s="29" t="n">
        <f aca="false">N857+N866</f>
        <v>32.77266</v>
      </c>
      <c r="O856" s="29" t="n">
        <f aca="false">O857+O866</f>
        <v>0</v>
      </c>
      <c r="P856" s="29" t="n">
        <f aca="false">P857+P866</f>
        <v>41547.09488</v>
      </c>
      <c r="Q856" s="29" t="n">
        <f aca="false">Q857+Q866</f>
        <v>5636.66481</v>
      </c>
      <c r="R856" s="29" t="n">
        <f aca="false">R857+R866</f>
        <v>47183.75969</v>
      </c>
      <c r="S856" s="29" t="n">
        <f aca="false">S857+S866</f>
        <v>0</v>
      </c>
      <c r="T856" s="29" t="n">
        <f aca="false">T857+T866</f>
        <v>47183.75969</v>
      </c>
      <c r="U856" s="29" t="n">
        <f aca="false">U857+U866</f>
        <v>2722.5</v>
      </c>
      <c r="V856" s="29" t="n">
        <f aca="false">V857+V866</f>
        <v>0</v>
      </c>
      <c r="W856" s="29" t="n">
        <f aca="false">W857+W866</f>
        <v>2722.5</v>
      </c>
      <c r="X856" s="29" t="n">
        <f aca="false">X857+X866</f>
        <v>0</v>
      </c>
      <c r="Y856" s="29" t="n">
        <f aca="false">Y857+Y866</f>
        <v>2722.5</v>
      </c>
      <c r="Z856" s="29" t="n">
        <f aca="false">Z857+Z866</f>
        <v>0</v>
      </c>
      <c r="AA856" s="29" t="n">
        <f aca="false">AA857+AA866</f>
        <v>2722.5</v>
      </c>
      <c r="AB856" s="29" t="n">
        <f aca="false">AB857+AB866</f>
        <v>0</v>
      </c>
      <c r="AC856" s="29" t="n">
        <f aca="false">AC857+AC866</f>
        <v>2722.5</v>
      </c>
      <c r="AD856" s="29" t="n">
        <f aca="false">AD857+AD866</f>
        <v>0</v>
      </c>
      <c r="AE856" s="29" t="n">
        <f aca="false">AE857+AE866</f>
        <v>2722.5</v>
      </c>
      <c r="AF856" s="29" t="n">
        <f aca="false">AF857+AF866</f>
        <v>1650.3</v>
      </c>
      <c r="AG856" s="29" t="n">
        <f aca="false">AG857+AG866</f>
        <v>0</v>
      </c>
      <c r="AH856" s="29" t="n">
        <f aca="false">AH857+AH866</f>
        <v>1650.3</v>
      </c>
      <c r="AI856" s="29" t="n">
        <f aca="false">AI857+AI866</f>
        <v>0</v>
      </c>
      <c r="AJ856" s="29" t="n">
        <f aca="false">AJ857+AJ866</f>
        <v>1650.3</v>
      </c>
      <c r="AK856" s="29" t="n">
        <f aca="false">AK857+AK866</f>
        <v>0</v>
      </c>
      <c r="AL856" s="29" t="n">
        <f aca="false">AL857+AL866</f>
        <v>1650.3</v>
      </c>
      <c r="AM856" s="29" t="n">
        <f aca="false">AM857+AM866</f>
        <v>0</v>
      </c>
      <c r="AN856" s="29" t="n">
        <f aca="false">AN857+AN866</f>
        <v>0</v>
      </c>
      <c r="AO856" s="29" t="n">
        <f aca="false">AO857+AO866</f>
        <v>1650.3</v>
      </c>
      <c r="AP856" s="29" t="n">
        <f aca="false">AP857+AP866</f>
        <v>0</v>
      </c>
      <c r="AQ856" s="29" t="n">
        <f aca="false">AQ857+AQ866</f>
        <v>1650.3</v>
      </c>
    </row>
    <row r="857" customFormat="false" ht="38.25" hidden="true" customHeight="true" outlineLevel="0" collapsed="false">
      <c r="A857" s="27"/>
      <c r="B857" s="27"/>
      <c r="C857" s="27" t="s">
        <v>33</v>
      </c>
      <c r="D857" s="27"/>
      <c r="E857" s="28" t="s">
        <v>34</v>
      </c>
      <c r="F857" s="29" t="n">
        <f aca="false">F858+F862+F864</f>
        <v>21832.16115</v>
      </c>
      <c r="G857" s="29" t="n">
        <f aca="false">G858+G862+G864</f>
        <v>0</v>
      </c>
      <c r="H857" s="29" t="n">
        <f aca="false">H858+H862+H864</f>
        <v>21832.16115</v>
      </c>
      <c r="I857" s="29" t="n">
        <f aca="false">I858+I862+I864</f>
        <v>0</v>
      </c>
      <c r="J857" s="29" t="n">
        <f aca="false">J858+J862+J864</f>
        <v>21832.16115</v>
      </c>
      <c r="K857" s="29" t="n">
        <f aca="false">K858+K862+K864</f>
        <v>0</v>
      </c>
      <c r="L857" s="29" t="n">
        <f aca="false">L858+L862+L864</f>
        <v>21832.16115</v>
      </c>
      <c r="M857" s="29" t="n">
        <f aca="false">M858+M862+M864+M860</f>
        <v>18832.16107</v>
      </c>
      <c r="N857" s="29" t="n">
        <f aca="false">N858+N862+N864+N860</f>
        <v>32.77266</v>
      </c>
      <c r="O857" s="29" t="n">
        <f aca="false">O858+O862+O864+O860</f>
        <v>0</v>
      </c>
      <c r="P857" s="29" t="n">
        <f aca="false">P858+P862+P864+P860</f>
        <v>40697.09488</v>
      </c>
      <c r="Q857" s="29" t="n">
        <f aca="false">Q858+Q862+Q864+Q860</f>
        <v>5636.66481</v>
      </c>
      <c r="R857" s="29" t="n">
        <f aca="false">R858+R862+R864+R860</f>
        <v>46333.75969</v>
      </c>
      <c r="S857" s="29" t="n">
        <f aca="false">S858+S862+S864+S860</f>
        <v>0</v>
      </c>
      <c r="T857" s="29" t="n">
        <f aca="false">T858+T862+T864+T860</f>
        <v>46333.75969</v>
      </c>
      <c r="U857" s="29" t="n">
        <f aca="false">U858+U862+U864+U860</f>
        <v>2000</v>
      </c>
      <c r="V857" s="29" t="n">
        <f aca="false">V858+V862+V864+V860</f>
        <v>0</v>
      </c>
      <c r="W857" s="29" t="n">
        <f aca="false">W858+W862+W864+W860</f>
        <v>2000</v>
      </c>
      <c r="X857" s="29" t="n">
        <f aca="false">X858+X862+X864+X860</f>
        <v>0</v>
      </c>
      <c r="Y857" s="29" t="n">
        <f aca="false">Y858+Y862+Y864+Y860</f>
        <v>2000</v>
      </c>
      <c r="Z857" s="29" t="n">
        <f aca="false">Z858+Z862+Z864+Z860</f>
        <v>0</v>
      </c>
      <c r="AA857" s="29" t="n">
        <f aca="false">AA858+AA862+AA864+AA860</f>
        <v>2000</v>
      </c>
      <c r="AB857" s="29" t="n">
        <f aca="false">AB858+AB862+AB864+AB860</f>
        <v>0</v>
      </c>
      <c r="AC857" s="29" t="n">
        <f aca="false">AC858+AC862+AC864+AC860</f>
        <v>2000</v>
      </c>
      <c r="AD857" s="29" t="n">
        <f aca="false">AD858+AD862+AD864+AD860</f>
        <v>0</v>
      </c>
      <c r="AE857" s="29" t="n">
        <f aca="false">AE858+AE862+AE864+AE860</f>
        <v>2000</v>
      </c>
      <c r="AF857" s="29" t="n">
        <f aca="false">AF858+AF862+AF864+AF860</f>
        <v>1000</v>
      </c>
      <c r="AG857" s="29" t="n">
        <f aca="false">AG858+AG862+AG864+AG860</f>
        <v>0</v>
      </c>
      <c r="AH857" s="29" t="n">
        <f aca="false">AH858+AH862+AH864+AH860</f>
        <v>1000</v>
      </c>
      <c r="AI857" s="29" t="n">
        <f aca="false">AI858+AI862+AI864+AI860</f>
        <v>0</v>
      </c>
      <c r="AJ857" s="29" t="n">
        <f aca="false">AJ858+AJ862+AJ864+AJ860</f>
        <v>1000</v>
      </c>
      <c r="AK857" s="29" t="n">
        <f aca="false">AK858+AK862+AK864+AK860</f>
        <v>0</v>
      </c>
      <c r="AL857" s="29" t="n">
        <f aca="false">AL858+AL862+AL864+AL860</f>
        <v>1000</v>
      </c>
      <c r="AM857" s="29" t="n">
        <f aca="false">AM858+AM862+AM864+AM860</f>
        <v>0</v>
      </c>
      <c r="AN857" s="29" t="n">
        <f aca="false">AN858+AN862+AN864+AN860</f>
        <v>0</v>
      </c>
      <c r="AO857" s="29" t="n">
        <f aca="false">AO858+AO862+AO864+AO860</f>
        <v>1000</v>
      </c>
      <c r="AP857" s="29" t="n">
        <f aca="false">AP858+AP862+AP864+AP860</f>
        <v>0</v>
      </c>
      <c r="AQ857" s="29" t="n">
        <f aca="false">AQ858+AQ862+AQ864+AQ860</f>
        <v>1000</v>
      </c>
    </row>
    <row r="858" customFormat="false" ht="18.75" hidden="true" customHeight="true" outlineLevel="0" collapsed="false">
      <c r="A858" s="27"/>
      <c r="B858" s="27"/>
      <c r="C858" s="30" t="s">
        <v>43</v>
      </c>
      <c r="D858" s="30"/>
      <c r="E858" s="31" t="s">
        <v>44</v>
      </c>
      <c r="F858" s="32" t="n">
        <f aca="false">F859</f>
        <v>3000</v>
      </c>
      <c r="G858" s="32" t="n">
        <f aca="false">G859</f>
        <v>0</v>
      </c>
      <c r="H858" s="32" t="n">
        <f aca="false">H859</f>
        <v>3000</v>
      </c>
      <c r="I858" s="32" t="n">
        <f aca="false">I859</f>
        <v>0</v>
      </c>
      <c r="J858" s="32" t="n">
        <f aca="false">J859</f>
        <v>3000</v>
      </c>
      <c r="K858" s="32" t="n">
        <f aca="false">K859</f>
        <v>0</v>
      </c>
      <c r="L858" s="32" t="n">
        <f aca="false">L859</f>
        <v>3000</v>
      </c>
      <c r="M858" s="32" t="n">
        <f aca="false">M859</f>
        <v>0</v>
      </c>
      <c r="N858" s="32" t="n">
        <f aca="false">N859</f>
        <v>0</v>
      </c>
      <c r="O858" s="32" t="n">
        <f aca="false">O859</f>
        <v>0</v>
      </c>
      <c r="P858" s="32" t="n">
        <f aca="false">P859</f>
        <v>3000</v>
      </c>
      <c r="Q858" s="32" t="n">
        <f aca="false">Q859</f>
        <v>-851.31774</v>
      </c>
      <c r="R858" s="32" t="n">
        <f aca="false">R859</f>
        <v>2148.68226</v>
      </c>
      <c r="S858" s="32" t="n">
        <f aca="false">S859</f>
        <v>0</v>
      </c>
      <c r="T858" s="32" t="n">
        <f aca="false">T859</f>
        <v>2148.68226</v>
      </c>
      <c r="U858" s="32" t="n">
        <f aca="false">U859</f>
        <v>2000</v>
      </c>
      <c r="V858" s="32" t="n">
        <f aca="false">V859</f>
        <v>0</v>
      </c>
      <c r="W858" s="32" t="n">
        <f aca="false">W859</f>
        <v>2000</v>
      </c>
      <c r="X858" s="32" t="n">
        <f aca="false">X859</f>
        <v>0</v>
      </c>
      <c r="Y858" s="32" t="n">
        <f aca="false">Y859</f>
        <v>2000</v>
      </c>
      <c r="Z858" s="32" t="n">
        <f aca="false">Z859</f>
        <v>0</v>
      </c>
      <c r="AA858" s="32" t="n">
        <f aca="false">AA859</f>
        <v>2000</v>
      </c>
      <c r="AB858" s="32" t="n">
        <f aca="false">AB859</f>
        <v>0</v>
      </c>
      <c r="AC858" s="32" t="n">
        <f aca="false">AC859</f>
        <v>2000</v>
      </c>
      <c r="AD858" s="32" t="n">
        <f aca="false">AD859</f>
        <v>0</v>
      </c>
      <c r="AE858" s="32" t="n">
        <f aca="false">AE859</f>
        <v>2000</v>
      </c>
      <c r="AF858" s="32" t="n">
        <f aca="false">AF859</f>
        <v>1000</v>
      </c>
      <c r="AG858" s="32" t="n">
        <f aca="false">AG859</f>
        <v>0</v>
      </c>
      <c r="AH858" s="32" t="n">
        <f aca="false">AH859</f>
        <v>1000</v>
      </c>
      <c r="AI858" s="32" t="n">
        <f aca="false">AI859</f>
        <v>0</v>
      </c>
      <c r="AJ858" s="32" t="n">
        <f aca="false">AJ859</f>
        <v>1000</v>
      </c>
      <c r="AK858" s="32" t="n">
        <f aca="false">AK859</f>
        <v>0</v>
      </c>
      <c r="AL858" s="32" t="n">
        <f aca="false">AL859</f>
        <v>1000</v>
      </c>
      <c r="AM858" s="32" t="n">
        <f aca="false">AM859</f>
        <v>0</v>
      </c>
      <c r="AN858" s="32" t="n">
        <f aca="false">AN859</f>
        <v>0</v>
      </c>
      <c r="AO858" s="32" t="n">
        <f aca="false">AO859</f>
        <v>1000</v>
      </c>
      <c r="AP858" s="32" t="n">
        <f aca="false">AP859</f>
        <v>0</v>
      </c>
      <c r="AQ858" s="32" t="n">
        <f aca="false">AQ859</f>
        <v>1000</v>
      </c>
    </row>
    <row r="859" customFormat="false" ht="18.75" hidden="true" customHeight="true" outlineLevel="0" collapsed="false">
      <c r="A859" s="30"/>
      <c r="B859" s="30"/>
      <c r="C859" s="30"/>
      <c r="D859" s="30" t="s">
        <v>41</v>
      </c>
      <c r="E859" s="33" t="s">
        <v>42</v>
      </c>
      <c r="F859" s="32" t="n">
        <v>3000</v>
      </c>
      <c r="G859" s="32"/>
      <c r="H859" s="32" t="n">
        <f aca="false">SUM(F859:G859)</f>
        <v>3000</v>
      </c>
      <c r="I859" s="32"/>
      <c r="J859" s="32" t="n">
        <f aca="false">SUM(H859:I859)</f>
        <v>3000</v>
      </c>
      <c r="K859" s="32"/>
      <c r="L859" s="32" t="n">
        <f aca="false">SUM(J859:K859)</f>
        <v>3000</v>
      </c>
      <c r="M859" s="32"/>
      <c r="N859" s="32"/>
      <c r="O859" s="32"/>
      <c r="P859" s="32" t="n">
        <f aca="false">SUM(L859:O859)</f>
        <v>3000</v>
      </c>
      <c r="Q859" s="32" t="n">
        <v>-851.31774</v>
      </c>
      <c r="R859" s="32" t="n">
        <f aca="false">SUM(P859:Q859)</f>
        <v>2148.68226</v>
      </c>
      <c r="S859" s="32"/>
      <c r="T859" s="32" t="n">
        <f aca="false">SUM(R859:S859)</f>
        <v>2148.68226</v>
      </c>
      <c r="U859" s="32" t="n">
        <v>2000</v>
      </c>
      <c r="V859" s="32"/>
      <c r="W859" s="32" t="n">
        <f aca="false">SUM(U859:V859)</f>
        <v>2000</v>
      </c>
      <c r="X859" s="32"/>
      <c r="Y859" s="32" t="n">
        <f aca="false">SUM(W859:X859)</f>
        <v>2000</v>
      </c>
      <c r="Z859" s="32"/>
      <c r="AA859" s="32" t="n">
        <f aca="false">SUM(Y859:Z859)</f>
        <v>2000</v>
      </c>
      <c r="AB859" s="32"/>
      <c r="AC859" s="32" t="n">
        <f aca="false">SUM(AA859:AB859)</f>
        <v>2000</v>
      </c>
      <c r="AD859" s="32"/>
      <c r="AE859" s="32" t="n">
        <f aca="false">SUM(AC859:AD859)</f>
        <v>2000</v>
      </c>
      <c r="AF859" s="32" t="n">
        <v>1000</v>
      </c>
      <c r="AG859" s="32"/>
      <c r="AH859" s="32" t="n">
        <f aca="false">SUM(AF859:AG859)</f>
        <v>1000</v>
      </c>
      <c r="AI859" s="32"/>
      <c r="AJ859" s="32" t="n">
        <f aca="false">SUM(AH859:AI859)</f>
        <v>1000</v>
      </c>
      <c r="AK859" s="32"/>
      <c r="AL859" s="32" t="n">
        <f aca="false">SUM(AJ859:AK859)</f>
        <v>1000</v>
      </c>
      <c r="AM859" s="32"/>
      <c r="AN859" s="32"/>
      <c r="AO859" s="32" t="n">
        <f aca="false">SUM(AL859:AN859)</f>
        <v>1000</v>
      </c>
      <c r="AP859" s="32"/>
      <c r="AQ859" s="32" t="n">
        <f aca="false">SUM(AO859:AP859)</f>
        <v>1000</v>
      </c>
    </row>
    <row r="860" customFormat="false" ht="38.25" hidden="true" customHeight="true" outlineLevel="0" collapsed="false">
      <c r="A860" s="30"/>
      <c r="B860" s="30"/>
      <c r="C860" s="37" t="s">
        <v>63</v>
      </c>
      <c r="D860" s="37"/>
      <c r="E860" s="75" t="s">
        <v>678</v>
      </c>
      <c r="F860" s="32"/>
      <c r="G860" s="32"/>
      <c r="H860" s="32"/>
      <c r="I860" s="32"/>
      <c r="J860" s="32"/>
      <c r="K860" s="32"/>
      <c r="L860" s="32"/>
      <c r="M860" s="34" t="n">
        <f aca="false">M861</f>
        <v>0</v>
      </c>
      <c r="N860" s="34" t="n">
        <f aca="false">N861</f>
        <v>2.88143</v>
      </c>
      <c r="O860" s="34" t="n">
        <f aca="false">O861</f>
        <v>0</v>
      </c>
      <c r="P860" s="34" t="n">
        <f aca="false">P861</f>
        <v>2.88143</v>
      </c>
      <c r="Q860" s="34" t="n">
        <f aca="false">Q861</f>
        <v>0</v>
      </c>
      <c r="R860" s="34" t="n">
        <f aca="false">R861</f>
        <v>2.88143</v>
      </c>
      <c r="S860" s="34" t="n">
        <f aca="false">S861</f>
        <v>0</v>
      </c>
      <c r="T860" s="34" t="n">
        <f aca="false">T861</f>
        <v>2.88143</v>
      </c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</row>
    <row r="861" customFormat="false" ht="18.75" hidden="true" customHeight="true" outlineLevel="0" collapsed="false">
      <c r="A861" s="30"/>
      <c r="B861" s="30"/>
      <c r="C861" s="39"/>
      <c r="D861" s="39" t="s">
        <v>41</v>
      </c>
      <c r="E861" s="38" t="s">
        <v>42</v>
      </c>
      <c r="F861" s="32"/>
      <c r="G861" s="32"/>
      <c r="H861" s="32"/>
      <c r="I861" s="32"/>
      <c r="J861" s="32"/>
      <c r="K861" s="32"/>
      <c r="L861" s="32"/>
      <c r="M861" s="32"/>
      <c r="N861" s="34" t="n">
        <v>2.88143</v>
      </c>
      <c r="O861" s="32"/>
      <c r="P861" s="34" t="n">
        <f aca="false">SUM(L861:O861)</f>
        <v>2.88143</v>
      </c>
      <c r="Q861" s="32"/>
      <c r="R861" s="34" t="n">
        <f aca="false">SUM(P861:Q861)</f>
        <v>2.88143</v>
      </c>
      <c r="S861" s="32"/>
      <c r="T861" s="34" t="n">
        <f aca="false">SUM(R861:S861)</f>
        <v>2.88143</v>
      </c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</row>
    <row r="862" customFormat="false" ht="18.75" hidden="true" customHeight="true" outlineLevel="0" collapsed="false">
      <c r="A862" s="30"/>
      <c r="B862" s="30"/>
      <c r="C862" s="30" t="s">
        <v>65</v>
      </c>
      <c r="D862" s="30"/>
      <c r="E862" s="31" t="s">
        <v>66</v>
      </c>
      <c r="F862" s="34" t="n">
        <f aca="false">F863</f>
        <v>18832.16115</v>
      </c>
      <c r="G862" s="34" t="n">
        <f aca="false">G863</f>
        <v>0</v>
      </c>
      <c r="H862" s="34" t="n">
        <f aca="false">H863</f>
        <v>18832.16115</v>
      </c>
      <c r="I862" s="34" t="n">
        <f aca="false">I863</f>
        <v>0</v>
      </c>
      <c r="J862" s="34" t="n">
        <f aca="false">J863</f>
        <v>18832.16115</v>
      </c>
      <c r="K862" s="34" t="n">
        <f aca="false">K863</f>
        <v>0</v>
      </c>
      <c r="L862" s="34" t="n">
        <f aca="false">L863</f>
        <v>18832.16115</v>
      </c>
      <c r="M862" s="34" t="n">
        <f aca="false">M863</f>
        <v>0</v>
      </c>
      <c r="N862" s="34" t="n">
        <f aca="false">N863</f>
        <v>29.89123</v>
      </c>
      <c r="O862" s="34" t="n">
        <f aca="false">O863</f>
        <v>0</v>
      </c>
      <c r="P862" s="34" t="n">
        <f aca="false">P863</f>
        <v>18862.05238</v>
      </c>
      <c r="Q862" s="34" t="n">
        <f aca="false">Q863</f>
        <v>3243.99128</v>
      </c>
      <c r="R862" s="34" t="n">
        <f aca="false">R863</f>
        <v>22106.04366</v>
      </c>
      <c r="S862" s="34" t="n">
        <f aca="false">S863</f>
        <v>0</v>
      </c>
      <c r="T862" s="34" t="n">
        <f aca="false">T863</f>
        <v>22106.04366</v>
      </c>
      <c r="U862" s="34"/>
      <c r="V862" s="34" t="n">
        <f aca="false">V863</f>
        <v>0</v>
      </c>
      <c r="W862" s="34" t="n">
        <f aca="false">W863</f>
        <v>0</v>
      </c>
      <c r="X862" s="34" t="n">
        <f aca="false">X863</f>
        <v>0</v>
      </c>
      <c r="Y862" s="34" t="n">
        <f aca="false">Y863</f>
        <v>0</v>
      </c>
      <c r="Z862" s="34" t="n">
        <f aca="false">Z863</f>
        <v>0</v>
      </c>
      <c r="AA862" s="34" t="n">
        <f aca="false">AA863</f>
        <v>0</v>
      </c>
      <c r="AB862" s="34" t="n">
        <f aca="false">AB863</f>
        <v>0</v>
      </c>
      <c r="AC862" s="34" t="n">
        <f aca="false">AC863</f>
        <v>0</v>
      </c>
      <c r="AD862" s="34" t="n">
        <f aca="false">AD863</f>
        <v>0</v>
      </c>
      <c r="AE862" s="34"/>
      <c r="AF862" s="34"/>
      <c r="AG862" s="34" t="n">
        <f aca="false">AG863</f>
        <v>0</v>
      </c>
      <c r="AH862" s="34" t="n">
        <f aca="false">AH863</f>
        <v>0</v>
      </c>
      <c r="AI862" s="34" t="n">
        <f aca="false">AI863</f>
        <v>0</v>
      </c>
      <c r="AJ862" s="34" t="n">
        <f aca="false">AJ863</f>
        <v>0</v>
      </c>
      <c r="AK862" s="34" t="n">
        <f aca="false">AK863</f>
        <v>0</v>
      </c>
      <c r="AL862" s="34" t="n">
        <f aca="false">AL863</f>
        <v>0</v>
      </c>
      <c r="AM862" s="34" t="n">
        <f aca="false">AM863</f>
        <v>0</v>
      </c>
      <c r="AN862" s="34" t="n">
        <f aca="false">AN863</f>
        <v>0</v>
      </c>
      <c r="AO862" s="34" t="n">
        <f aca="false">AO863</f>
        <v>0</v>
      </c>
      <c r="AP862" s="34" t="n">
        <f aca="false">AP863</f>
        <v>0</v>
      </c>
      <c r="AQ862" s="34"/>
    </row>
    <row r="863" customFormat="false" ht="18.75" hidden="true" customHeight="true" outlineLevel="0" collapsed="false">
      <c r="A863" s="30"/>
      <c r="B863" s="30"/>
      <c r="C863" s="30"/>
      <c r="D863" s="30" t="s">
        <v>41</v>
      </c>
      <c r="E863" s="33" t="s">
        <v>42</v>
      </c>
      <c r="F863" s="34" t="n">
        <f aca="false">20292.85484-1460.69369</f>
        <v>18832.16115</v>
      </c>
      <c r="G863" s="32"/>
      <c r="H863" s="34" t="n">
        <f aca="false">SUM(F863:G863)</f>
        <v>18832.16115</v>
      </c>
      <c r="I863" s="32"/>
      <c r="J863" s="34" t="n">
        <f aca="false">SUM(H863:I863)</f>
        <v>18832.16115</v>
      </c>
      <c r="K863" s="32"/>
      <c r="L863" s="34" t="n">
        <f aca="false">SUM(J863:K863)</f>
        <v>18832.16115</v>
      </c>
      <c r="M863" s="32"/>
      <c r="N863" s="34" t="n">
        <v>29.89123</v>
      </c>
      <c r="O863" s="32"/>
      <c r="P863" s="34" t="n">
        <f aca="false">SUM(L863:O863)</f>
        <v>18862.05238</v>
      </c>
      <c r="Q863" s="34" t="n">
        <f aca="false">633.39906+496.45421+2114.13801</f>
        <v>3243.99128</v>
      </c>
      <c r="R863" s="34" t="n">
        <f aca="false">SUM(P863:Q863)</f>
        <v>22106.04366</v>
      </c>
      <c r="S863" s="34"/>
      <c r="T863" s="34" t="n">
        <f aca="false">SUM(R863:S863)</f>
        <v>22106.04366</v>
      </c>
      <c r="U863" s="34"/>
      <c r="V863" s="32"/>
      <c r="W863" s="34" t="n">
        <f aca="false">SUM(U863:V863)</f>
        <v>0</v>
      </c>
      <c r="X863" s="32"/>
      <c r="Y863" s="34" t="n">
        <f aca="false">SUM(W863:X863)</f>
        <v>0</v>
      </c>
      <c r="Z863" s="32"/>
      <c r="AA863" s="34" t="n">
        <f aca="false">SUM(Y863:Z863)</f>
        <v>0</v>
      </c>
      <c r="AB863" s="32"/>
      <c r="AC863" s="34" t="n">
        <f aca="false">SUM(AA863:AB863)</f>
        <v>0</v>
      </c>
      <c r="AD863" s="32"/>
      <c r="AE863" s="34"/>
      <c r="AF863" s="34"/>
      <c r="AG863" s="32"/>
      <c r="AH863" s="34" t="n">
        <f aca="false">SUM(AF863:AG863)</f>
        <v>0</v>
      </c>
      <c r="AI863" s="32"/>
      <c r="AJ863" s="34" t="n">
        <f aca="false">SUM(AH863:AI863)</f>
        <v>0</v>
      </c>
      <c r="AK863" s="32"/>
      <c r="AL863" s="34" t="n">
        <f aca="false">SUM(AJ863:AK863)</f>
        <v>0</v>
      </c>
      <c r="AM863" s="32"/>
      <c r="AN863" s="32"/>
      <c r="AO863" s="34" t="n">
        <f aca="false">SUM(AL863:AN863)</f>
        <v>0</v>
      </c>
      <c r="AP863" s="32"/>
      <c r="AQ863" s="34"/>
    </row>
    <row r="864" s="78" customFormat="true" ht="18.75" hidden="true" customHeight="true" outlineLevel="0" collapsed="false">
      <c r="A864" s="40"/>
      <c r="B864" s="40"/>
      <c r="C864" s="40" t="s">
        <v>65</v>
      </c>
      <c r="D864" s="40"/>
      <c r="E864" s="43" t="s">
        <v>67</v>
      </c>
      <c r="F864" s="74" t="n">
        <f aca="false">F865</f>
        <v>0</v>
      </c>
      <c r="G864" s="74" t="n">
        <f aca="false">G865</f>
        <v>0</v>
      </c>
      <c r="H864" s="74" t="n">
        <f aca="false">H865</f>
        <v>0</v>
      </c>
      <c r="I864" s="74" t="n">
        <f aca="false">I865</f>
        <v>0</v>
      </c>
      <c r="J864" s="74" t="n">
        <f aca="false">J865</f>
        <v>0</v>
      </c>
      <c r="K864" s="74" t="n">
        <f aca="false">K865</f>
        <v>0</v>
      </c>
      <c r="L864" s="74" t="n">
        <f aca="false">L865</f>
        <v>0</v>
      </c>
      <c r="M864" s="74" t="n">
        <f aca="false">M865</f>
        <v>18832.16107</v>
      </c>
      <c r="N864" s="74" t="n">
        <f aca="false">N865</f>
        <v>0</v>
      </c>
      <c r="O864" s="74" t="n">
        <f aca="false">O865</f>
        <v>0</v>
      </c>
      <c r="P864" s="74" t="n">
        <f aca="false">P865</f>
        <v>18832.16107</v>
      </c>
      <c r="Q864" s="74" t="n">
        <f aca="false">Q865</f>
        <v>3243.99127</v>
      </c>
      <c r="R864" s="74" t="n">
        <f aca="false">R865</f>
        <v>22076.15234</v>
      </c>
      <c r="S864" s="74" t="n">
        <f aca="false">S865</f>
        <v>0</v>
      </c>
      <c r="T864" s="74" t="n">
        <f aca="false">T865</f>
        <v>22076.15234</v>
      </c>
      <c r="U864" s="74" t="n">
        <f aca="false">U865</f>
        <v>0</v>
      </c>
      <c r="V864" s="74" t="n">
        <f aca="false">V865</f>
        <v>0</v>
      </c>
      <c r="W864" s="74" t="n">
        <f aca="false">W865</f>
        <v>0</v>
      </c>
      <c r="X864" s="74" t="n">
        <f aca="false">X865</f>
        <v>0</v>
      </c>
      <c r="Y864" s="74" t="n">
        <f aca="false">Y865</f>
        <v>0</v>
      </c>
      <c r="Z864" s="74" t="n">
        <f aca="false">Z865</f>
        <v>0</v>
      </c>
      <c r="AA864" s="74" t="n">
        <f aca="false">AA865</f>
        <v>0</v>
      </c>
      <c r="AB864" s="74" t="n">
        <f aca="false">AB865</f>
        <v>0</v>
      </c>
      <c r="AC864" s="74" t="n">
        <f aca="false">AC865</f>
        <v>0</v>
      </c>
      <c r="AD864" s="74" t="n">
        <f aca="false">AD865</f>
        <v>0</v>
      </c>
      <c r="AE864" s="74"/>
      <c r="AF864" s="74" t="n">
        <f aca="false">AF865</f>
        <v>0</v>
      </c>
      <c r="AG864" s="74" t="n">
        <f aca="false">AG865</f>
        <v>0</v>
      </c>
      <c r="AH864" s="74" t="n">
        <f aca="false">AH865</f>
        <v>0</v>
      </c>
      <c r="AI864" s="74" t="n">
        <f aca="false">AI865</f>
        <v>0</v>
      </c>
      <c r="AJ864" s="74" t="n">
        <f aca="false">AJ865</f>
        <v>0</v>
      </c>
      <c r="AK864" s="74" t="n">
        <f aca="false">AK865</f>
        <v>0</v>
      </c>
      <c r="AL864" s="74" t="n">
        <f aca="false">AL865</f>
        <v>0</v>
      </c>
      <c r="AM864" s="74" t="n">
        <f aca="false">AM865</f>
        <v>0</v>
      </c>
      <c r="AN864" s="74" t="n">
        <f aca="false">AN865</f>
        <v>0</v>
      </c>
      <c r="AO864" s="74" t="n">
        <f aca="false">AO865</f>
        <v>0</v>
      </c>
      <c r="AP864" s="74" t="n">
        <f aca="false">AP865</f>
        <v>0</v>
      </c>
      <c r="AQ864" s="74"/>
    </row>
    <row r="865" s="78" customFormat="true" ht="18.75" hidden="true" customHeight="true" outlineLevel="0" collapsed="false">
      <c r="A865" s="40"/>
      <c r="B865" s="40"/>
      <c r="C865" s="40"/>
      <c r="D865" s="40" t="s">
        <v>41</v>
      </c>
      <c r="E865" s="41" t="s">
        <v>42</v>
      </c>
      <c r="F865" s="74"/>
      <c r="G865" s="42"/>
      <c r="H865" s="42" t="n">
        <f aca="false">SUM(F865:G865)</f>
        <v>0</v>
      </c>
      <c r="I865" s="42"/>
      <c r="J865" s="42" t="n">
        <f aca="false">SUM(H865:I865)</f>
        <v>0</v>
      </c>
      <c r="K865" s="42"/>
      <c r="L865" s="42" t="n">
        <f aca="false">SUM(J865:K865)</f>
        <v>0</v>
      </c>
      <c r="M865" s="74" t="n">
        <v>18832.16107</v>
      </c>
      <c r="N865" s="74"/>
      <c r="O865" s="74"/>
      <c r="P865" s="74" t="n">
        <f aca="false">SUM(L865:O865)</f>
        <v>18832.16107</v>
      </c>
      <c r="Q865" s="74" t="n">
        <f aca="false">633.39906+496.4542+2114.13801</f>
        <v>3243.99127</v>
      </c>
      <c r="R865" s="74" t="n">
        <f aca="false">SUM(P865:Q865)</f>
        <v>22076.15234</v>
      </c>
      <c r="S865" s="74"/>
      <c r="T865" s="74" t="n">
        <f aca="false">SUM(R865:S865)</f>
        <v>22076.15234</v>
      </c>
      <c r="U865" s="74"/>
      <c r="V865" s="42"/>
      <c r="W865" s="42" t="n">
        <f aca="false">SUM(U865:V865)</f>
        <v>0</v>
      </c>
      <c r="X865" s="42"/>
      <c r="Y865" s="42" t="n">
        <f aca="false">SUM(W865:X865)</f>
        <v>0</v>
      </c>
      <c r="Z865" s="42"/>
      <c r="AA865" s="42" t="n">
        <f aca="false">SUM(Y865:Z865)</f>
        <v>0</v>
      </c>
      <c r="AB865" s="42"/>
      <c r="AC865" s="42" t="n">
        <f aca="false">SUM(AA865:AB865)</f>
        <v>0</v>
      </c>
      <c r="AD865" s="42"/>
      <c r="AE865" s="42"/>
      <c r="AF865" s="74"/>
      <c r="AG865" s="42"/>
      <c r="AH865" s="42" t="n">
        <f aca="false">SUM(AF865:AG865)</f>
        <v>0</v>
      </c>
      <c r="AI865" s="42"/>
      <c r="AJ865" s="42" t="n">
        <f aca="false">SUM(AH865:AI865)</f>
        <v>0</v>
      </c>
      <c r="AK865" s="42"/>
      <c r="AL865" s="42" t="n">
        <f aca="false">SUM(AJ865:AK865)</f>
        <v>0</v>
      </c>
      <c r="AM865" s="42"/>
      <c r="AN865" s="42"/>
      <c r="AO865" s="42" t="n">
        <f aca="false">SUM(AL865:AN865)</f>
        <v>0</v>
      </c>
      <c r="AP865" s="42"/>
      <c r="AQ865" s="42"/>
    </row>
    <row r="866" customFormat="false" ht="37.5" hidden="true" customHeight="true" outlineLevel="0" collapsed="false">
      <c r="A866" s="27"/>
      <c r="B866" s="27"/>
      <c r="C866" s="27" t="s">
        <v>68</v>
      </c>
      <c r="D866" s="27"/>
      <c r="E866" s="28" t="s">
        <v>69</v>
      </c>
      <c r="F866" s="29" t="n">
        <f aca="false">F867</f>
        <v>850</v>
      </c>
      <c r="G866" s="29" t="n">
        <f aca="false">G867</f>
        <v>0</v>
      </c>
      <c r="H866" s="29" t="n">
        <f aca="false">H867</f>
        <v>850</v>
      </c>
      <c r="I866" s="29" t="n">
        <f aca="false">I867</f>
        <v>0</v>
      </c>
      <c r="J866" s="29" t="n">
        <f aca="false">J867</f>
        <v>850</v>
      </c>
      <c r="K866" s="29" t="n">
        <f aca="false">K867</f>
        <v>0</v>
      </c>
      <c r="L866" s="29" t="n">
        <f aca="false">L867</f>
        <v>850</v>
      </c>
      <c r="M866" s="29" t="n">
        <f aca="false">M867</f>
        <v>0</v>
      </c>
      <c r="N866" s="29" t="n">
        <f aca="false">N867</f>
        <v>0</v>
      </c>
      <c r="O866" s="29" t="n">
        <f aca="false">O867</f>
        <v>0</v>
      </c>
      <c r="P866" s="29" t="n">
        <f aca="false">P867</f>
        <v>850</v>
      </c>
      <c r="Q866" s="29" t="n">
        <f aca="false">Q867</f>
        <v>0</v>
      </c>
      <c r="R866" s="29" t="n">
        <f aca="false">R867</f>
        <v>850</v>
      </c>
      <c r="S866" s="29" t="n">
        <f aca="false">S867</f>
        <v>0</v>
      </c>
      <c r="T866" s="29" t="n">
        <f aca="false">T867</f>
        <v>850</v>
      </c>
      <c r="U866" s="29" t="n">
        <f aca="false">U867</f>
        <v>722.5</v>
      </c>
      <c r="V866" s="29" t="n">
        <f aca="false">V867</f>
        <v>0</v>
      </c>
      <c r="W866" s="29" t="n">
        <f aca="false">W867</f>
        <v>722.5</v>
      </c>
      <c r="X866" s="29" t="n">
        <f aca="false">X867</f>
        <v>0</v>
      </c>
      <c r="Y866" s="29" t="n">
        <f aca="false">Y867</f>
        <v>722.5</v>
      </c>
      <c r="Z866" s="29" t="n">
        <f aca="false">Z867</f>
        <v>0</v>
      </c>
      <c r="AA866" s="29" t="n">
        <f aca="false">AA867</f>
        <v>722.5</v>
      </c>
      <c r="AB866" s="29" t="n">
        <f aca="false">AB867</f>
        <v>0</v>
      </c>
      <c r="AC866" s="29" t="n">
        <f aca="false">AC867</f>
        <v>722.5</v>
      </c>
      <c r="AD866" s="29" t="n">
        <f aca="false">AD867</f>
        <v>0</v>
      </c>
      <c r="AE866" s="29" t="n">
        <f aca="false">AE867</f>
        <v>722.5</v>
      </c>
      <c r="AF866" s="29" t="n">
        <f aca="false">AF867</f>
        <v>650.3</v>
      </c>
      <c r="AG866" s="29" t="n">
        <f aca="false">AG867</f>
        <v>0</v>
      </c>
      <c r="AH866" s="29" t="n">
        <f aca="false">AH867</f>
        <v>650.3</v>
      </c>
      <c r="AI866" s="29" t="n">
        <f aca="false">AI867</f>
        <v>0</v>
      </c>
      <c r="AJ866" s="29" t="n">
        <f aca="false">AJ867</f>
        <v>650.3</v>
      </c>
      <c r="AK866" s="29" t="n">
        <f aca="false">AK867</f>
        <v>0</v>
      </c>
      <c r="AL866" s="29" t="n">
        <f aca="false">AL867</f>
        <v>650.3</v>
      </c>
      <c r="AM866" s="29" t="n">
        <f aca="false">AM867</f>
        <v>0</v>
      </c>
      <c r="AN866" s="29" t="n">
        <f aca="false">AN867</f>
        <v>0</v>
      </c>
      <c r="AO866" s="29" t="n">
        <f aca="false">AO867</f>
        <v>650.3</v>
      </c>
      <c r="AP866" s="29" t="n">
        <f aca="false">AP867</f>
        <v>0</v>
      </c>
      <c r="AQ866" s="29" t="n">
        <f aca="false">AQ867</f>
        <v>650.3</v>
      </c>
    </row>
    <row r="867" customFormat="false" ht="18.75" hidden="true" customHeight="true" outlineLevel="0" collapsed="false">
      <c r="A867" s="27"/>
      <c r="B867" s="27"/>
      <c r="C867" s="30" t="s">
        <v>76</v>
      </c>
      <c r="D867" s="30"/>
      <c r="E867" s="31" t="s">
        <v>77</v>
      </c>
      <c r="F867" s="32" t="n">
        <f aca="false">F868</f>
        <v>850</v>
      </c>
      <c r="G867" s="32" t="n">
        <f aca="false">G868</f>
        <v>0</v>
      </c>
      <c r="H867" s="32" t="n">
        <f aca="false">H868</f>
        <v>850</v>
      </c>
      <c r="I867" s="32" t="n">
        <f aca="false">I868</f>
        <v>0</v>
      </c>
      <c r="J867" s="32" t="n">
        <f aca="false">J868</f>
        <v>850</v>
      </c>
      <c r="K867" s="32" t="n">
        <f aca="false">K868</f>
        <v>0</v>
      </c>
      <c r="L867" s="32" t="n">
        <f aca="false">L868</f>
        <v>850</v>
      </c>
      <c r="M867" s="32" t="n">
        <f aca="false">M868</f>
        <v>0</v>
      </c>
      <c r="N867" s="32" t="n">
        <f aca="false">N868</f>
        <v>0</v>
      </c>
      <c r="O867" s="32" t="n">
        <f aca="false">O868</f>
        <v>0</v>
      </c>
      <c r="P867" s="32" t="n">
        <f aca="false">P868</f>
        <v>850</v>
      </c>
      <c r="Q867" s="32" t="n">
        <f aca="false">Q868</f>
        <v>0</v>
      </c>
      <c r="R867" s="32" t="n">
        <f aca="false">R868</f>
        <v>850</v>
      </c>
      <c r="S867" s="32" t="n">
        <f aca="false">S868</f>
        <v>0</v>
      </c>
      <c r="T867" s="32" t="n">
        <f aca="false">T868</f>
        <v>850</v>
      </c>
      <c r="U867" s="32" t="n">
        <f aca="false">U868</f>
        <v>722.5</v>
      </c>
      <c r="V867" s="32" t="n">
        <f aca="false">V868</f>
        <v>0</v>
      </c>
      <c r="W867" s="32" t="n">
        <f aca="false">W868</f>
        <v>722.5</v>
      </c>
      <c r="X867" s="32" t="n">
        <f aca="false">X868</f>
        <v>0</v>
      </c>
      <c r="Y867" s="32" t="n">
        <f aca="false">Y868</f>
        <v>722.5</v>
      </c>
      <c r="Z867" s="32" t="n">
        <f aca="false">Z868</f>
        <v>0</v>
      </c>
      <c r="AA867" s="32" t="n">
        <f aca="false">AA868</f>
        <v>722.5</v>
      </c>
      <c r="AB867" s="32" t="n">
        <f aca="false">AB868</f>
        <v>0</v>
      </c>
      <c r="AC867" s="32" t="n">
        <f aca="false">AC868</f>
        <v>722.5</v>
      </c>
      <c r="AD867" s="32" t="n">
        <f aca="false">AD868</f>
        <v>0</v>
      </c>
      <c r="AE867" s="32" t="n">
        <f aca="false">AE868</f>
        <v>722.5</v>
      </c>
      <c r="AF867" s="32" t="n">
        <f aca="false">AF868</f>
        <v>650.3</v>
      </c>
      <c r="AG867" s="32" t="n">
        <f aca="false">AG868</f>
        <v>0</v>
      </c>
      <c r="AH867" s="32" t="n">
        <f aca="false">AH868</f>
        <v>650.3</v>
      </c>
      <c r="AI867" s="32" t="n">
        <f aca="false">AI868</f>
        <v>0</v>
      </c>
      <c r="AJ867" s="32" t="n">
        <f aca="false">AJ868</f>
        <v>650.3</v>
      </c>
      <c r="AK867" s="32" t="n">
        <f aca="false">AK868</f>
        <v>0</v>
      </c>
      <c r="AL867" s="32" t="n">
        <f aca="false">AL868</f>
        <v>650.3</v>
      </c>
      <c r="AM867" s="32" t="n">
        <f aca="false">AM868</f>
        <v>0</v>
      </c>
      <c r="AN867" s="32" t="n">
        <f aca="false">AN868</f>
        <v>0</v>
      </c>
      <c r="AO867" s="32" t="n">
        <f aca="false">AO868</f>
        <v>650.3</v>
      </c>
      <c r="AP867" s="32" t="n">
        <f aca="false">AP868</f>
        <v>0</v>
      </c>
      <c r="AQ867" s="32" t="n">
        <f aca="false">AQ868</f>
        <v>650.3</v>
      </c>
    </row>
    <row r="868" customFormat="false" ht="18.75" hidden="true" customHeight="true" outlineLevel="0" collapsed="false">
      <c r="A868" s="30"/>
      <c r="B868" s="30"/>
      <c r="C868" s="30"/>
      <c r="D868" s="30" t="s">
        <v>41</v>
      </c>
      <c r="E868" s="33" t="s">
        <v>42</v>
      </c>
      <c r="F868" s="32" t="n">
        <v>850</v>
      </c>
      <c r="G868" s="32"/>
      <c r="H868" s="32" t="n">
        <f aca="false">SUM(F868:G868)</f>
        <v>850</v>
      </c>
      <c r="I868" s="32"/>
      <c r="J868" s="32" t="n">
        <f aca="false">SUM(H868:I868)</f>
        <v>850</v>
      </c>
      <c r="K868" s="32"/>
      <c r="L868" s="32" t="n">
        <f aca="false">SUM(J868:K868)</f>
        <v>850</v>
      </c>
      <c r="M868" s="32"/>
      <c r="N868" s="32"/>
      <c r="O868" s="32"/>
      <c r="P868" s="32" t="n">
        <f aca="false">SUM(L868:O868)</f>
        <v>850</v>
      </c>
      <c r="Q868" s="32"/>
      <c r="R868" s="32" t="n">
        <f aca="false">SUM(P868:Q868)</f>
        <v>850</v>
      </c>
      <c r="S868" s="32"/>
      <c r="T868" s="32" t="n">
        <f aca="false">SUM(R868:S868)</f>
        <v>850</v>
      </c>
      <c r="U868" s="32" t="n">
        <v>722.5</v>
      </c>
      <c r="V868" s="32"/>
      <c r="W868" s="32" t="n">
        <f aca="false">SUM(U868:V868)</f>
        <v>722.5</v>
      </c>
      <c r="X868" s="32"/>
      <c r="Y868" s="32" t="n">
        <f aca="false">SUM(W868:X868)</f>
        <v>722.5</v>
      </c>
      <c r="Z868" s="32"/>
      <c r="AA868" s="32" t="n">
        <f aca="false">SUM(Y868:Z868)</f>
        <v>722.5</v>
      </c>
      <c r="AB868" s="32"/>
      <c r="AC868" s="32" t="n">
        <f aca="false">SUM(AA868:AB868)</f>
        <v>722.5</v>
      </c>
      <c r="AD868" s="32"/>
      <c r="AE868" s="32" t="n">
        <f aca="false">SUM(AC868:AD868)</f>
        <v>722.5</v>
      </c>
      <c r="AF868" s="32" t="n">
        <v>650.3</v>
      </c>
      <c r="AG868" s="32"/>
      <c r="AH868" s="32" t="n">
        <f aca="false">SUM(AF868:AG868)</f>
        <v>650.3</v>
      </c>
      <c r="AI868" s="32"/>
      <c r="AJ868" s="32" t="n">
        <f aca="false">SUM(AH868:AI868)</f>
        <v>650.3</v>
      </c>
      <c r="AK868" s="32"/>
      <c r="AL868" s="32" t="n">
        <f aca="false">SUM(AJ868:AK868)</f>
        <v>650.3</v>
      </c>
      <c r="AM868" s="32"/>
      <c r="AN868" s="32"/>
      <c r="AO868" s="32" t="n">
        <f aca="false">SUM(AL868:AN868)</f>
        <v>650.3</v>
      </c>
      <c r="AP868" s="32"/>
      <c r="AQ868" s="32" t="n">
        <f aca="false">SUM(AO868:AP868)</f>
        <v>650.3</v>
      </c>
    </row>
    <row r="869" customFormat="false" ht="27.75" hidden="true" customHeight="true" outlineLevel="0" collapsed="false">
      <c r="A869" s="27"/>
      <c r="B869" s="27"/>
      <c r="C869" s="27" t="s">
        <v>80</v>
      </c>
      <c r="D869" s="27"/>
      <c r="E869" s="28" t="s">
        <v>81</v>
      </c>
      <c r="F869" s="29" t="n">
        <f aca="false">F870+F873</f>
        <v>612462</v>
      </c>
      <c r="G869" s="29" t="n">
        <f aca="false">G870+G873</f>
        <v>2100</v>
      </c>
      <c r="H869" s="29" t="n">
        <f aca="false">H870+H873</f>
        <v>614562</v>
      </c>
      <c r="I869" s="29" t="n">
        <f aca="false">I870+I873</f>
        <v>0</v>
      </c>
      <c r="J869" s="29" t="n">
        <f aca="false">J870+J873</f>
        <v>614562</v>
      </c>
      <c r="K869" s="29" t="n">
        <f aca="false">K870+K873</f>
        <v>0</v>
      </c>
      <c r="L869" s="29" t="n">
        <f aca="false">L870+L873</f>
        <v>614562</v>
      </c>
      <c r="M869" s="29" t="n">
        <f aca="false">M870+M873</f>
        <v>41508.6</v>
      </c>
      <c r="N869" s="29" t="n">
        <f aca="false">N870+N873</f>
        <v>1955.5877</v>
      </c>
      <c r="O869" s="29" t="n">
        <f aca="false">O870+O873</f>
        <v>2547.9</v>
      </c>
      <c r="P869" s="29" t="n">
        <f aca="false">P870+P873</f>
        <v>660574.0877</v>
      </c>
      <c r="Q869" s="29" t="n">
        <f aca="false">Q870+Q873</f>
        <v>0</v>
      </c>
      <c r="R869" s="29" t="n">
        <f aca="false">R870+R873</f>
        <v>660574.0877</v>
      </c>
      <c r="S869" s="29" t="n">
        <f aca="false">S870+S873</f>
        <v>0</v>
      </c>
      <c r="T869" s="29" t="n">
        <f aca="false">T870+T873</f>
        <v>660574.0877</v>
      </c>
      <c r="U869" s="29" t="n">
        <f aca="false">U870+U873</f>
        <v>649782.4</v>
      </c>
      <c r="V869" s="29" t="n">
        <f aca="false">V870+V873</f>
        <v>0</v>
      </c>
      <c r="W869" s="29" t="n">
        <f aca="false">W870+W873</f>
        <v>649782.4</v>
      </c>
      <c r="X869" s="29" t="n">
        <f aca="false">X870+X873</f>
        <v>0</v>
      </c>
      <c r="Y869" s="29" t="n">
        <f aca="false">Y870+Y873</f>
        <v>649782.4</v>
      </c>
      <c r="Z869" s="29" t="n">
        <f aca="false">Z870+Z873</f>
        <v>0</v>
      </c>
      <c r="AA869" s="29" t="n">
        <f aca="false">AA870+AA873</f>
        <v>649782.4</v>
      </c>
      <c r="AB869" s="29" t="n">
        <f aca="false">AB870+AB873</f>
        <v>0</v>
      </c>
      <c r="AC869" s="29" t="n">
        <f aca="false">AC870+AC873</f>
        <v>649782.4</v>
      </c>
      <c r="AD869" s="29" t="n">
        <f aca="false">AD870+AD873</f>
        <v>0</v>
      </c>
      <c r="AE869" s="29" t="n">
        <f aca="false">AE870+AE873</f>
        <v>649782.4</v>
      </c>
      <c r="AF869" s="29" t="n">
        <f aca="false">AF870+AF873</f>
        <v>644396.6</v>
      </c>
      <c r="AG869" s="29" t="n">
        <f aca="false">AG870+AG873</f>
        <v>0</v>
      </c>
      <c r="AH869" s="29" t="n">
        <f aca="false">AH870+AH873</f>
        <v>644396.6</v>
      </c>
      <c r="AI869" s="29" t="n">
        <f aca="false">AI870+AI873</f>
        <v>0</v>
      </c>
      <c r="AJ869" s="29" t="n">
        <f aca="false">AJ870+AJ873</f>
        <v>644396.6</v>
      </c>
      <c r="AK869" s="29" t="n">
        <f aca="false">AK870+AK873</f>
        <v>0</v>
      </c>
      <c r="AL869" s="29" t="n">
        <f aca="false">AL870+AL873</f>
        <v>644396.6</v>
      </c>
      <c r="AM869" s="29" t="n">
        <f aca="false">AM870+AM873</f>
        <v>0</v>
      </c>
      <c r="AN869" s="29" t="n">
        <f aca="false">AN870+AN873</f>
        <v>0</v>
      </c>
      <c r="AO869" s="29" t="n">
        <f aca="false">AO870+AO873</f>
        <v>644396.6</v>
      </c>
      <c r="AP869" s="29" t="n">
        <f aca="false">AP870+AP873</f>
        <v>0</v>
      </c>
      <c r="AQ869" s="29" t="n">
        <f aca="false">AQ870+AQ873</f>
        <v>644396.6</v>
      </c>
    </row>
    <row r="870" customFormat="false" ht="25.5" hidden="true" customHeight="true" outlineLevel="0" collapsed="false">
      <c r="A870" s="27"/>
      <c r="B870" s="27"/>
      <c r="C870" s="27" t="s">
        <v>82</v>
      </c>
      <c r="D870" s="27"/>
      <c r="E870" s="28" t="s">
        <v>83</v>
      </c>
      <c r="F870" s="29" t="n">
        <f aca="false">F871</f>
        <v>96490.5</v>
      </c>
      <c r="G870" s="29" t="n">
        <f aca="false">G871</f>
        <v>2100</v>
      </c>
      <c r="H870" s="29" t="n">
        <f aca="false">H871</f>
        <v>98590.5</v>
      </c>
      <c r="I870" s="29" t="n">
        <f aca="false">I871</f>
        <v>0</v>
      </c>
      <c r="J870" s="29" t="n">
        <f aca="false">J871</f>
        <v>98590.5</v>
      </c>
      <c r="K870" s="29" t="n">
        <f aca="false">K871</f>
        <v>0</v>
      </c>
      <c r="L870" s="29" t="n">
        <f aca="false">L871</f>
        <v>98590.5</v>
      </c>
      <c r="M870" s="29" t="n">
        <f aca="false">M871</f>
        <v>0</v>
      </c>
      <c r="N870" s="29" t="n">
        <f aca="false">N871</f>
        <v>1955.5877</v>
      </c>
      <c r="O870" s="29" t="n">
        <f aca="false">O871</f>
        <v>2547.9</v>
      </c>
      <c r="P870" s="29" t="n">
        <f aca="false">P871</f>
        <v>103093.9877</v>
      </c>
      <c r="Q870" s="29" t="n">
        <f aca="false">Q871</f>
        <v>0</v>
      </c>
      <c r="R870" s="29" t="n">
        <f aca="false">R871</f>
        <v>103093.9877</v>
      </c>
      <c r="S870" s="29" t="n">
        <f aca="false">S871</f>
        <v>0</v>
      </c>
      <c r="T870" s="29" t="n">
        <f aca="false">T871</f>
        <v>103093.9877</v>
      </c>
      <c r="U870" s="29" t="n">
        <f aca="false">U871</f>
        <v>86841.5</v>
      </c>
      <c r="V870" s="29" t="n">
        <f aca="false">V871</f>
        <v>0</v>
      </c>
      <c r="W870" s="29" t="n">
        <f aca="false">W871</f>
        <v>86841.5</v>
      </c>
      <c r="X870" s="29" t="n">
        <f aca="false">X871</f>
        <v>0</v>
      </c>
      <c r="Y870" s="29" t="n">
        <f aca="false">Y871</f>
        <v>86841.5</v>
      </c>
      <c r="Z870" s="29" t="n">
        <f aca="false">Z871</f>
        <v>0</v>
      </c>
      <c r="AA870" s="29" t="n">
        <f aca="false">AA871</f>
        <v>86841.5</v>
      </c>
      <c r="AB870" s="29" t="n">
        <f aca="false">AB871</f>
        <v>0</v>
      </c>
      <c r="AC870" s="29" t="n">
        <f aca="false">AC871</f>
        <v>86841.5</v>
      </c>
      <c r="AD870" s="29" t="n">
        <f aca="false">AD871</f>
        <v>0</v>
      </c>
      <c r="AE870" s="29" t="n">
        <f aca="false">AE871</f>
        <v>86841.5</v>
      </c>
      <c r="AF870" s="29" t="n">
        <f aca="false">AF871</f>
        <v>78157.3</v>
      </c>
      <c r="AG870" s="29" t="n">
        <f aca="false">AG871</f>
        <v>0</v>
      </c>
      <c r="AH870" s="29" t="n">
        <f aca="false">AH871</f>
        <v>78157.3</v>
      </c>
      <c r="AI870" s="29" t="n">
        <f aca="false">AI871</f>
        <v>0</v>
      </c>
      <c r="AJ870" s="29" t="n">
        <f aca="false">AJ871</f>
        <v>78157.3</v>
      </c>
      <c r="AK870" s="29" t="n">
        <f aca="false">AK871</f>
        <v>0</v>
      </c>
      <c r="AL870" s="29" t="n">
        <f aca="false">AL871</f>
        <v>78157.3</v>
      </c>
      <c r="AM870" s="29" t="n">
        <f aca="false">AM871</f>
        <v>0</v>
      </c>
      <c r="AN870" s="29" t="n">
        <f aca="false">AN871</f>
        <v>0</v>
      </c>
      <c r="AO870" s="29" t="n">
        <f aca="false">AO871</f>
        <v>78157.3</v>
      </c>
      <c r="AP870" s="29" t="n">
        <f aca="false">AP871</f>
        <v>0</v>
      </c>
      <c r="AQ870" s="29" t="n">
        <f aca="false">AQ871</f>
        <v>78157.3</v>
      </c>
    </row>
    <row r="871" customFormat="false" ht="24.75" hidden="true" customHeight="true" outlineLevel="0" collapsed="false">
      <c r="A871" s="27"/>
      <c r="B871" s="27"/>
      <c r="C871" s="30" t="s">
        <v>90</v>
      </c>
      <c r="D871" s="30"/>
      <c r="E871" s="31" t="s">
        <v>91</v>
      </c>
      <c r="F871" s="32" t="n">
        <f aca="false">F872</f>
        <v>96490.5</v>
      </c>
      <c r="G871" s="32" t="n">
        <f aca="false">G872</f>
        <v>2100</v>
      </c>
      <c r="H871" s="32" t="n">
        <f aca="false">H872</f>
        <v>98590.5</v>
      </c>
      <c r="I871" s="32" t="n">
        <f aca="false">I872</f>
        <v>0</v>
      </c>
      <c r="J871" s="32" t="n">
        <f aca="false">J872</f>
        <v>98590.5</v>
      </c>
      <c r="K871" s="32" t="n">
        <f aca="false">K872</f>
        <v>0</v>
      </c>
      <c r="L871" s="32" t="n">
        <f aca="false">L872</f>
        <v>98590.5</v>
      </c>
      <c r="M871" s="32" t="n">
        <f aca="false">M872</f>
        <v>0</v>
      </c>
      <c r="N871" s="32" t="n">
        <f aca="false">N872</f>
        <v>1955.5877</v>
      </c>
      <c r="O871" s="32" t="n">
        <f aca="false">O872</f>
        <v>2547.9</v>
      </c>
      <c r="P871" s="32" t="n">
        <f aca="false">P872</f>
        <v>103093.9877</v>
      </c>
      <c r="Q871" s="32" t="n">
        <f aca="false">Q872</f>
        <v>0</v>
      </c>
      <c r="R871" s="32" t="n">
        <f aca="false">R872</f>
        <v>103093.9877</v>
      </c>
      <c r="S871" s="32" t="n">
        <f aca="false">S872</f>
        <v>0</v>
      </c>
      <c r="T871" s="32" t="n">
        <f aca="false">T872</f>
        <v>103093.9877</v>
      </c>
      <c r="U871" s="32" t="n">
        <f aca="false">U872</f>
        <v>86841.5</v>
      </c>
      <c r="V871" s="32" t="n">
        <f aca="false">V872</f>
        <v>0</v>
      </c>
      <c r="W871" s="32" t="n">
        <f aca="false">W872</f>
        <v>86841.5</v>
      </c>
      <c r="X871" s="32" t="n">
        <f aca="false">X872</f>
        <v>0</v>
      </c>
      <c r="Y871" s="32" t="n">
        <f aca="false">Y872</f>
        <v>86841.5</v>
      </c>
      <c r="Z871" s="32" t="n">
        <f aca="false">Z872</f>
        <v>0</v>
      </c>
      <c r="AA871" s="32" t="n">
        <f aca="false">AA872</f>
        <v>86841.5</v>
      </c>
      <c r="AB871" s="32" t="n">
        <f aca="false">AB872</f>
        <v>0</v>
      </c>
      <c r="AC871" s="32" t="n">
        <f aca="false">AC872</f>
        <v>86841.5</v>
      </c>
      <c r="AD871" s="32" t="n">
        <f aca="false">AD872</f>
        <v>0</v>
      </c>
      <c r="AE871" s="32" t="n">
        <f aca="false">AE872</f>
        <v>86841.5</v>
      </c>
      <c r="AF871" s="32" t="n">
        <f aca="false">AF872</f>
        <v>78157.3</v>
      </c>
      <c r="AG871" s="32" t="n">
        <f aca="false">AG872</f>
        <v>0</v>
      </c>
      <c r="AH871" s="32" t="n">
        <f aca="false">AH872</f>
        <v>78157.3</v>
      </c>
      <c r="AI871" s="32" t="n">
        <f aca="false">AI872</f>
        <v>0</v>
      </c>
      <c r="AJ871" s="32" t="n">
        <f aca="false">AJ872</f>
        <v>78157.3</v>
      </c>
      <c r="AK871" s="32" t="n">
        <f aca="false">AK872</f>
        <v>0</v>
      </c>
      <c r="AL871" s="32" t="n">
        <f aca="false">AL872</f>
        <v>78157.3</v>
      </c>
      <c r="AM871" s="32" t="n">
        <f aca="false">AM872</f>
        <v>0</v>
      </c>
      <c r="AN871" s="32" t="n">
        <f aca="false">AN872</f>
        <v>0</v>
      </c>
      <c r="AO871" s="32" t="n">
        <f aca="false">AO872</f>
        <v>78157.3</v>
      </c>
      <c r="AP871" s="32" t="n">
        <f aca="false">AP872</f>
        <v>0</v>
      </c>
      <c r="AQ871" s="32" t="n">
        <f aca="false">AQ872</f>
        <v>78157.3</v>
      </c>
    </row>
    <row r="872" customFormat="false" ht="18.75" hidden="true" customHeight="true" outlineLevel="0" collapsed="false">
      <c r="A872" s="30"/>
      <c r="B872" s="30"/>
      <c r="C872" s="30"/>
      <c r="D872" s="30" t="s">
        <v>41</v>
      </c>
      <c r="E872" s="33" t="s">
        <v>42</v>
      </c>
      <c r="F872" s="32" t="n">
        <v>96490.5</v>
      </c>
      <c r="G872" s="32" t="n">
        <v>2100</v>
      </c>
      <c r="H872" s="32" t="n">
        <f aca="false">SUM(F872:G872)</f>
        <v>98590.5</v>
      </c>
      <c r="I872" s="32"/>
      <c r="J872" s="32" t="n">
        <f aca="false">SUM(H872:I872)</f>
        <v>98590.5</v>
      </c>
      <c r="K872" s="32"/>
      <c r="L872" s="32" t="n">
        <f aca="false">SUM(J872:K872)</f>
        <v>98590.5</v>
      </c>
      <c r="M872" s="32"/>
      <c r="N872" s="32" t="n">
        <v>1955.5877</v>
      </c>
      <c r="O872" s="32" t="n">
        <v>2547.9</v>
      </c>
      <c r="P872" s="32" t="n">
        <f aca="false">SUM(L872:O872)</f>
        <v>103093.9877</v>
      </c>
      <c r="Q872" s="32"/>
      <c r="R872" s="32" t="n">
        <f aca="false">SUM(P872:Q872)</f>
        <v>103093.9877</v>
      </c>
      <c r="S872" s="32"/>
      <c r="T872" s="32" t="n">
        <f aca="false">SUM(R872:S872)</f>
        <v>103093.9877</v>
      </c>
      <c r="U872" s="32" t="n">
        <v>86841.5</v>
      </c>
      <c r="V872" s="32"/>
      <c r="W872" s="32" t="n">
        <f aca="false">SUM(U872:V872)</f>
        <v>86841.5</v>
      </c>
      <c r="X872" s="32"/>
      <c r="Y872" s="32" t="n">
        <f aca="false">SUM(W872:X872)</f>
        <v>86841.5</v>
      </c>
      <c r="Z872" s="32"/>
      <c r="AA872" s="32" t="n">
        <f aca="false">SUM(Y872:Z872)</f>
        <v>86841.5</v>
      </c>
      <c r="AB872" s="32"/>
      <c r="AC872" s="32" t="n">
        <f aca="false">SUM(AA872:AB872)</f>
        <v>86841.5</v>
      </c>
      <c r="AD872" s="32"/>
      <c r="AE872" s="32" t="n">
        <f aca="false">SUM(AC872:AD872)</f>
        <v>86841.5</v>
      </c>
      <c r="AF872" s="32" t="n">
        <v>78157.3</v>
      </c>
      <c r="AG872" s="32"/>
      <c r="AH872" s="32" t="n">
        <f aca="false">SUM(AF872:AG872)</f>
        <v>78157.3</v>
      </c>
      <c r="AI872" s="32"/>
      <c r="AJ872" s="32" t="n">
        <f aca="false">SUM(AH872:AI872)</f>
        <v>78157.3</v>
      </c>
      <c r="AK872" s="32"/>
      <c r="AL872" s="32" t="n">
        <f aca="false">SUM(AJ872:AK872)</f>
        <v>78157.3</v>
      </c>
      <c r="AM872" s="32"/>
      <c r="AN872" s="32"/>
      <c r="AO872" s="32" t="n">
        <f aca="false">SUM(AL872:AN872)</f>
        <v>78157.3</v>
      </c>
      <c r="AP872" s="32"/>
      <c r="AQ872" s="32" t="n">
        <f aca="false">SUM(AO872:AP872)</f>
        <v>78157.3</v>
      </c>
    </row>
    <row r="873" customFormat="false" ht="18.75" hidden="true" customHeight="true" outlineLevel="0" collapsed="false">
      <c r="A873" s="30"/>
      <c r="B873" s="30"/>
      <c r="C873" s="48" t="s">
        <v>98</v>
      </c>
      <c r="D873" s="20"/>
      <c r="E873" s="49" t="s">
        <v>99</v>
      </c>
      <c r="F873" s="29" t="n">
        <f aca="false">F876+F880+F874+F878</f>
        <v>515971.5</v>
      </c>
      <c r="G873" s="29" t="n">
        <f aca="false">G876+G880+G874+G878</f>
        <v>0</v>
      </c>
      <c r="H873" s="29" t="n">
        <f aca="false">H876+H880+H874+H878</f>
        <v>515971.5</v>
      </c>
      <c r="I873" s="29" t="n">
        <f aca="false">I876+I880+I874+I878</f>
        <v>0</v>
      </c>
      <c r="J873" s="29" t="n">
        <f aca="false">J876+J880+J874+J878</f>
        <v>515971.5</v>
      </c>
      <c r="K873" s="29" t="n">
        <f aca="false">K876+K880+K874+K878</f>
        <v>0</v>
      </c>
      <c r="L873" s="29" t="n">
        <f aca="false">L876+L880+L874+L878</f>
        <v>515971.5</v>
      </c>
      <c r="M873" s="29" t="n">
        <f aca="false">M876+M880+M874+M878</f>
        <v>41508.6</v>
      </c>
      <c r="N873" s="29" t="n">
        <f aca="false">N876+N880+N874+N878</f>
        <v>0</v>
      </c>
      <c r="O873" s="29" t="n">
        <f aca="false">O876+O880+O874+O878</f>
        <v>0</v>
      </c>
      <c r="P873" s="29" t="n">
        <f aca="false">P876+P880+P874+P878</f>
        <v>557480.1</v>
      </c>
      <c r="Q873" s="29" t="n">
        <f aca="false">Q876+Q880+Q874+Q878</f>
        <v>0</v>
      </c>
      <c r="R873" s="29" t="n">
        <f aca="false">R876+R880+R874+R878</f>
        <v>557480.1</v>
      </c>
      <c r="S873" s="29" t="n">
        <f aca="false">S876+S880+S874+S878</f>
        <v>0</v>
      </c>
      <c r="T873" s="29" t="n">
        <f aca="false">T876+T880+T874+T878</f>
        <v>557480.1</v>
      </c>
      <c r="U873" s="29" t="n">
        <f aca="false">U876+U880+U874+U878</f>
        <v>562940.9</v>
      </c>
      <c r="V873" s="29" t="n">
        <f aca="false">V876+V880+V874+V878</f>
        <v>0</v>
      </c>
      <c r="W873" s="29" t="n">
        <f aca="false">W876+W880+W874+W878</f>
        <v>562940.9</v>
      </c>
      <c r="X873" s="29" t="n">
        <f aca="false">X876+X880+X874+X878</f>
        <v>0</v>
      </c>
      <c r="Y873" s="29" t="n">
        <f aca="false">Y876+Y880+Y874+Y878</f>
        <v>562940.9</v>
      </c>
      <c r="Z873" s="29" t="n">
        <f aca="false">Z876+Z880+Z874+Z878</f>
        <v>0</v>
      </c>
      <c r="AA873" s="29" t="n">
        <f aca="false">AA876+AA880+AA874+AA878</f>
        <v>562940.9</v>
      </c>
      <c r="AB873" s="29" t="n">
        <f aca="false">AB876+AB880+AB874+AB878</f>
        <v>0</v>
      </c>
      <c r="AC873" s="29" t="n">
        <f aca="false">AC876+AC880+AC874+AC878</f>
        <v>562940.9</v>
      </c>
      <c r="AD873" s="29" t="n">
        <f aca="false">AD876+AD880+AD874+AD878</f>
        <v>0</v>
      </c>
      <c r="AE873" s="29" t="n">
        <f aca="false">AE876+AE880+AE874+AE878</f>
        <v>562940.9</v>
      </c>
      <c r="AF873" s="29" t="n">
        <f aca="false">AF876+AF880+AF874+AF878</f>
        <v>566239.3</v>
      </c>
      <c r="AG873" s="29" t="n">
        <f aca="false">AG876+AG880+AG874+AG878</f>
        <v>0</v>
      </c>
      <c r="AH873" s="29" t="n">
        <f aca="false">AH876+AH880+AH874+AH878</f>
        <v>566239.3</v>
      </c>
      <c r="AI873" s="29" t="n">
        <f aca="false">AI876+AI880+AI874+AI878</f>
        <v>0</v>
      </c>
      <c r="AJ873" s="29" t="n">
        <f aca="false">AJ876+AJ880+AJ874+AJ878</f>
        <v>566239.3</v>
      </c>
      <c r="AK873" s="29" t="n">
        <f aca="false">AK876+AK880+AK874+AK878</f>
        <v>0</v>
      </c>
      <c r="AL873" s="29" t="n">
        <f aca="false">AL876+AL880+AL874+AL878</f>
        <v>566239.3</v>
      </c>
      <c r="AM873" s="29" t="n">
        <f aca="false">AM876+AM880+AM874+AM878</f>
        <v>0</v>
      </c>
      <c r="AN873" s="29" t="n">
        <f aca="false">AN876+AN880+AN874+AN878</f>
        <v>0</v>
      </c>
      <c r="AO873" s="29" t="n">
        <f aca="false">AO876+AO880+AO874+AO878</f>
        <v>566239.3</v>
      </c>
      <c r="AP873" s="29" t="n">
        <f aca="false">AP876+AP880+AP874+AP878</f>
        <v>0</v>
      </c>
      <c r="AQ873" s="29" t="n">
        <f aca="false">AQ876+AQ880+AQ874+AQ878</f>
        <v>566239.3</v>
      </c>
    </row>
    <row r="874" customFormat="false" ht="18.75" hidden="true" customHeight="true" outlineLevel="0" collapsed="false">
      <c r="A874" s="120"/>
      <c r="B874" s="30"/>
      <c r="C874" s="30" t="s">
        <v>100</v>
      </c>
      <c r="D874" s="30"/>
      <c r="E874" s="33" t="s">
        <v>101</v>
      </c>
      <c r="F874" s="32" t="n">
        <f aca="false">F875</f>
        <v>11115.1</v>
      </c>
      <c r="G874" s="32" t="n">
        <f aca="false">G875</f>
        <v>0</v>
      </c>
      <c r="H874" s="32" t="n">
        <f aca="false">H875</f>
        <v>11115.1</v>
      </c>
      <c r="I874" s="32" t="n">
        <f aca="false">I875</f>
        <v>0</v>
      </c>
      <c r="J874" s="32" t="n">
        <f aca="false">J875</f>
        <v>11115.1</v>
      </c>
      <c r="K874" s="32" t="n">
        <f aca="false">K875</f>
        <v>0</v>
      </c>
      <c r="L874" s="32" t="n">
        <f aca="false">L875</f>
        <v>11115.1</v>
      </c>
      <c r="M874" s="32" t="n">
        <f aca="false">M875</f>
        <v>0</v>
      </c>
      <c r="N874" s="32" t="n">
        <f aca="false">N875</f>
        <v>0</v>
      </c>
      <c r="O874" s="32" t="n">
        <f aca="false">O875</f>
        <v>0</v>
      </c>
      <c r="P874" s="32" t="n">
        <f aca="false">P875</f>
        <v>11115.1</v>
      </c>
      <c r="Q874" s="32" t="n">
        <f aca="false">Q875</f>
        <v>0</v>
      </c>
      <c r="R874" s="32" t="n">
        <f aca="false">R875</f>
        <v>11115.1</v>
      </c>
      <c r="S874" s="32" t="n">
        <f aca="false">S875</f>
        <v>0</v>
      </c>
      <c r="T874" s="32" t="n">
        <f aca="false">T875</f>
        <v>11115.1</v>
      </c>
      <c r="U874" s="32" t="n">
        <f aca="false">U875</f>
        <v>11115.1</v>
      </c>
      <c r="V874" s="32" t="n">
        <f aca="false">V875</f>
        <v>0</v>
      </c>
      <c r="W874" s="32" t="n">
        <f aca="false">W875</f>
        <v>11115.1</v>
      </c>
      <c r="X874" s="32" t="n">
        <f aca="false">X875</f>
        <v>0</v>
      </c>
      <c r="Y874" s="32" t="n">
        <f aca="false">Y875</f>
        <v>11115.1</v>
      </c>
      <c r="Z874" s="32" t="n">
        <f aca="false">Z875</f>
        <v>0</v>
      </c>
      <c r="AA874" s="32" t="n">
        <f aca="false">AA875</f>
        <v>11115.1</v>
      </c>
      <c r="AB874" s="32" t="n">
        <f aca="false">AB875</f>
        <v>0</v>
      </c>
      <c r="AC874" s="32" t="n">
        <f aca="false">AC875</f>
        <v>11115.1</v>
      </c>
      <c r="AD874" s="32" t="n">
        <f aca="false">AD875</f>
        <v>0</v>
      </c>
      <c r="AE874" s="32" t="n">
        <f aca="false">AE875</f>
        <v>11115.1</v>
      </c>
      <c r="AF874" s="32" t="n">
        <f aca="false">AF875</f>
        <v>10003.6</v>
      </c>
      <c r="AG874" s="32" t="n">
        <f aca="false">AG875</f>
        <v>0</v>
      </c>
      <c r="AH874" s="32" t="n">
        <f aca="false">AH875</f>
        <v>10003.6</v>
      </c>
      <c r="AI874" s="32" t="n">
        <f aca="false">AI875</f>
        <v>0</v>
      </c>
      <c r="AJ874" s="32" t="n">
        <f aca="false">AJ875</f>
        <v>10003.6</v>
      </c>
      <c r="AK874" s="32" t="n">
        <f aca="false">AK875</f>
        <v>0</v>
      </c>
      <c r="AL874" s="32" t="n">
        <f aca="false">AL875</f>
        <v>10003.6</v>
      </c>
      <c r="AM874" s="32" t="n">
        <f aca="false">AM875</f>
        <v>0</v>
      </c>
      <c r="AN874" s="32" t="n">
        <f aca="false">AN875</f>
        <v>0</v>
      </c>
      <c r="AO874" s="32" t="n">
        <f aca="false">AO875</f>
        <v>10003.6</v>
      </c>
      <c r="AP874" s="32" t="n">
        <f aca="false">AP875</f>
        <v>0</v>
      </c>
      <c r="AQ874" s="32" t="n">
        <f aca="false">AQ875</f>
        <v>10003.6</v>
      </c>
    </row>
    <row r="875" customFormat="false" ht="18.75" hidden="true" customHeight="true" outlineLevel="0" collapsed="false">
      <c r="A875" s="120"/>
      <c r="B875" s="30"/>
      <c r="C875" s="30"/>
      <c r="D875" s="30" t="s">
        <v>41</v>
      </c>
      <c r="E875" s="33" t="s">
        <v>42</v>
      </c>
      <c r="F875" s="32" t="n">
        <v>11115.1</v>
      </c>
      <c r="G875" s="32"/>
      <c r="H875" s="32" t="n">
        <f aca="false">SUM(F875:G875)</f>
        <v>11115.1</v>
      </c>
      <c r="I875" s="32"/>
      <c r="J875" s="32" t="n">
        <f aca="false">SUM(H875:I875)</f>
        <v>11115.1</v>
      </c>
      <c r="K875" s="32"/>
      <c r="L875" s="32" t="n">
        <f aca="false">SUM(J875:K875)</f>
        <v>11115.1</v>
      </c>
      <c r="M875" s="32"/>
      <c r="N875" s="32"/>
      <c r="O875" s="32"/>
      <c r="P875" s="32" t="n">
        <f aca="false">SUM(L875:O875)</f>
        <v>11115.1</v>
      </c>
      <c r="Q875" s="32"/>
      <c r="R875" s="32" t="n">
        <f aca="false">SUM(P875:Q875)</f>
        <v>11115.1</v>
      </c>
      <c r="S875" s="32"/>
      <c r="T875" s="32" t="n">
        <f aca="false">SUM(R875:S875)</f>
        <v>11115.1</v>
      </c>
      <c r="U875" s="32" t="n">
        <v>11115.1</v>
      </c>
      <c r="V875" s="32"/>
      <c r="W875" s="32" t="n">
        <f aca="false">SUM(U875:V875)</f>
        <v>11115.1</v>
      </c>
      <c r="X875" s="32"/>
      <c r="Y875" s="32" t="n">
        <f aca="false">SUM(W875:X875)</f>
        <v>11115.1</v>
      </c>
      <c r="Z875" s="32"/>
      <c r="AA875" s="32" t="n">
        <f aca="false">SUM(Y875:Z875)</f>
        <v>11115.1</v>
      </c>
      <c r="AB875" s="32"/>
      <c r="AC875" s="32" t="n">
        <f aca="false">SUM(AA875:AB875)</f>
        <v>11115.1</v>
      </c>
      <c r="AD875" s="32"/>
      <c r="AE875" s="32" t="n">
        <f aca="false">SUM(AC875:AD875)</f>
        <v>11115.1</v>
      </c>
      <c r="AF875" s="32" t="n">
        <v>10003.6</v>
      </c>
      <c r="AG875" s="32"/>
      <c r="AH875" s="32" t="n">
        <f aca="false">SUM(AF875:AG875)</f>
        <v>10003.6</v>
      </c>
      <c r="AI875" s="32"/>
      <c r="AJ875" s="32" t="n">
        <f aca="false">SUM(AH875:AI875)</f>
        <v>10003.6</v>
      </c>
      <c r="AK875" s="32"/>
      <c r="AL875" s="32" t="n">
        <f aca="false">SUM(AJ875:AK875)</f>
        <v>10003.6</v>
      </c>
      <c r="AM875" s="32"/>
      <c r="AN875" s="32"/>
      <c r="AO875" s="32" t="n">
        <f aca="false">SUM(AL875:AN875)</f>
        <v>10003.6</v>
      </c>
      <c r="AP875" s="32"/>
      <c r="AQ875" s="32" t="n">
        <f aca="false">SUM(AO875:AP875)</f>
        <v>10003.6</v>
      </c>
    </row>
    <row r="876" s="78" customFormat="true" ht="23.25" hidden="true" customHeight="true" outlineLevel="0" collapsed="false">
      <c r="A876" s="40"/>
      <c r="B876" s="40"/>
      <c r="C876" s="52" t="s">
        <v>109</v>
      </c>
      <c r="D876" s="52"/>
      <c r="E876" s="53" t="s">
        <v>110</v>
      </c>
      <c r="F876" s="42" t="n">
        <f aca="false">F877</f>
        <v>498253.9</v>
      </c>
      <c r="G876" s="42" t="n">
        <f aca="false">G877</f>
        <v>0</v>
      </c>
      <c r="H876" s="42" t="n">
        <f aca="false">H877</f>
        <v>498253.9</v>
      </c>
      <c r="I876" s="42" t="n">
        <f aca="false">I877</f>
        <v>0</v>
      </c>
      <c r="J876" s="42" t="n">
        <f aca="false">J877</f>
        <v>498253.9</v>
      </c>
      <c r="K876" s="42" t="n">
        <f aca="false">K877</f>
        <v>0</v>
      </c>
      <c r="L876" s="42" t="n">
        <f aca="false">L877</f>
        <v>498253.9</v>
      </c>
      <c r="M876" s="42" t="n">
        <f aca="false">M877</f>
        <v>41508.6</v>
      </c>
      <c r="N876" s="42" t="n">
        <f aca="false">N877</f>
        <v>0</v>
      </c>
      <c r="O876" s="42" t="n">
        <f aca="false">O877</f>
        <v>0</v>
      </c>
      <c r="P876" s="42" t="n">
        <f aca="false">P877</f>
        <v>539762.5</v>
      </c>
      <c r="Q876" s="42" t="n">
        <f aca="false">Q877</f>
        <v>0</v>
      </c>
      <c r="R876" s="42" t="n">
        <f aca="false">R877</f>
        <v>539762.5</v>
      </c>
      <c r="S876" s="42" t="n">
        <f aca="false">S877</f>
        <v>0</v>
      </c>
      <c r="T876" s="42" t="n">
        <f aca="false">T877</f>
        <v>539762.5</v>
      </c>
      <c r="U876" s="42" t="n">
        <f aca="false">U877</f>
        <v>545246.5</v>
      </c>
      <c r="V876" s="42" t="n">
        <f aca="false">V877</f>
        <v>0</v>
      </c>
      <c r="W876" s="42" t="n">
        <f aca="false">W877</f>
        <v>545246.5</v>
      </c>
      <c r="X876" s="42" t="n">
        <f aca="false">X877</f>
        <v>0</v>
      </c>
      <c r="Y876" s="42" t="n">
        <f aca="false">Y877</f>
        <v>545246.5</v>
      </c>
      <c r="Z876" s="42" t="n">
        <f aca="false">Z877</f>
        <v>0</v>
      </c>
      <c r="AA876" s="42" t="n">
        <f aca="false">AA877</f>
        <v>545246.5</v>
      </c>
      <c r="AB876" s="42" t="n">
        <f aca="false">AB877</f>
        <v>0</v>
      </c>
      <c r="AC876" s="42" t="n">
        <f aca="false">AC877</f>
        <v>545246.5</v>
      </c>
      <c r="AD876" s="42" t="n">
        <f aca="false">AD877</f>
        <v>0</v>
      </c>
      <c r="AE876" s="42" t="n">
        <f aca="false">AE877</f>
        <v>545246.5</v>
      </c>
      <c r="AF876" s="42" t="n">
        <f aca="false">AF877</f>
        <v>549633.2</v>
      </c>
      <c r="AG876" s="42" t="n">
        <f aca="false">AG877</f>
        <v>0</v>
      </c>
      <c r="AH876" s="42" t="n">
        <f aca="false">AH877</f>
        <v>549633.2</v>
      </c>
      <c r="AI876" s="42" t="n">
        <f aca="false">AI877</f>
        <v>0</v>
      </c>
      <c r="AJ876" s="42" t="n">
        <f aca="false">AJ877</f>
        <v>549633.2</v>
      </c>
      <c r="AK876" s="42" t="n">
        <f aca="false">AK877</f>
        <v>0</v>
      </c>
      <c r="AL876" s="42" t="n">
        <f aca="false">AL877</f>
        <v>549633.2</v>
      </c>
      <c r="AM876" s="42" t="n">
        <f aca="false">AM877</f>
        <v>0</v>
      </c>
      <c r="AN876" s="42" t="n">
        <f aca="false">AN877</f>
        <v>0</v>
      </c>
      <c r="AO876" s="42" t="n">
        <f aca="false">AO877</f>
        <v>549633.2</v>
      </c>
      <c r="AP876" s="42" t="n">
        <f aca="false">AP877</f>
        <v>0</v>
      </c>
      <c r="AQ876" s="42" t="n">
        <f aca="false">AQ877</f>
        <v>549633.2</v>
      </c>
    </row>
    <row r="877" s="78" customFormat="true" ht="18.75" hidden="true" customHeight="true" outlineLevel="0" collapsed="false">
      <c r="A877" s="40"/>
      <c r="B877" s="40"/>
      <c r="C877" s="52"/>
      <c r="D877" s="40" t="s">
        <v>41</v>
      </c>
      <c r="E877" s="41" t="s">
        <v>42</v>
      </c>
      <c r="F877" s="42" t="n">
        <f aca="false">483083.6+14938.2+224.1+8</f>
        <v>498253.9</v>
      </c>
      <c r="G877" s="42"/>
      <c r="H877" s="42" t="n">
        <f aca="false">SUM(F877:G877)</f>
        <v>498253.9</v>
      </c>
      <c r="I877" s="42"/>
      <c r="J877" s="42" t="n">
        <f aca="false">SUM(H877:I877)</f>
        <v>498253.9</v>
      </c>
      <c r="K877" s="42"/>
      <c r="L877" s="42" t="n">
        <f aca="false">SUM(J877:K877)</f>
        <v>498253.9</v>
      </c>
      <c r="M877" s="42" t="n">
        <v>41508.6</v>
      </c>
      <c r="N877" s="42"/>
      <c r="O877" s="42"/>
      <c r="P877" s="42" t="n">
        <f aca="false">SUM(L877:O877)</f>
        <v>539762.5</v>
      </c>
      <c r="Q877" s="42"/>
      <c r="R877" s="42" t="n">
        <f aca="false">SUM(P877:Q877)</f>
        <v>539762.5</v>
      </c>
      <c r="S877" s="42"/>
      <c r="T877" s="42" t="n">
        <f aca="false">SUM(R877:S877)</f>
        <v>539762.5</v>
      </c>
      <c r="U877" s="42" t="n">
        <f aca="false">529490.8+15515+232.7+8</f>
        <v>545246.5</v>
      </c>
      <c r="V877" s="42"/>
      <c r="W877" s="42" t="n">
        <f aca="false">SUM(U877:V877)</f>
        <v>545246.5</v>
      </c>
      <c r="X877" s="42"/>
      <c r="Y877" s="42" t="n">
        <f aca="false">SUM(W877:X877)</f>
        <v>545246.5</v>
      </c>
      <c r="Z877" s="42"/>
      <c r="AA877" s="42" t="n">
        <f aca="false">SUM(Y877:Z877)</f>
        <v>545246.5</v>
      </c>
      <c r="AB877" s="42"/>
      <c r="AC877" s="42" t="n">
        <f aca="false">SUM(AA877:AB877)</f>
        <v>545246.5</v>
      </c>
      <c r="AD877" s="42"/>
      <c r="AE877" s="42" t="n">
        <f aca="false">SUM(AC877:AD877)</f>
        <v>545246.5</v>
      </c>
      <c r="AF877" s="42" t="n">
        <f aca="false">533585.2+15803+237+8</f>
        <v>549633.2</v>
      </c>
      <c r="AG877" s="42"/>
      <c r="AH877" s="42" t="n">
        <f aca="false">SUM(AF877:AG877)</f>
        <v>549633.2</v>
      </c>
      <c r="AI877" s="42"/>
      <c r="AJ877" s="42" t="n">
        <f aca="false">SUM(AH877:AI877)</f>
        <v>549633.2</v>
      </c>
      <c r="AK877" s="42"/>
      <c r="AL877" s="42" t="n">
        <f aca="false">SUM(AJ877:AK877)</f>
        <v>549633.2</v>
      </c>
      <c r="AM877" s="42"/>
      <c r="AN877" s="42"/>
      <c r="AO877" s="42" t="n">
        <f aca="false">SUM(AL877:AN877)</f>
        <v>549633.2</v>
      </c>
      <c r="AP877" s="42"/>
      <c r="AQ877" s="42" t="n">
        <f aca="false">SUM(AO877:AP877)</f>
        <v>549633.2</v>
      </c>
    </row>
    <row r="878" customFormat="false" ht="63" hidden="true" customHeight="true" outlineLevel="0" collapsed="false">
      <c r="A878" s="30"/>
      <c r="B878" s="30"/>
      <c r="C878" s="50" t="s">
        <v>106</v>
      </c>
      <c r="D878" s="50"/>
      <c r="E878" s="51" t="s">
        <v>107</v>
      </c>
      <c r="F878" s="32" t="n">
        <f aca="false">F879</f>
        <v>495.2</v>
      </c>
      <c r="G878" s="32" t="n">
        <f aca="false">G879</f>
        <v>0</v>
      </c>
      <c r="H878" s="32" t="n">
        <f aca="false">H879</f>
        <v>495.2</v>
      </c>
      <c r="I878" s="32" t="n">
        <f aca="false">I879</f>
        <v>0</v>
      </c>
      <c r="J878" s="32" t="n">
        <f aca="false">J879</f>
        <v>495.2</v>
      </c>
      <c r="K878" s="32" t="n">
        <f aca="false">K879</f>
        <v>0</v>
      </c>
      <c r="L878" s="32" t="n">
        <f aca="false">L879</f>
        <v>495.2</v>
      </c>
      <c r="M878" s="32" t="n">
        <f aca="false">M879</f>
        <v>0</v>
      </c>
      <c r="N878" s="32" t="n">
        <f aca="false">N879</f>
        <v>0</v>
      </c>
      <c r="O878" s="32" t="n">
        <f aca="false">O879</f>
        <v>0</v>
      </c>
      <c r="P878" s="32" t="n">
        <f aca="false">P879</f>
        <v>495.2</v>
      </c>
      <c r="Q878" s="32" t="n">
        <f aca="false">Q879</f>
        <v>0</v>
      </c>
      <c r="R878" s="32" t="n">
        <f aca="false">R879</f>
        <v>495.2</v>
      </c>
      <c r="S878" s="32" t="n">
        <f aca="false">S879</f>
        <v>0</v>
      </c>
      <c r="T878" s="32" t="n">
        <f aca="false">T879</f>
        <v>495.2</v>
      </c>
      <c r="U878" s="32" t="n">
        <f aca="false">U879</f>
        <v>493.5</v>
      </c>
      <c r="V878" s="32" t="n">
        <f aca="false">V879</f>
        <v>0</v>
      </c>
      <c r="W878" s="32" t="n">
        <f aca="false">W879</f>
        <v>493.5</v>
      </c>
      <c r="X878" s="32" t="n">
        <f aca="false">X879</f>
        <v>0</v>
      </c>
      <c r="Y878" s="32" t="n">
        <f aca="false">Y879</f>
        <v>493.5</v>
      </c>
      <c r="Z878" s="32" t="n">
        <f aca="false">Z879</f>
        <v>0</v>
      </c>
      <c r="AA878" s="32" t="n">
        <f aca="false">AA879</f>
        <v>493.5</v>
      </c>
      <c r="AB878" s="32" t="n">
        <f aca="false">AB879</f>
        <v>0</v>
      </c>
      <c r="AC878" s="32" t="n">
        <f aca="false">AC879</f>
        <v>493.5</v>
      </c>
      <c r="AD878" s="32" t="n">
        <f aca="false">AD879</f>
        <v>0</v>
      </c>
      <c r="AE878" s="32" t="n">
        <f aca="false">AE879</f>
        <v>493.5</v>
      </c>
      <c r="AF878" s="32" t="n">
        <f aca="false">AF879</f>
        <v>495.2</v>
      </c>
      <c r="AG878" s="32" t="n">
        <f aca="false">AG879</f>
        <v>0</v>
      </c>
      <c r="AH878" s="32" t="n">
        <f aca="false">AH879</f>
        <v>495.2</v>
      </c>
      <c r="AI878" s="32" t="n">
        <f aca="false">AI879</f>
        <v>0</v>
      </c>
      <c r="AJ878" s="32" t="n">
        <f aca="false">AJ879</f>
        <v>495.2</v>
      </c>
      <c r="AK878" s="32" t="n">
        <f aca="false">AK879</f>
        <v>0</v>
      </c>
      <c r="AL878" s="32" t="n">
        <f aca="false">AL879</f>
        <v>495.2</v>
      </c>
      <c r="AM878" s="32" t="n">
        <f aca="false">AM879</f>
        <v>0</v>
      </c>
      <c r="AN878" s="32" t="n">
        <f aca="false">AN879</f>
        <v>0</v>
      </c>
      <c r="AO878" s="32" t="n">
        <f aca="false">AO879</f>
        <v>495.2</v>
      </c>
      <c r="AP878" s="32" t="n">
        <f aca="false">AP879</f>
        <v>0</v>
      </c>
      <c r="AQ878" s="32" t="n">
        <f aca="false">AQ879</f>
        <v>495.2</v>
      </c>
    </row>
    <row r="879" customFormat="false" ht="18.75" hidden="true" customHeight="true" outlineLevel="0" collapsed="false">
      <c r="A879" s="30"/>
      <c r="B879" s="30"/>
      <c r="C879" s="30"/>
      <c r="D879" s="30" t="s">
        <v>41</v>
      </c>
      <c r="E879" s="33" t="s">
        <v>42</v>
      </c>
      <c r="F879" s="32" t="n">
        <v>495.2</v>
      </c>
      <c r="G879" s="32"/>
      <c r="H879" s="32" t="n">
        <f aca="false">SUM(F879:G879)</f>
        <v>495.2</v>
      </c>
      <c r="I879" s="32"/>
      <c r="J879" s="32" t="n">
        <f aca="false">SUM(H879:I879)</f>
        <v>495.2</v>
      </c>
      <c r="K879" s="32"/>
      <c r="L879" s="32" t="n">
        <f aca="false">SUM(J879:K879)</f>
        <v>495.2</v>
      </c>
      <c r="M879" s="32"/>
      <c r="N879" s="32"/>
      <c r="O879" s="32"/>
      <c r="P879" s="32" t="n">
        <f aca="false">SUM(L879:O879)</f>
        <v>495.2</v>
      </c>
      <c r="Q879" s="32"/>
      <c r="R879" s="32" t="n">
        <f aca="false">SUM(P879:Q879)</f>
        <v>495.2</v>
      </c>
      <c r="S879" s="32"/>
      <c r="T879" s="32" t="n">
        <f aca="false">SUM(R879:S879)</f>
        <v>495.2</v>
      </c>
      <c r="U879" s="32" t="n">
        <v>493.5</v>
      </c>
      <c r="V879" s="32"/>
      <c r="W879" s="32" t="n">
        <f aca="false">SUM(U879:V879)</f>
        <v>493.5</v>
      </c>
      <c r="X879" s="32"/>
      <c r="Y879" s="32" t="n">
        <f aca="false">SUM(W879:X879)</f>
        <v>493.5</v>
      </c>
      <c r="Z879" s="32"/>
      <c r="AA879" s="32" t="n">
        <f aca="false">SUM(Y879:Z879)</f>
        <v>493.5</v>
      </c>
      <c r="AB879" s="32"/>
      <c r="AC879" s="32" t="n">
        <f aca="false">SUM(AA879:AB879)</f>
        <v>493.5</v>
      </c>
      <c r="AD879" s="32"/>
      <c r="AE879" s="32" t="n">
        <f aca="false">SUM(AC879:AD879)</f>
        <v>493.5</v>
      </c>
      <c r="AF879" s="32" t="n">
        <v>495.2</v>
      </c>
      <c r="AG879" s="32"/>
      <c r="AH879" s="32" t="n">
        <f aca="false">SUM(AF879:AG879)</f>
        <v>495.2</v>
      </c>
      <c r="AI879" s="32"/>
      <c r="AJ879" s="32" t="n">
        <f aca="false">SUM(AH879:AI879)</f>
        <v>495.2</v>
      </c>
      <c r="AK879" s="32"/>
      <c r="AL879" s="32" t="n">
        <f aca="false">SUM(AJ879:AK879)</f>
        <v>495.2</v>
      </c>
      <c r="AM879" s="32"/>
      <c r="AN879" s="32"/>
      <c r="AO879" s="32" t="n">
        <f aca="false">SUM(AL879:AN879)</f>
        <v>495.2</v>
      </c>
      <c r="AP879" s="32"/>
      <c r="AQ879" s="32" t="n">
        <f aca="false">SUM(AO879:AP879)</f>
        <v>495.2</v>
      </c>
    </row>
    <row r="880" s="78" customFormat="true" ht="56.25" hidden="true" customHeight="true" outlineLevel="0" collapsed="false">
      <c r="A880" s="40"/>
      <c r="B880" s="40"/>
      <c r="C880" s="52" t="s">
        <v>106</v>
      </c>
      <c r="D880" s="52"/>
      <c r="E880" s="41" t="s">
        <v>108</v>
      </c>
      <c r="F880" s="42" t="n">
        <f aca="false">F881</f>
        <v>6107.3</v>
      </c>
      <c r="G880" s="42" t="n">
        <f aca="false">G881</f>
        <v>0</v>
      </c>
      <c r="H880" s="42" t="n">
        <f aca="false">H881</f>
        <v>6107.3</v>
      </c>
      <c r="I880" s="42" t="n">
        <f aca="false">I881</f>
        <v>0</v>
      </c>
      <c r="J880" s="42" t="n">
        <f aca="false">J881</f>
        <v>6107.3</v>
      </c>
      <c r="K880" s="42" t="n">
        <f aca="false">K881</f>
        <v>0</v>
      </c>
      <c r="L880" s="42" t="n">
        <f aca="false">L881</f>
        <v>6107.3</v>
      </c>
      <c r="M880" s="42" t="n">
        <f aca="false">M881</f>
        <v>0</v>
      </c>
      <c r="N880" s="42" t="n">
        <f aca="false">N881</f>
        <v>0</v>
      </c>
      <c r="O880" s="42" t="n">
        <f aca="false">O881</f>
        <v>0</v>
      </c>
      <c r="P880" s="42" t="n">
        <f aca="false">P881</f>
        <v>6107.3</v>
      </c>
      <c r="Q880" s="42" t="n">
        <f aca="false">Q881</f>
        <v>0</v>
      </c>
      <c r="R880" s="42" t="n">
        <f aca="false">R881</f>
        <v>6107.3</v>
      </c>
      <c r="S880" s="42" t="n">
        <f aca="false">S881</f>
        <v>0</v>
      </c>
      <c r="T880" s="42" t="n">
        <f aca="false">T881</f>
        <v>6107.3</v>
      </c>
      <c r="U880" s="42" t="n">
        <f aca="false">U881</f>
        <v>6085.8</v>
      </c>
      <c r="V880" s="42" t="n">
        <f aca="false">V881</f>
        <v>0</v>
      </c>
      <c r="W880" s="42" t="n">
        <f aca="false">W881</f>
        <v>6085.8</v>
      </c>
      <c r="X880" s="42" t="n">
        <f aca="false">X881</f>
        <v>0</v>
      </c>
      <c r="Y880" s="42" t="n">
        <f aca="false">Y881</f>
        <v>6085.8</v>
      </c>
      <c r="Z880" s="42" t="n">
        <f aca="false">Z881</f>
        <v>0</v>
      </c>
      <c r="AA880" s="42" t="n">
        <f aca="false">AA881</f>
        <v>6085.8</v>
      </c>
      <c r="AB880" s="42" t="n">
        <f aca="false">AB881</f>
        <v>0</v>
      </c>
      <c r="AC880" s="42" t="n">
        <f aca="false">AC881</f>
        <v>6085.8</v>
      </c>
      <c r="AD880" s="42" t="n">
        <f aca="false">AD881</f>
        <v>0</v>
      </c>
      <c r="AE880" s="42" t="n">
        <f aca="false">AE881</f>
        <v>6085.8</v>
      </c>
      <c r="AF880" s="42" t="n">
        <f aca="false">AF881</f>
        <v>6107.3</v>
      </c>
      <c r="AG880" s="42" t="n">
        <f aca="false">AG881</f>
        <v>0</v>
      </c>
      <c r="AH880" s="42" t="n">
        <f aca="false">AH881</f>
        <v>6107.3</v>
      </c>
      <c r="AI880" s="42" t="n">
        <f aca="false">AI881</f>
        <v>0</v>
      </c>
      <c r="AJ880" s="42" t="n">
        <f aca="false">AJ881</f>
        <v>6107.3</v>
      </c>
      <c r="AK880" s="42" t="n">
        <f aca="false">AK881</f>
        <v>0</v>
      </c>
      <c r="AL880" s="42" t="n">
        <f aca="false">AL881</f>
        <v>6107.3</v>
      </c>
      <c r="AM880" s="42" t="n">
        <f aca="false">AM881</f>
        <v>0</v>
      </c>
      <c r="AN880" s="42" t="n">
        <f aca="false">AN881</f>
        <v>0</v>
      </c>
      <c r="AO880" s="42" t="n">
        <f aca="false">AO881</f>
        <v>6107.3</v>
      </c>
      <c r="AP880" s="42" t="n">
        <f aca="false">AP881</f>
        <v>0</v>
      </c>
      <c r="AQ880" s="42" t="n">
        <f aca="false">AQ881</f>
        <v>6107.3</v>
      </c>
    </row>
    <row r="881" s="78" customFormat="true" ht="18.75" hidden="true" customHeight="true" outlineLevel="0" collapsed="false">
      <c r="A881" s="40"/>
      <c r="B881" s="40"/>
      <c r="C881" s="52"/>
      <c r="D881" s="40" t="s">
        <v>41</v>
      </c>
      <c r="E881" s="41" t="s">
        <v>42</v>
      </c>
      <c r="F881" s="42" t="n">
        <v>6107.3</v>
      </c>
      <c r="G881" s="42"/>
      <c r="H881" s="42" t="n">
        <f aca="false">SUM(F881:G881)</f>
        <v>6107.3</v>
      </c>
      <c r="I881" s="42"/>
      <c r="J881" s="42" t="n">
        <f aca="false">SUM(H881:I881)</f>
        <v>6107.3</v>
      </c>
      <c r="K881" s="42"/>
      <c r="L881" s="42" t="n">
        <f aca="false">SUM(J881:K881)</f>
        <v>6107.3</v>
      </c>
      <c r="M881" s="42"/>
      <c r="N881" s="42"/>
      <c r="O881" s="42"/>
      <c r="P881" s="42" t="n">
        <f aca="false">SUM(L881:O881)</f>
        <v>6107.3</v>
      </c>
      <c r="Q881" s="42"/>
      <c r="R881" s="42" t="n">
        <f aca="false">SUM(P881:Q881)</f>
        <v>6107.3</v>
      </c>
      <c r="S881" s="42"/>
      <c r="T881" s="42" t="n">
        <f aca="false">SUM(R881:S881)</f>
        <v>6107.3</v>
      </c>
      <c r="U881" s="42" t="n">
        <v>6085.8</v>
      </c>
      <c r="V881" s="42"/>
      <c r="W881" s="42" t="n">
        <f aca="false">SUM(U881:V881)</f>
        <v>6085.8</v>
      </c>
      <c r="X881" s="42"/>
      <c r="Y881" s="42" t="n">
        <f aca="false">SUM(W881:X881)</f>
        <v>6085.8</v>
      </c>
      <c r="Z881" s="42"/>
      <c r="AA881" s="42" t="n">
        <f aca="false">SUM(Y881:Z881)</f>
        <v>6085.8</v>
      </c>
      <c r="AB881" s="42"/>
      <c r="AC881" s="42" t="n">
        <f aca="false">SUM(AA881:AB881)</f>
        <v>6085.8</v>
      </c>
      <c r="AD881" s="42"/>
      <c r="AE881" s="42" t="n">
        <f aca="false">SUM(AC881:AD881)</f>
        <v>6085.8</v>
      </c>
      <c r="AF881" s="42" t="n">
        <v>6107.3</v>
      </c>
      <c r="AG881" s="42"/>
      <c r="AH881" s="42" t="n">
        <f aca="false">SUM(AF881:AG881)</f>
        <v>6107.3</v>
      </c>
      <c r="AI881" s="42"/>
      <c r="AJ881" s="42" t="n">
        <f aca="false">SUM(AH881:AI881)</f>
        <v>6107.3</v>
      </c>
      <c r="AK881" s="42"/>
      <c r="AL881" s="42" t="n">
        <f aca="false">SUM(AJ881:AK881)</f>
        <v>6107.3</v>
      </c>
      <c r="AM881" s="42"/>
      <c r="AN881" s="42"/>
      <c r="AO881" s="42" t="n">
        <f aca="false">SUM(AL881:AN881)</f>
        <v>6107.3</v>
      </c>
      <c r="AP881" s="42"/>
      <c r="AQ881" s="42" t="n">
        <f aca="false">SUM(AO881:AP881)</f>
        <v>6107.3</v>
      </c>
    </row>
    <row r="882" customFormat="false" ht="18.75" hidden="true" customHeight="true" outlineLevel="0" collapsed="false">
      <c r="A882" s="30"/>
      <c r="B882" s="27" t="s">
        <v>840</v>
      </c>
      <c r="C882" s="27"/>
      <c r="D882" s="27"/>
      <c r="E882" s="56" t="s">
        <v>841</v>
      </c>
      <c r="F882" s="29" t="n">
        <f aca="false">F883</f>
        <v>82018.23816</v>
      </c>
      <c r="G882" s="29" t="n">
        <f aca="false">G883</f>
        <v>0</v>
      </c>
      <c r="H882" s="29" t="n">
        <f aca="false">H883</f>
        <v>82018.23816</v>
      </c>
      <c r="I882" s="29" t="n">
        <f aca="false">I883</f>
        <v>0</v>
      </c>
      <c r="J882" s="29" t="n">
        <f aca="false">J883</f>
        <v>82018.23816</v>
      </c>
      <c r="K882" s="29" t="n">
        <f aca="false">K883</f>
        <v>2986.872</v>
      </c>
      <c r="L882" s="29" t="n">
        <f aca="false">L883</f>
        <v>85005.11016</v>
      </c>
      <c r="M882" s="29" t="n">
        <f aca="false">M883</f>
        <v>3839.73816</v>
      </c>
      <c r="N882" s="29" t="n">
        <f aca="false">N883</f>
        <v>0</v>
      </c>
      <c r="O882" s="29" t="n">
        <f aca="false">O883</f>
        <v>2701.984</v>
      </c>
      <c r="P882" s="29" t="n">
        <f aca="false">P883</f>
        <v>91546.83232</v>
      </c>
      <c r="Q882" s="29" t="n">
        <f aca="false">Q883</f>
        <v>0</v>
      </c>
      <c r="R882" s="29" t="n">
        <f aca="false">R883</f>
        <v>91546.83232</v>
      </c>
      <c r="S882" s="29" t="n">
        <f aca="false">S883</f>
        <v>0</v>
      </c>
      <c r="T882" s="29" t="n">
        <f aca="false">T883</f>
        <v>91546.83232</v>
      </c>
      <c r="U882" s="29" t="n">
        <f aca="false">U883</f>
        <v>70360.7</v>
      </c>
      <c r="V882" s="29" t="n">
        <f aca="false">V883</f>
        <v>0</v>
      </c>
      <c r="W882" s="29" t="n">
        <f aca="false">W883</f>
        <v>70360.7</v>
      </c>
      <c r="X882" s="29" t="n">
        <f aca="false">X883</f>
        <v>0</v>
      </c>
      <c r="Y882" s="29" t="n">
        <f aca="false">Y883</f>
        <v>70360.7</v>
      </c>
      <c r="Z882" s="29" t="n">
        <f aca="false">Z883</f>
        <v>0</v>
      </c>
      <c r="AA882" s="29" t="n">
        <f aca="false">AA883</f>
        <v>70360.7</v>
      </c>
      <c r="AB882" s="29" t="n">
        <f aca="false">AB883</f>
        <v>0</v>
      </c>
      <c r="AC882" s="29" t="n">
        <f aca="false">AC883</f>
        <v>70360.7</v>
      </c>
      <c r="AD882" s="29" t="n">
        <f aca="false">AD883</f>
        <v>0</v>
      </c>
      <c r="AE882" s="29" t="n">
        <f aca="false">AE883</f>
        <v>70360.7</v>
      </c>
      <c r="AF882" s="29" t="n">
        <f aca="false">AF883</f>
        <v>63324.6</v>
      </c>
      <c r="AG882" s="29" t="n">
        <f aca="false">AG883</f>
        <v>0</v>
      </c>
      <c r="AH882" s="29" t="n">
        <f aca="false">AH883</f>
        <v>63324.6</v>
      </c>
      <c r="AI882" s="29" t="n">
        <f aca="false">AI883</f>
        <v>0</v>
      </c>
      <c r="AJ882" s="29" t="n">
        <f aca="false">AJ883</f>
        <v>63324.6</v>
      </c>
      <c r="AK882" s="29" t="n">
        <f aca="false">AK883</f>
        <v>0</v>
      </c>
      <c r="AL882" s="29" t="n">
        <f aca="false">AL883</f>
        <v>63324.6</v>
      </c>
      <c r="AM882" s="29" t="n">
        <f aca="false">AM883</f>
        <v>0</v>
      </c>
      <c r="AN882" s="29" t="n">
        <f aca="false">AN883</f>
        <v>0</v>
      </c>
      <c r="AO882" s="29" t="n">
        <f aca="false">AO883</f>
        <v>63324.6</v>
      </c>
      <c r="AP882" s="29" t="n">
        <f aca="false">AP883</f>
        <v>0</v>
      </c>
      <c r="AQ882" s="29" t="n">
        <f aca="false">AQ883</f>
        <v>63324.6</v>
      </c>
    </row>
    <row r="883" customFormat="false" ht="18.75" hidden="true" customHeight="true" outlineLevel="0" collapsed="false">
      <c r="A883" s="27"/>
      <c r="B883" s="27"/>
      <c r="C883" s="27" t="s">
        <v>29</v>
      </c>
      <c r="D883" s="27"/>
      <c r="E883" s="28" t="s">
        <v>30</v>
      </c>
      <c r="F883" s="29" t="n">
        <f aca="false">F884+F892</f>
        <v>82018.23816</v>
      </c>
      <c r="G883" s="29" t="n">
        <f aca="false">G884+G892</f>
        <v>0</v>
      </c>
      <c r="H883" s="29" t="n">
        <f aca="false">H884+H892</f>
        <v>82018.23816</v>
      </c>
      <c r="I883" s="29" t="n">
        <f aca="false">I884+I892</f>
        <v>0</v>
      </c>
      <c r="J883" s="29" t="n">
        <f aca="false">J884+J892</f>
        <v>82018.23816</v>
      </c>
      <c r="K883" s="29" t="n">
        <f aca="false">K884+K892</f>
        <v>2986.872</v>
      </c>
      <c r="L883" s="29" t="n">
        <f aca="false">L884+L892</f>
        <v>85005.11016</v>
      </c>
      <c r="M883" s="29" t="n">
        <f aca="false">M884+M892</f>
        <v>3839.73816</v>
      </c>
      <c r="N883" s="29" t="n">
        <f aca="false">N884+N892</f>
        <v>0</v>
      </c>
      <c r="O883" s="29" t="n">
        <f aca="false">O884+O892</f>
        <v>2701.984</v>
      </c>
      <c r="P883" s="29" t="n">
        <f aca="false">P884+P892</f>
        <v>91546.83232</v>
      </c>
      <c r="Q883" s="29" t="n">
        <f aca="false">Q884+Q892</f>
        <v>0</v>
      </c>
      <c r="R883" s="29" t="n">
        <f aca="false">R884+R892</f>
        <v>91546.83232</v>
      </c>
      <c r="S883" s="29" t="n">
        <f aca="false">S884+S892</f>
        <v>0</v>
      </c>
      <c r="T883" s="29" t="n">
        <f aca="false">T884+T892</f>
        <v>91546.83232</v>
      </c>
      <c r="U883" s="29" t="n">
        <f aca="false">U884+U892</f>
        <v>70360.7</v>
      </c>
      <c r="V883" s="29" t="n">
        <f aca="false">V884+V892</f>
        <v>0</v>
      </c>
      <c r="W883" s="29" t="n">
        <f aca="false">W884+W892</f>
        <v>70360.7</v>
      </c>
      <c r="X883" s="29" t="n">
        <f aca="false">X884+X892</f>
        <v>0</v>
      </c>
      <c r="Y883" s="29" t="n">
        <f aca="false">Y884+Y892</f>
        <v>70360.7</v>
      </c>
      <c r="Z883" s="29" t="n">
        <f aca="false">Z884+Z892</f>
        <v>0</v>
      </c>
      <c r="AA883" s="29" t="n">
        <f aca="false">AA884+AA892</f>
        <v>70360.7</v>
      </c>
      <c r="AB883" s="29" t="n">
        <f aca="false">AB884+AB892</f>
        <v>0</v>
      </c>
      <c r="AC883" s="29" t="n">
        <f aca="false">AC884+AC892</f>
        <v>70360.7</v>
      </c>
      <c r="AD883" s="29" t="n">
        <f aca="false">AD884+AD892</f>
        <v>0</v>
      </c>
      <c r="AE883" s="29" t="n">
        <f aca="false">AE884+AE892</f>
        <v>70360.7</v>
      </c>
      <c r="AF883" s="29" t="n">
        <f aca="false">AF884+AF892</f>
        <v>63324.6</v>
      </c>
      <c r="AG883" s="29" t="n">
        <f aca="false">AG884+AG892</f>
        <v>0</v>
      </c>
      <c r="AH883" s="29" t="n">
        <f aca="false">AH884+AH892</f>
        <v>63324.6</v>
      </c>
      <c r="AI883" s="29" t="n">
        <f aca="false">AI884+AI892</f>
        <v>0</v>
      </c>
      <c r="AJ883" s="29" t="n">
        <f aca="false">AJ884+AJ892</f>
        <v>63324.6</v>
      </c>
      <c r="AK883" s="29" t="n">
        <f aca="false">AK884+AK892</f>
        <v>0</v>
      </c>
      <c r="AL883" s="29" t="n">
        <f aca="false">AL884+AL892</f>
        <v>63324.6</v>
      </c>
      <c r="AM883" s="29" t="n">
        <f aca="false">AM884+AM892</f>
        <v>0</v>
      </c>
      <c r="AN883" s="29" t="n">
        <f aca="false">AN884+AN892</f>
        <v>0</v>
      </c>
      <c r="AO883" s="29" t="n">
        <f aca="false">AO884+AO892</f>
        <v>63324.6</v>
      </c>
      <c r="AP883" s="29" t="n">
        <f aca="false">AP884+AP892</f>
        <v>0</v>
      </c>
      <c r="AQ883" s="29" t="n">
        <f aca="false">AQ884+AQ892</f>
        <v>63324.6</v>
      </c>
    </row>
    <row r="884" customFormat="false" ht="18.75" hidden="true" customHeight="true" outlineLevel="0" collapsed="false">
      <c r="A884" s="27"/>
      <c r="B884" s="27"/>
      <c r="C884" s="27" t="s">
        <v>31</v>
      </c>
      <c r="D884" s="27"/>
      <c r="E884" s="28" t="s">
        <v>32</v>
      </c>
      <c r="F884" s="29" t="n">
        <f aca="false">F885</f>
        <v>3839.73816</v>
      </c>
      <c r="G884" s="29" t="n">
        <f aca="false">G885</f>
        <v>0</v>
      </c>
      <c r="H884" s="29" t="n">
        <f aca="false">H885</f>
        <v>3839.73816</v>
      </c>
      <c r="I884" s="29" t="n">
        <f aca="false">I885</f>
        <v>0</v>
      </c>
      <c r="J884" s="29" t="n">
        <f aca="false">J885</f>
        <v>3839.73816</v>
      </c>
      <c r="K884" s="29" t="n">
        <f aca="false">K885</f>
        <v>2986.872</v>
      </c>
      <c r="L884" s="29" t="n">
        <f aca="false">L885</f>
        <v>6826.61016</v>
      </c>
      <c r="M884" s="29" t="n">
        <f aca="false">M885</f>
        <v>3839.73816</v>
      </c>
      <c r="N884" s="29" t="n">
        <f aca="false">N885</f>
        <v>0</v>
      </c>
      <c r="O884" s="29" t="n">
        <f aca="false">O885</f>
        <v>0</v>
      </c>
      <c r="P884" s="29" t="n">
        <f aca="false">P885</f>
        <v>10666.34832</v>
      </c>
      <c r="Q884" s="29" t="n">
        <f aca="false">Q885</f>
        <v>0</v>
      </c>
      <c r="R884" s="29" t="n">
        <f aca="false">R885</f>
        <v>10666.34832</v>
      </c>
      <c r="S884" s="29" t="n">
        <f aca="false">S885</f>
        <v>0</v>
      </c>
      <c r="T884" s="29" t="n">
        <f aca="false">T885</f>
        <v>10666.34832</v>
      </c>
      <c r="U884" s="29"/>
      <c r="V884" s="29" t="n">
        <f aca="false">V885</f>
        <v>0</v>
      </c>
      <c r="W884" s="29" t="n">
        <f aca="false">W885</f>
        <v>0</v>
      </c>
      <c r="X884" s="29" t="n">
        <f aca="false">X885</f>
        <v>0</v>
      </c>
      <c r="Y884" s="29" t="n">
        <f aca="false">Y885</f>
        <v>0</v>
      </c>
      <c r="Z884" s="29" t="n">
        <f aca="false">Z885</f>
        <v>0</v>
      </c>
      <c r="AA884" s="29" t="n">
        <f aca="false">AA885</f>
        <v>0</v>
      </c>
      <c r="AB884" s="29" t="n">
        <f aca="false">AB885</f>
        <v>0</v>
      </c>
      <c r="AC884" s="29" t="n">
        <f aca="false">AC885</f>
        <v>0</v>
      </c>
      <c r="AD884" s="29" t="n">
        <f aca="false">AD885</f>
        <v>0</v>
      </c>
      <c r="AE884" s="29" t="n">
        <f aca="false">AE885</f>
        <v>0</v>
      </c>
      <c r="AF884" s="29"/>
      <c r="AG884" s="29" t="n">
        <f aca="false">AG885</f>
        <v>0</v>
      </c>
      <c r="AH884" s="29" t="n">
        <f aca="false">AH885</f>
        <v>0</v>
      </c>
      <c r="AI884" s="29" t="n">
        <f aca="false">AI885</f>
        <v>0</v>
      </c>
      <c r="AJ884" s="29" t="n">
        <f aca="false">AJ885</f>
        <v>0</v>
      </c>
      <c r="AK884" s="29" t="n">
        <f aca="false">AK885</f>
        <v>0</v>
      </c>
      <c r="AL884" s="29" t="n">
        <f aca="false">AL885</f>
        <v>0</v>
      </c>
      <c r="AM884" s="29" t="n">
        <f aca="false">AM885</f>
        <v>0</v>
      </c>
      <c r="AN884" s="29" t="n">
        <f aca="false">AN885</f>
        <v>0</v>
      </c>
      <c r="AO884" s="29" t="n">
        <f aca="false">AO885</f>
        <v>0</v>
      </c>
      <c r="AP884" s="29" t="n">
        <f aca="false">AP885</f>
        <v>0</v>
      </c>
      <c r="AQ884" s="29" t="n">
        <f aca="false">AQ885</f>
        <v>0</v>
      </c>
    </row>
    <row r="885" customFormat="false" ht="37.5" hidden="true" customHeight="true" outlineLevel="0" collapsed="false">
      <c r="A885" s="27"/>
      <c r="B885" s="27"/>
      <c r="C885" s="27" t="s">
        <v>33</v>
      </c>
      <c r="D885" s="27"/>
      <c r="E885" s="28" t="s">
        <v>34</v>
      </c>
      <c r="F885" s="29" t="n">
        <f aca="false">F888</f>
        <v>3839.73816</v>
      </c>
      <c r="G885" s="29" t="n">
        <f aca="false">G888</f>
        <v>0</v>
      </c>
      <c r="H885" s="29" t="n">
        <f aca="false">H888</f>
        <v>3839.73816</v>
      </c>
      <c r="I885" s="29" t="n">
        <f aca="false">I888</f>
        <v>0</v>
      </c>
      <c r="J885" s="29" t="n">
        <f aca="false">J888</f>
        <v>3839.73816</v>
      </c>
      <c r="K885" s="29" t="n">
        <f aca="false">K888+K886</f>
        <v>2986.872</v>
      </c>
      <c r="L885" s="29" t="n">
        <f aca="false">L888+L886</f>
        <v>6826.61016</v>
      </c>
      <c r="M885" s="29" t="n">
        <f aca="false">M888+M886+M890</f>
        <v>3839.73816</v>
      </c>
      <c r="N885" s="29" t="n">
        <f aca="false">N888+N886+N890</f>
        <v>0</v>
      </c>
      <c r="O885" s="29" t="n">
        <f aca="false">O888+O886+O890</f>
        <v>0</v>
      </c>
      <c r="P885" s="29" t="n">
        <f aca="false">P888+P886+P890</f>
        <v>10666.34832</v>
      </c>
      <c r="Q885" s="29" t="n">
        <f aca="false">Q888+Q886+Q890</f>
        <v>0</v>
      </c>
      <c r="R885" s="29" t="n">
        <f aca="false">R888+R886+R890</f>
        <v>10666.34832</v>
      </c>
      <c r="S885" s="29" t="n">
        <f aca="false">S888+S886+S890</f>
        <v>0</v>
      </c>
      <c r="T885" s="29" t="n">
        <f aca="false">T888+T886+T890</f>
        <v>10666.34832</v>
      </c>
      <c r="U885" s="29" t="n">
        <f aca="false">U888+U886</f>
        <v>0</v>
      </c>
      <c r="V885" s="29" t="n">
        <f aca="false">V888+V886</f>
        <v>0</v>
      </c>
      <c r="W885" s="29" t="n">
        <f aca="false">W888+W886</f>
        <v>0</v>
      </c>
      <c r="X885" s="29" t="n">
        <f aca="false">X888+X886</f>
        <v>0</v>
      </c>
      <c r="Y885" s="29" t="n">
        <f aca="false">Y888+Y886</f>
        <v>0</v>
      </c>
      <c r="Z885" s="29" t="n">
        <f aca="false">Z888+Z886</f>
        <v>0</v>
      </c>
      <c r="AA885" s="29" t="n">
        <f aca="false">AA888+AA886</f>
        <v>0</v>
      </c>
      <c r="AB885" s="29" t="n">
        <f aca="false">AB888+AB886</f>
        <v>0</v>
      </c>
      <c r="AC885" s="29" t="n">
        <f aca="false">AC888+AC886</f>
        <v>0</v>
      </c>
      <c r="AD885" s="29" t="n">
        <f aca="false">AD888+AD886</f>
        <v>0</v>
      </c>
      <c r="AE885" s="29" t="n">
        <f aca="false">AE888+AE886</f>
        <v>0</v>
      </c>
      <c r="AF885" s="29" t="n">
        <f aca="false">AF888+AF886</f>
        <v>0</v>
      </c>
      <c r="AG885" s="29" t="n">
        <f aca="false">AG888+AG886</f>
        <v>0</v>
      </c>
      <c r="AH885" s="29" t="n">
        <f aca="false">AH888+AH886</f>
        <v>0</v>
      </c>
      <c r="AI885" s="29" t="n">
        <f aca="false">AI888+AI886</f>
        <v>0</v>
      </c>
      <c r="AJ885" s="29" t="n">
        <f aca="false">AJ888+AJ886</f>
        <v>0</v>
      </c>
      <c r="AK885" s="29" t="n">
        <f aca="false">AK888+AK886</f>
        <v>0</v>
      </c>
      <c r="AL885" s="29" t="n">
        <f aca="false">AL888+AL886</f>
        <v>0</v>
      </c>
      <c r="AM885" s="29" t="n">
        <f aca="false">AM888+AM886</f>
        <v>0</v>
      </c>
      <c r="AN885" s="29" t="n">
        <f aca="false">AN888+AN886</f>
        <v>0</v>
      </c>
      <c r="AO885" s="29" t="n">
        <f aca="false">AO888+AO886</f>
        <v>0</v>
      </c>
      <c r="AP885" s="29" t="n">
        <f aca="false">AP888+AP886</f>
        <v>0</v>
      </c>
      <c r="AQ885" s="29" t="n">
        <f aca="false">AQ888+AQ886</f>
        <v>0</v>
      </c>
    </row>
    <row r="886" customFormat="false" ht="27" hidden="true" customHeight="true" outlineLevel="0" collapsed="false">
      <c r="A886" s="27"/>
      <c r="B886" s="27"/>
      <c r="C886" s="35" t="s">
        <v>55</v>
      </c>
      <c r="D886" s="35"/>
      <c r="E886" s="36" t="s">
        <v>56</v>
      </c>
      <c r="F886" s="29"/>
      <c r="G886" s="29"/>
      <c r="H886" s="29"/>
      <c r="I886" s="29"/>
      <c r="J886" s="29"/>
      <c r="K886" s="32" t="n">
        <f aca="false">K887</f>
        <v>2986.872</v>
      </c>
      <c r="L886" s="32" t="n">
        <f aca="false">L887</f>
        <v>2986.872</v>
      </c>
      <c r="M886" s="32" t="n">
        <f aca="false">M887</f>
        <v>0</v>
      </c>
      <c r="N886" s="32" t="n">
        <f aca="false">N887</f>
        <v>0</v>
      </c>
      <c r="O886" s="32" t="n">
        <f aca="false">O887</f>
        <v>0</v>
      </c>
      <c r="P886" s="32" t="n">
        <f aca="false">P887</f>
        <v>2986.872</v>
      </c>
      <c r="Q886" s="32" t="n">
        <f aca="false">Q887</f>
        <v>0</v>
      </c>
      <c r="R886" s="32" t="n">
        <f aca="false">R887</f>
        <v>2986.872</v>
      </c>
      <c r="S886" s="32" t="n">
        <f aca="false">S887</f>
        <v>0</v>
      </c>
      <c r="T886" s="32" t="n">
        <f aca="false">T887</f>
        <v>2986.872</v>
      </c>
      <c r="U886" s="29"/>
      <c r="V886" s="29"/>
      <c r="W886" s="29"/>
      <c r="X886" s="29"/>
      <c r="Y886" s="29"/>
      <c r="Z886" s="29"/>
      <c r="AA886" s="29"/>
      <c r="AB886" s="29"/>
      <c r="AC886" s="29"/>
      <c r="AD886" s="29"/>
      <c r="AE886" s="29"/>
      <c r="AF886" s="29"/>
      <c r="AG886" s="29"/>
      <c r="AH886" s="29"/>
      <c r="AI886" s="29"/>
      <c r="AJ886" s="29"/>
      <c r="AK886" s="29"/>
      <c r="AL886" s="29"/>
      <c r="AM886" s="29"/>
      <c r="AN886" s="29"/>
      <c r="AO886" s="29"/>
      <c r="AP886" s="29"/>
      <c r="AQ886" s="29"/>
    </row>
    <row r="887" customFormat="false" ht="27" hidden="true" customHeight="true" outlineLevel="0" collapsed="false">
      <c r="A887" s="27"/>
      <c r="B887" s="27"/>
      <c r="C887" s="30"/>
      <c r="D887" s="30" t="s">
        <v>41</v>
      </c>
      <c r="E887" s="33" t="s">
        <v>42</v>
      </c>
      <c r="F887" s="29"/>
      <c r="G887" s="29"/>
      <c r="H887" s="29"/>
      <c r="I887" s="29"/>
      <c r="J887" s="29"/>
      <c r="K887" s="32" t="n">
        <v>2986.872</v>
      </c>
      <c r="L887" s="32" t="n">
        <f aca="false">SUM(J887:K887)</f>
        <v>2986.872</v>
      </c>
      <c r="M887" s="32"/>
      <c r="N887" s="32"/>
      <c r="O887" s="32"/>
      <c r="P887" s="32" t="n">
        <f aca="false">SUM(L887:O887)</f>
        <v>2986.872</v>
      </c>
      <c r="Q887" s="32"/>
      <c r="R887" s="32" t="n">
        <f aca="false">SUM(P887:Q887)</f>
        <v>2986.872</v>
      </c>
      <c r="S887" s="32"/>
      <c r="T887" s="32" t="n">
        <f aca="false">SUM(R887:S887)</f>
        <v>2986.872</v>
      </c>
      <c r="U887" s="29"/>
      <c r="V887" s="29"/>
      <c r="W887" s="29"/>
      <c r="X887" s="29"/>
      <c r="Y887" s="29"/>
      <c r="Z887" s="29"/>
      <c r="AA887" s="29"/>
      <c r="AB887" s="29"/>
      <c r="AC887" s="29"/>
      <c r="AD887" s="29"/>
      <c r="AE887" s="29"/>
      <c r="AF887" s="29"/>
      <c r="AG887" s="29"/>
      <c r="AH887" s="29"/>
      <c r="AI887" s="29"/>
      <c r="AJ887" s="29"/>
      <c r="AK887" s="29"/>
      <c r="AL887" s="29"/>
      <c r="AM887" s="29"/>
      <c r="AN887" s="29"/>
      <c r="AO887" s="29"/>
      <c r="AP887" s="29"/>
      <c r="AQ887" s="29"/>
    </row>
    <row r="888" customFormat="false" ht="18.75" hidden="true" customHeight="true" outlineLevel="0" collapsed="false">
      <c r="A888" s="30"/>
      <c r="B888" s="27"/>
      <c r="C888" s="30" t="s">
        <v>65</v>
      </c>
      <c r="D888" s="30"/>
      <c r="E888" s="31" t="s">
        <v>66</v>
      </c>
      <c r="F888" s="34" t="n">
        <f aca="false">F889</f>
        <v>3839.73816</v>
      </c>
      <c r="G888" s="34" t="n">
        <f aca="false">G889</f>
        <v>0</v>
      </c>
      <c r="H888" s="34" t="n">
        <f aca="false">H889</f>
        <v>3839.73816</v>
      </c>
      <c r="I888" s="34" t="n">
        <f aca="false">I889</f>
        <v>0</v>
      </c>
      <c r="J888" s="34" t="n">
        <f aca="false">J889</f>
        <v>3839.73816</v>
      </c>
      <c r="K888" s="34" t="n">
        <f aca="false">K889</f>
        <v>0</v>
      </c>
      <c r="L888" s="34" t="n">
        <f aca="false">L889</f>
        <v>3839.73816</v>
      </c>
      <c r="M888" s="34" t="n">
        <f aca="false">M889</f>
        <v>0</v>
      </c>
      <c r="N888" s="34" t="n">
        <f aca="false">N889</f>
        <v>0</v>
      </c>
      <c r="O888" s="34" t="n">
        <f aca="false">O889</f>
        <v>0</v>
      </c>
      <c r="P888" s="34" t="n">
        <f aca="false">P889</f>
        <v>3839.73816</v>
      </c>
      <c r="Q888" s="34" t="n">
        <f aca="false">Q889</f>
        <v>0</v>
      </c>
      <c r="R888" s="34" t="n">
        <f aca="false">R889</f>
        <v>3839.73816</v>
      </c>
      <c r="S888" s="34" t="n">
        <f aca="false">S889</f>
        <v>0</v>
      </c>
      <c r="T888" s="34" t="n">
        <f aca="false">T889</f>
        <v>3839.73816</v>
      </c>
      <c r="U888" s="34"/>
      <c r="V888" s="34" t="n">
        <f aca="false">V889</f>
        <v>0</v>
      </c>
      <c r="W888" s="34" t="n">
        <f aca="false">W889</f>
        <v>0</v>
      </c>
      <c r="X888" s="34" t="n">
        <f aca="false">X889</f>
        <v>0</v>
      </c>
      <c r="Y888" s="34" t="n">
        <f aca="false">Y889</f>
        <v>0</v>
      </c>
      <c r="Z888" s="34" t="n">
        <f aca="false">Z889</f>
        <v>0</v>
      </c>
      <c r="AA888" s="34" t="n">
        <f aca="false">AA889</f>
        <v>0</v>
      </c>
      <c r="AB888" s="34" t="n">
        <f aca="false">AB889</f>
        <v>0</v>
      </c>
      <c r="AC888" s="34" t="n">
        <f aca="false">AC889</f>
        <v>0</v>
      </c>
      <c r="AD888" s="34" t="n">
        <f aca="false">AD889</f>
        <v>0</v>
      </c>
      <c r="AE888" s="34" t="n">
        <f aca="false">AE889</f>
        <v>0</v>
      </c>
      <c r="AF888" s="34"/>
      <c r="AG888" s="34" t="n">
        <f aca="false">AG889</f>
        <v>0</v>
      </c>
      <c r="AH888" s="34" t="n">
        <f aca="false">AH889</f>
        <v>0</v>
      </c>
      <c r="AI888" s="34" t="n">
        <f aca="false">AI889</f>
        <v>0</v>
      </c>
      <c r="AJ888" s="34" t="n">
        <f aca="false">AJ889</f>
        <v>0</v>
      </c>
      <c r="AK888" s="34" t="n">
        <f aca="false">AK889</f>
        <v>0</v>
      </c>
      <c r="AL888" s="34" t="n">
        <f aca="false">AL889</f>
        <v>0</v>
      </c>
      <c r="AM888" s="34" t="n">
        <f aca="false">AM889</f>
        <v>0</v>
      </c>
      <c r="AN888" s="34" t="n">
        <f aca="false">AN889</f>
        <v>0</v>
      </c>
      <c r="AO888" s="34" t="n">
        <f aca="false">AO889</f>
        <v>0</v>
      </c>
      <c r="AP888" s="34" t="n">
        <f aca="false">AP889</f>
        <v>0</v>
      </c>
      <c r="AQ888" s="34" t="n">
        <f aca="false">AQ889</f>
        <v>0</v>
      </c>
    </row>
    <row r="889" customFormat="false" ht="18.75" hidden="true" customHeight="true" outlineLevel="0" collapsed="false">
      <c r="A889" s="30"/>
      <c r="B889" s="27"/>
      <c r="C889" s="30"/>
      <c r="D889" s="30" t="s">
        <v>41</v>
      </c>
      <c r="E889" s="33" t="s">
        <v>42</v>
      </c>
      <c r="F889" s="34" t="n">
        <v>3839.73816</v>
      </c>
      <c r="G889" s="32"/>
      <c r="H889" s="34" t="n">
        <f aca="false">SUM(F889:G889)</f>
        <v>3839.73816</v>
      </c>
      <c r="I889" s="32"/>
      <c r="J889" s="34" t="n">
        <f aca="false">SUM(H889:I889)</f>
        <v>3839.73816</v>
      </c>
      <c r="K889" s="32"/>
      <c r="L889" s="34" t="n">
        <f aca="false">SUM(J889:K889)</f>
        <v>3839.73816</v>
      </c>
      <c r="M889" s="32"/>
      <c r="N889" s="32"/>
      <c r="O889" s="32"/>
      <c r="P889" s="34" t="n">
        <f aca="false">SUM(L889:O889)</f>
        <v>3839.73816</v>
      </c>
      <c r="Q889" s="32"/>
      <c r="R889" s="34" t="n">
        <f aca="false">SUM(P889:Q889)</f>
        <v>3839.73816</v>
      </c>
      <c r="S889" s="32"/>
      <c r="T889" s="34" t="n">
        <f aca="false">SUM(R889:S889)</f>
        <v>3839.73816</v>
      </c>
      <c r="U889" s="34"/>
      <c r="V889" s="32"/>
      <c r="W889" s="34" t="n">
        <f aca="false">SUM(U889:V889)</f>
        <v>0</v>
      </c>
      <c r="X889" s="32"/>
      <c r="Y889" s="34" t="n">
        <f aca="false">SUM(W889:X889)</f>
        <v>0</v>
      </c>
      <c r="Z889" s="32"/>
      <c r="AA889" s="34" t="n">
        <f aca="false">SUM(Y889:Z889)</f>
        <v>0</v>
      </c>
      <c r="AB889" s="32"/>
      <c r="AC889" s="34" t="n">
        <f aca="false">SUM(AA889:AB889)</f>
        <v>0</v>
      </c>
      <c r="AD889" s="32"/>
      <c r="AE889" s="34" t="n">
        <f aca="false">SUM(AC889:AD889)</f>
        <v>0</v>
      </c>
      <c r="AF889" s="34"/>
      <c r="AG889" s="32"/>
      <c r="AH889" s="34" t="n">
        <f aca="false">SUM(AF889:AG889)</f>
        <v>0</v>
      </c>
      <c r="AI889" s="32"/>
      <c r="AJ889" s="34" t="n">
        <f aca="false">SUM(AH889:AI889)</f>
        <v>0</v>
      </c>
      <c r="AK889" s="32"/>
      <c r="AL889" s="34" t="n">
        <f aca="false">SUM(AJ889:AK889)</f>
        <v>0</v>
      </c>
      <c r="AM889" s="32"/>
      <c r="AN889" s="32"/>
      <c r="AO889" s="34" t="n">
        <f aca="false">SUM(AL889:AN889)</f>
        <v>0</v>
      </c>
      <c r="AP889" s="32"/>
      <c r="AQ889" s="34" t="n">
        <f aca="false">SUM(AO889:AP889)</f>
        <v>0</v>
      </c>
    </row>
    <row r="890" customFormat="false" ht="18.75" hidden="true" customHeight="true" outlineLevel="0" collapsed="false">
      <c r="A890" s="30"/>
      <c r="B890" s="27"/>
      <c r="C890" s="40" t="s">
        <v>65</v>
      </c>
      <c r="D890" s="40"/>
      <c r="E890" s="43" t="s">
        <v>67</v>
      </c>
      <c r="F890" s="34"/>
      <c r="G890" s="32"/>
      <c r="H890" s="34"/>
      <c r="I890" s="32"/>
      <c r="J890" s="34"/>
      <c r="K890" s="32"/>
      <c r="L890" s="34"/>
      <c r="M890" s="74" t="n">
        <f aca="false">M891</f>
        <v>3839.73816</v>
      </c>
      <c r="N890" s="74" t="n">
        <f aca="false">N891</f>
        <v>0</v>
      </c>
      <c r="O890" s="74" t="n">
        <f aca="false">O891</f>
        <v>0</v>
      </c>
      <c r="P890" s="74" t="n">
        <f aca="false">P891</f>
        <v>3839.73816</v>
      </c>
      <c r="Q890" s="74" t="n">
        <f aca="false">Q891</f>
        <v>0</v>
      </c>
      <c r="R890" s="74" t="n">
        <f aca="false">R891</f>
        <v>3839.73816</v>
      </c>
      <c r="S890" s="74" t="n">
        <f aca="false">S891</f>
        <v>0</v>
      </c>
      <c r="T890" s="74" t="n">
        <f aca="false">T891</f>
        <v>3839.73816</v>
      </c>
      <c r="U890" s="34"/>
      <c r="V890" s="32"/>
      <c r="W890" s="34"/>
      <c r="X890" s="32"/>
      <c r="Y890" s="34"/>
      <c r="Z890" s="32"/>
      <c r="AA890" s="34"/>
      <c r="AB890" s="32"/>
      <c r="AC890" s="34"/>
      <c r="AD890" s="32"/>
      <c r="AE890" s="34"/>
      <c r="AF890" s="34"/>
      <c r="AG890" s="32"/>
      <c r="AH890" s="34"/>
      <c r="AI890" s="32"/>
      <c r="AJ890" s="34"/>
      <c r="AK890" s="32"/>
      <c r="AL890" s="34"/>
      <c r="AM890" s="32"/>
      <c r="AN890" s="32"/>
      <c r="AO890" s="34"/>
      <c r="AP890" s="32"/>
      <c r="AQ890" s="34"/>
    </row>
    <row r="891" customFormat="false" ht="18.75" hidden="true" customHeight="true" outlineLevel="0" collapsed="false">
      <c r="A891" s="30"/>
      <c r="B891" s="27"/>
      <c r="C891" s="40"/>
      <c r="D891" s="40" t="s">
        <v>41</v>
      </c>
      <c r="E891" s="41" t="s">
        <v>42</v>
      </c>
      <c r="F891" s="34"/>
      <c r="G891" s="32"/>
      <c r="H891" s="34"/>
      <c r="I891" s="32"/>
      <c r="J891" s="34"/>
      <c r="K891" s="32"/>
      <c r="L891" s="34"/>
      <c r="M891" s="74" t="n">
        <v>3839.73816</v>
      </c>
      <c r="N891" s="42"/>
      <c r="O891" s="42"/>
      <c r="P891" s="74" t="n">
        <f aca="false">SUM(L891:O891)</f>
        <v>3839.73816</v>
      </c>
      <c r="Q891" s="42"/>
      <c r="R891" s="74" t="n">
        <f aca="false">SUM(P891:Q891)</f>
        <v>3839.73816</v>
      </c>
      <c r="S891" s="42"/>
      <c r="T891" s="74" t="n">
        <f aca="false">SUM(R891:S891)</f>
        <v>3839.73816</v>
      </c>
      <c r="U891" s="34"/>
      <c r="V891" s="32"/>
      <c r="W891" s="34"/>
      <c r="X891" s="32"/>
      <c r="Y891" s="34"/>
      <c r="Z891" s="32"/>
      <c r="AA891" s="34"/>
      <c r="AB891" s="32"/>
      <c r="AC891" s="34"/>
      <c r="AD891" s="32"/>
      <c r="AE891" s="34"/>
      <c r="AF891" s="34"/>
      <c r="AG891" s="32"/>
      <c r="AH891" s="34"/>
      <c r="AI891" s="32"/>
      <c r="AJ891" s="34"/>
      <c r="AK891" s="32"/>
      <c r="AL891" s="34"/>
      <c r="AM891" s="32"/>
      <c r="AN891" s="32"/>
      <c r="AO891" s="34"/>
      <c r="AP891" s="32"/>
      <c r="AQ891" s="34"/>
    </row>
    <row r="892" customFormat="false" ht="25.5" hidden="true" customHeight="true" outlineLevel="0" collapsed="false">
      <c r="A892" s="27"/>
      <c r="B892" s="27"/>
      <c r="C892" s="27" t="s">
        <v>80</v>
      </c>
      <c r="D892" s="27"/>
      <c r="E892" s="28" t="s">
        <v>81</v>
      </c>
      <c r="F892" s="29" t="n">
        <f aca="false">F893</f>
        <v>78178.5</v>
      </c>
      <c r="G892" s="29" t="n">
        <f aca="false">G893</f>
        <v>0</v>
      </c>
      <c r="H892" s="29" t="n">
        <f aca="false">H893</f>
        <v>78178.5</v>
      </c>
      <c r="I892" s="29" t="n">
        <f aca="false">I893</f>
        <v>0</v>
      </c>
      <c r="J892" s="29" t="n">
        <f aca="false">J893</f>
        <v>78178.5</v>
      </c>
      <c r="K892" s="29" t="n">
        <f aca="false">K893</f>
        <v>0</v>
      </c>
      <c r="L892" s="29" t="n">
        <f aca="false">L893</f>
        <v>78178.5</v>
      </c>
      <c r="M892" s="29" t="n">
        <f aca="false">M893</f>
        <v>0</v>
      </c>
      <c r="N892" s="29" t="n">
        <f aca="false">N893</f>
        <v>0</v>
      </c>
      <c r="O892" s="29" t="n">
        <f aca="false">O893</f>
        <v>2701.984</v>
      </c>
      <c r="P892" s="29" t="n">
        <f aca="false">P893</f>
        <v>80880.484</v>
      </c>
      <c r="Q892" s="29" t="n">
        <f aca="false">Q893</f>
        <v>0</v>
      </c>
      <c r="R892" s="29" t="n">
        <f aca="false">R893</f>
        <v>80880.484</v>
      </c>
      <c r="S892" s="29" t="n">
        <f aca="false">S893</f>
        <v>0</v>
      </c>
      <c r="T892" s="29" t="n">
        <f aca="false">T893</f>
        <v>80880.484</v>
      </c>
      <c r="U892" s="29" t="n">
        <f aca="false">U893</f>
        <v>70360.7</v>
      </c>
      <c r="V892" s="29" t="n">
        <f aca="false">V893</f>
        <v>0</v>
      </c>
      <c r="W892" s="29" t="n">
        <f aca="false">W893</f>
        <v>70360.7</v>
      </c>
      <c r="X892" s="29" t="n">
        <f aca="false">X893</f>
        <v>0</v>
      </c>
      <c r="Y892" s="29" t="n">
        <f aca="false">Y893</f>
        <v>70360.7</v>
      </c>
      <c r="Z892" s="29" t="n">
        <f aca="false">Z893</f>
        <v>0</v>
      </c>
      <c r="AA892" s="29" t="n">
        <f aca="false">AA893</f>
        <v>70360.7</v>
      </c>
      <c r="AB892" s="29" t="n">
        <f aca="false">AB893</f>
        <v>0</v>
      </c>
      <c r="AC892" s="29" t="n">
        <f aca="false">AC893</f>
        <v>70360.7</v>
      </c>
      <c r="AD892" s="29" t="n">
        <f aca="false">AD893</f>
        <v>0</v>
      </c>
      <c r="AE892" s="29" t="n">
        <f aca="false">AE893</f>
        <v>70360.7</v>
      </c>
      <c r="AF892" s="29" t="n">
        <f aca="false">AF893</f>
        <v>63324.6</v>
      </c>
      <c r="AG892" s="29" t="n">
        <f aca="false">AG893</f>
        <v>0</v>
      </c>
      <c r="AH892" s="29" t="n">
        <f aca="false">AH893</f>
        <v>63324.6</v>
      </c>
      <c r="AI892" s="29" t="n">
        <f aca="false">AI893</f>
        <v>0</v>
      </c>
      <c r="AJ892" s="29" t="n">
        <f aca="false">AJ893</f>
        <v>63324.6</v>
      </c>
      <c r="AK892" s="29" t="n">
        <f aca="false">AK893</f>
        <v>0</v>
      </c>
      <c r="AL892" s="29" t="n">
        <f aca="false">AL893</f>
        <v>63324.6</v>
      </c>
      <c r="AM892" s="29" t="n">
        <f aca="false">AM893</f>
        <v>0</v>
      </c>
      <c r="AN892" s="29" t="n">
        <f aca="false">AN893</f>
        <v>0</v>
      </c>
      <c r="AO892" s="29" t="n">
        <f aca="false">AO893</f>
        <v>63324.6</v>
      </c>
      <c r="AP892" s="29" t="n">
        <f aca="false">AP893</f>
        <v>0</v>
      </c>
      <c r="AQ892" s="29" t="n">
        <f aca="false">AQ893</f>
        <v>63324.6</v>
      </c>
    </row>
    <row r="893" customFormat="false" ht="21" hidden="true" customHeight="true" outlineLevel="0" collapsed="false">
      <c r="A893" s="27"/>
      <c r="B893" s="27"/>
      <c r="C893" s="27" t="s">
        <v>82</v>
      </c>
      <c r="D893" s="27"/>
      <c r="E893" s="28" t="s">
        <v>83</v>
      </c>
      <c r="F893" s="29" t="n">
        <f aca="false">F894</f>
        <v>78178.5</v>
      </c>
      <c r="G893" s="29" t="n">
        <f aca="false">G894</f>
        <v>0</v>
      </c>
      <c r="H893" s="29" t="n">
        <f aca="false">H894</f>
        <v>78178.5</v>
      </c>
      <c r="I893" s="29" t="n">
        <f aca="false">I894</f>
        <v>0</v>
      </c>
      <c r="J893" s="29" t="n">
        <f aca="false">J894</f>
        <v>78178.5</v>
      </c>
      <c r="K893" s="29" t="n">
        <f aca="false">K894</f>
        <v>0</v>
      </c>
      <c r="L893" s="29" t="n">
        <f aca="false">L894</f>
        <v>78178.5</v>
      </c>
      <c r="M893" s="29" t="n">
        <f aca="false">M894</f>
        <v>0</v>
      </c>
      <c r="N893" s="29" t="n">
        <f aca="false">N894</f>
        <v>0</v>
      </c>
      <c r="O893" s="29" t="n">
        <f aca="false">O894</f>
        <v>2701.984</v>
      </c>
      <c r="P893" s="29" t="n">
        <f aca="false">P894</f>
        <v>80880.484</v>
      </c>
      <c r="Q893" s="29" t="n">
        <f aca="false">Q894</f>
        <v>0</v>
      </c>
      <c r="R893" s="29" t="n">
        <f aca="false">R894</f>
        <v>80880.484</v>
      </c>
      <c r="S893" s="29" t="n">
        <f aca="false">S894</f>
        <v>0</v>
      </c>
      <c r="T893" s="29" t="n">
        <f aca="false">T894</f>
        <v>80880.484</v>
      </c>
      <c r="U893" s="29" t="n">
        <f aca="false">U894</f>
        <v>70360.7</v>
      </c>
      <c r="V893" s="29" t="n">
        <f aca="false">V894</f>
        <v>0</v>
      </c>
      <c r="W893" s="29" t="n">
        <f aca="false">W894</f>
        <v>70360.7</v>
      </c>
      <c r="X893" s="29" t="n">
        <f aca="false">X894</f>
        <v>0</v>
      </c>
      <c r="Y893" s="29" t="n">
        <f aca="false">Y894</f>
        <v>70360.7</v>
      </c>
      <c r="Z893" s="29" t="n">
        <f aca="false">Z894</f>
        <v>0</v>
      </c>
      <c r="AA893" s="29" t="n">
        <f aca="false">AA894</f>
        <v>70360.7</v>
      </c>
      <c r="AB893" s="29" t="n">
        <f aca="false">AB894</f>
        <v>0</v>
      </c>
      <c r="AC893" s="29" t="n">
        <f aca="false">AC894</f>
        <v>70360.7</v>
      </c>
      <c r="AD893" s="29" t="n">
        <f aca="false">AD894</f>
        <v>0</v>
      </c>
      <c r="AE893" s="29" t="n">
        <f aca="false">AE894</f>
        <v>70360.7</v>
      </c>
      <c r="AF893" s="29" t="n">
        <f aca="false">AF894</f>
        <v>63324.6</v>
      </c>
      <c r="AG893" s="29" t="n">
        <f aca="false">AG894</f>
        <v>0</v>
      </c>
      <c r="AH893" s="29" t="n">
        <f aca="false">AH894</f>
        <v>63324.6</v>
      </c>
      <c r="AI893" s="29" t="n">
        <f aca="false">AI894</f>
        <v>0</v>
      </c>
      <c r="AJ893" s="29" t="n">
        <f aca="false">AJ894</f>
        <v>63324.6</v>
      </c>
      <c r="AK893" s="29" t="n">
        <f aca="false">AK894</f>
        <v>0</v>
      </c>
      <c r="AL893" s="29" t="n">
        <f aca="false">AL894</f>
        <v>63324.6</v>
      </c>
      <c r="AM893" s="29" t="n">
        <f aca="false">AM894</f>
        <v>0</v>
      </c>
      <c r="AN893" s="29" t="n">
        <f aca="false">AN894</f>
        <v>0</v>
      </c>
      <c r="AO893" s="29" t="n">
        <f aca="false">AO894</f>
        <v>63324.6</v>
      </c>
      <c r="AP893" s="29" t="n">
        <f aca="false">AP894</f>
        <v>0</v>
      </c>
      <c r="AQ893" s="29" t="n">
        <f aca="false">AQ894</f>
        <v>63324.6</v>
      </c>
    </row>
    <row r="894" customFormat="false" ht="29.25" hidden="true" customHeight="true" outlineLevel="0" collapsed="false">
      <c r="A894" s="30"/>
      <c r="B894" s="30"/>
      <c r="C894" s="30" t="s">
        <v>92</v>
      </c>
      <c r="D894" s="30"/>
      <c r="E894" s="31" t="s">
        <v>93</v>
      </c>
      <c r="F894" s="32" t="n">
        <f aca="false">F895</f>
        <v>78178.5</v>
      </c>
      <c r="G894" s="32" t="n">
        <f aca="false">G895</f>
        <v>0</v>
      </c>
      <c r="H894" s="32" t="n">
        <f aca="false">H895</f>
        <v>78178.5</v>
      </c>
      <c r="I894" s="32" t="n">
        <f aca="false">I895</f>
        <v>0</v>
      </c>
      <c r="J894" s="32" t="n">
        <f aca="false">J895</f>
        <v>78178.5</v>
      </c>
      <c r="K894" s="32" t="n">
        <f aca="false">K895</f>
        <v>0</v>
      </c>
      <c r="L894" s="32" t="n">
        <f aca="false">L895</f>
        <v>78178.5</v>
      </c>
      <c r="M894" s="32" t="n">
        <f aca="false">M895</f>
        <v>0</v>
      </c>
      <c r="N894" s="32" t="n">
        <f aca="false">N895</f>
        <v>0</v>
      </c>
      <c r="O894" s="32" t="n">
        <f aca="false">O895</f>
        <v>2701.984</v>
      </c>
      <c r="P894" s="32" t="n">
        <f aca="false">P895</f>
        <v>80880.484</v>
      </c>
      <c r="Q894" s="32" t="n">
        <f aca="false">Q895</f>
        <v>0</v>
      </c>
      <c r="R894" s="32" t="n">
        <f aca="false">R895</f>
        <v>80880.484</v>
      </c>
      <c r="S894" s="32" t="n">
        <f aca="false">S895</f>
        <v>0</v>
      </c>
      <c r="T894" s="32" t="n">
        <f aca="false">T895</f>
        <v>80880.484</v>
      </c>
      <c r="U894" s="32" t="n">
        <f aca="false">U895</f>
        <v>70360.7</v>
      </c>
      <c r="V894" s="32" t="n">
        <f aca="false">V895</f>
        <v>0</v>
      </c>
      <c r="W894" s="32" t="n">
        <f aca="false">W895</f>
        <v>70360.7</v>
      </c>
      <c r="X894" s="32" t="n">
        <f aca="false">X895</f>
        <v>0</v>
      </c>
      <c r="Y894" s="32" t="n">
        <f aca="false">Y895</f>
        <v>70360.7</v>
      </c>
      <c r="Z894" s="32" t="n">
        <f aca="false">Z895</f>
        <v>0</v>
      </c>
      <c r="AA894" s="32" t="n">
        <f aca="false">AA895</f>
        <v>70360.7</v>
      </c>
      <c r="AB894" s="32" t="n">
        <f aca="false">AB895</f>
        <v>0</v>
      </c>
      <c r="AC894" s="32" t="n">
        <f aca="false">AC895</f>
        <v>70360.7</v>
      </c>
      <c r="AD894" s="32" t="n">
        <f aca="false">AD895</f>
        <v>0</v>
      </c>
      <c r="AE894" s="32" t="n">
        <f aca="false">AE895</f>
        <v>70360.7</v>
      </c>
      <c r="AF894" s="32" t="n">
        <f aca="false">AF895</f>
        <v>63324.6</v>
      </c>
      <c r="AG894" s="32" t="n">
        <f aca="false">AG895</f>
        <v>0</v>
      </c>
      <c r="AH894" s="32" t="n">
        <f aca="false">AH895</f>
        <v>63324.6</v>
      </c>
      <c r="AI894" s="32" t="n">
        <f aca="false">AI895</f>
        <v>0</v>
      </c>
      <c r="AJ894" s="32" t="n">
        <f aca="false">AJ895</f>
        <v>63324.6</v>
      </c>
      <c r="AK894" s="32" t="n">
        <f aca="false">AK895</f>
        <v>0</v>
      </c>
      <c r="AL894" s="32" t="n">
        <f aca="false">AL895</f>
        <v>63324.6</v>
      </c>
      <c r="AM894" s="32" t="n">
        <f aca="false">AM895</f>
        <v>0</v>
      </c>
      <c r="AN894" s="32" t="n">
        <f aca="false">AN895</f>
        <v>0</v>
      </c>
      <c r="AO894" s="32" t="n">
        <f aca="false">AO895</f>
        <v>63324.6</v>
      </c>
      <c r="AP894" s="32" t="n">
        <f aca="false">AP895</f>
        <v>0</v>
      </c>
      <c r="AQ894" s="32" t="n">
        <f aca="false">AQ895</f>
        <v>63324.6</v>
      </c>
    </row>
    <row r="895" customFormat="false" ht="24.75" hidden="true" customHeight="true" outlineLevel="0" collapsed="false">
      <c r="A895" s="30"/>
      <c r="B895" s="30"/>
      <c r="C895" s="30"/>
      <c r="D895" s="30" t="s">
        <v>41</v>
      </c>
      <c r="E895" s="33" t="s">
        <v>42</v>
      </c>
      <c r="F895" s="32" t="n">
        <v>78178.5</v>
      </c>
      <c r="G895" s="32"/>
      <c r="H895" s="32" t="n">
        <f aca="false">SUM(F895:G895)</f>
        <v>78178.5</v>
      </c>
      <c r="I895" s="32"/>
      <c r="J895" s="32" t="n">
        <f aca="false">SUM(H895:I895)</f>
        <v>78178.5</v>
      </c>
      <c r="K895" s="32"/>
      <c r="L895" s="32" t="n">
        <f aca="false">SUM(J895:K895)</f>
        <v>78178.5</v>
      </c>
      <c r="M895" s="32"/>
      <c r="N895" s="32"/>
      <c r="O895" s="32" t="n">
        <f aca="false">245+2456.984</f>
        <v>2701.984</v>
      </c>
      <c r="P895" s="32" t="n">
        <f aca="false">SUM(L895:O895)</f>
        <v>80880.484</v>
      </c>
      <c r="Q895" s="32"/>
      <c r="R895" s="32" t="n">
        <f aca="false">SUM(P895:Q895)</f>
        <v>80880.484</v>
      </c>
      <c r="S895" s="32"/>
      <c r="T895" s="32" t="n">
        <f aca="false">SUM(R895:S895)</f>
        <v>80880.484</v>
      </c>
      <c r="U895" s="32" t="n">
        <v>70360.7</v>
      </c>
      <c r="V895" s="32"/>
      <c r="W895" s="32" t="n">
        <f aca="false">SUM(U895:V895)</f>
        <v>70360.7</v>
      </c>
      <c r="X895" s="32"/>
      <c r="Y895" s="32" t="n">
        <f aca="false">SUM(W895:X895)</f>
        <v>70360.7</v>
      </c>
      <c r="Z895" s="32"/>
      <c r="AA895" s="32" t="n">
        <f aca="false">SUM(Y895:Z895)</f>
        <v>70360.7</v>
      </c>
      <c r="AB895" s="32"/>
      <c r="AC895" s="32" t="n">
        <f aca="false">SUM(AA895:AB895)</f>
        <v>70360.7</v>
      </c>
      <c r="AD895" s="32"/>
      <c r="AE895" s="32" t="n">
        <f aca="false">SUM(AC895:AD895)</f>
        <v>70360.7</v>
      </c>
      <c r="AF895" s="32" t="n">
        <v>63324.6</v>
      </c>
      <c r="AG895" s="32"/>
      <c r="AH895" s="32" t="n">
        <f aca="false">SUM(AF895:AG895)</f>
        <v>63324.6</v>
      </c>
      <c r="AI895" s="32"/>
      <c r="AJ895" s="32" t="n">
        <f aca="false">SUM(AH895:AI895)</f>
        <v>63324.6</v>
      </c>
      <c r="AK895" s="32"/>
      <c r="AL895" s="32" t="n">
        <f aca="false">SUM(AJ895:AK895)</f>
        <v>63324.6</v>
      </c>
      <c r="AM895" s="32"/>
      <c r="AN895" s="32"/>
      <c r="AO895" s="32" t="n">
        <f aca="false">SUM(AL895:AN895)</f>
        <v>63324.6</v>
      </c>
      <c r="AP895" s="32"/>
      <c r="AQ895" s="32" t="n">
        <f aca="false">SUM(AO895:AP895)</f>
        <v>63324.6</v>
      </c>
    </row>
    <row r="896" customFormat="false" ht="24.75" hidden="true" customHeight="true" outlineLevel="0" collapsed="false">
      <c r="A896" s="30"/>
      <c r="B896" s="27" t="s">
        <v>727</v>
      </c>
      <c r="C896" s="27"/>
      <c r="D896" s="27"/>
      <c r="E896" s="56" t="s">
        <v>728</v>
      </c>
      <c r="F896" s="32"/>
      <c r="G896" s="32"/>
      <c r="H896" s="32"/>
      <c r="I896" s="32"/>
      <c r="J896" s="32"/>
      <c r="K896" s="32"/>
      <c r="L896" s="32"/>
      <c r="M896" s="29" t="n">
        <f aca="false">M897</f>
        <v>0</v>
      </c>
      <c r="N896" s="29" t="n">
        <f aca="false">N897</f>
        <v>0</v>
      </c>
      <c r="O896" s="29" t="n">
        <f aca="false">O897</f>
        <v>10.5</v>
      </c>
      <c r="P896" s="29" t="n">
        <f aca="false">P897</f>
        <v>10.5</v>
      </c>
      <c r="Q896" s="29" t="n">
        <f aca="false">Q897</f>
        <v>0</v>
      </c>
      <c r="R896" s="29" t="n">
        <f aca="false">R897</f>
        <v>10.5</v>
      </c>
      <c r="S896" s="29" t="n">
        <f aca="false">S897</f>
        <v>0</v>
      </c>
      <c r="T896" s="29" t="n">
        <f aca="false">T897</f>
        <v>10.5</v>
      </c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</row>
    <row r="897" customFormat="false" ht="24.75" hidden="true" customHeight="true" outlineLevel="0" collapsed="false">
      <c r="A897" s="30"/>
      <c r="B897" s="30"/>
      <c r="C897" s="27" t="s">
        <v>575</v>
      </c>
      <c r="D897" s="27"/>
      <c r="E897" s="28" t="s">
        <v>576</v>
      </c>
      <c r="F897" s="32"/>
      <c r="G897" s="32"/>
      <c r="H897" s="32"/>
      <c r="I897" s="32"/>
      <c r="J897" s="32"/>
      <c r="K897" s="32"/>
      <c r="L897" s="32"/>
      <c r="M897" s="29" t="n">
        <f aca="false">M898</f>
        <v>0</v>
      </c>
      <c r="N897" s="29" t="n">
        <f aca="false">N898</f>
        <v>0</v>
      </c>
      <c r="O897" s="29" t="n">
        <f aca="false">O898</f>
        <v>10.5</v>
      </c>
      <c r="P897" s="29" t="n">
        <f aca="false">P898</f>
        <v>10.5</v>
      </c>
      <c r="Q897" s="29" t="n">
        <f aca="false">Q898</f>
        <v>0</v>
      </c>
      <c r="R897" s="29" t="n">
        <f aca="false">R898</f>
        <v>10.5</v>
      </c>
      <c r="S897" s="29" t="n">
        <f aca="false">S898</f>
        <v>0</v>
      </c>
      <c r="T897" s="29" t="n">
        <f aca="false">T898</f>
        <v>10.5</v>
      </c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</row>
    <row r="898" customFormat="false" ht="24.75" hidden="true" customHeight="true" outlineLevel="0" collapsed="false">
      <c r="A898" s="30"/>
      <c r="B898" s="30"/>
      <c r="C898" s="27" t="s">
        <v>577</v>
      </c>
      <c r="D898" s="27"/>
      <c r="E898" s="28" t="s">
        <v>578</v>
      </c>
      <c r="F898" s="32"/>
      <c r="G898" s="32"/>
      <c r="H898" s="32"/>
      <c r="I898" s="32"/>
      <c r="J898" s="32"/>
      <c r="K898" s="32"/>
      <c r="L898" s="32"/>
      <c r="M898" s="29" t="n">
        <f aca="false">M899</f>
        <v>0</v>
      </c>
      <c r="N898" s="29" t="n">
        <f aca="false">N899</f>
        <v>0</v>
      </c>
      <c r="O898" s="29" t="n">
        <f aca="false">O899</f>
        <v>10.5</v>
      </c>
      <c r="P898" s="29" t="n">
        <f aca="false">P899</f>
        <v>10.5</v>
      </c>
      <c r="Q898" s="29" t="n">
        <f aca="false">Q899</f>
        <v>0</v>
      </c>
      <c r="R898" s="29" t="n">
        <f aca="false">R899</f>
        <v>10.5</v>
      </c>
      <c r="S898" s="29" t="n">
        <f aca="false">S899</f>
        <v>0</v>
      </c>
      <c r="T898" s="29" t="n">
        <f aca="false">T899</f>
        <v>10.5</v>
      </c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</row>
    <row r="899" customFormat="false" ht="24.75" hidden="true" customHeight="true" outlineLevel="0" collapsed="false">
      <c r="A899" s="30"/>
      <c r="B899" s="30"/>
      <c r="C899" s="27" t="s">
        <v>579</v>
      </c>
      <c r="D899" s="27"/>
      <c r="E899" s="28" t="s">
        <v>580</v>
      </c>
      <c r="F899" s="32"/>
      <c r="G899" s="32"/>
      <c r="H899" s="32"/>
      <c r="I899" s="32"/>
      <c r="J899" s="32"/>
      <c r="K899" s="32"/>
      <c r="L899" s="32"/>
      <c r="M899" s="29" t="n">
        <f aca="false">M900</f>
        <v>0</v>
      </c>
      <c r="N899" s="29" t="n">
        <f aca="false">N900</f>
        <v>0</v>
      </c>
      <c r="O899" s="29" t="n">
        <f aca="false">O900</f>
        <v>10.5</v>
      </c>
      <c r="P899" s="29" t="n">
        <f aca="false">P900</f>
        <v>10.5</v>
      </c>
      <c r="Q899" s="29" t="n">
        <f aca="false">Q900</f>
        <v>0</v>
      </c>
      <c r="R899" s="29" t="n">
        <f aca="false">R900</f>
        <v>10.5</v>
      </c>
      <c r="S899" s="29" t="n">
        <f aca="false">S900</f>
        <v>0</v>
      </c>
      <c r="T899" s="29" t="n">
        <f aca="false">T900</f>
        <v>10.5</v>
      </c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</row>
    <row r="900" customFormat="false" ht="24.75" hidden="true" customHeight="true" outlineLevel="0" collapsed="false">
      <c r="A900" s="30"/>
      <c r="B900" s="30"/>
      <c r="C900" s="30" t="s">
        <v>581</v>
      </c>
      <c r="D900" s="30"/>
      <c r="E900" s="31" t="s">
        <v>582</v>
      </c>
      <c r="F900" s="32"/>
      <c r="G900" s="32"/>
      <c r="H900" s="32"/>
      <c r="I900" s="32"/>
      <c r="J900" s="32"/>
      <c r="K900" s="32"/>
      <c r="L900" s="32"/>
      <c r="M900" s="32" t="n">
        <f aca="false">M901</f>
        <v>0</v>
      </c>
      <c r="N900" s="32" t="n">
        <f aca="false">N901</f>
        <v>0</v>
      </c>
      <c r="O900" s="32" t="n">
        <f aca="false">O901</f>
        <v>10.5</v>
      </c>
      <c r="P900" s="32" t="n">
        <f aca="false">P901</f>
        <v>10.5</v>
      </c>
      <c r="Q900" s="32" t="n">
        <f aca="false">Q901</f>
        <v>0</v>
      </c>
      <c r="R900" s="32" t="n">
        <f aca="false">R901</f>
        <v>10.5</v>
      </c>
      <c r="S900" s="32" t="n">
        <f aca="false">S901</f>
        <v>0</v>
      </c>
      <c r="T900" s="32" t="n">
        <f aca="false">T901</f>
        <v>10.5</v>
      </c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</row>
    <row r="901" customFormat="false" ht="24.75" hidden="true" customHeight="true" outlineLevel="0" collapsed="false">
      <c r="A901" s="30"/>
      <c r="B901" s="30"/>
      <c r="C901" s="30"/>
      <c r="D901" s="30" t="s">
        <v>53</v>
      </c>
      <c r="E901" s="33" t="s">
        <v>54</v>
      </c>
      <c r="F901" s="32"/>
      <c r="G901" s="32"/>
      <c r="H901" s="32"/>
      <c r="I901" s="32"/>
      <c r="J901" s="32"/>
      <c r="K901" s="32"/>
      <c r="L901" s="32"/>
      <c r="M901" s="32"/>
      <c r="N901" s="32"/>
      <c r="O901" s="32" t="n">
        <v>10.5</v>
      </c>
      <c r="P901" s="32" t="n">
        <f aca="false">SUM(L901:O901)</f>
        <v>10.5</v>
      </c>
      <c r="Q901" s="32"/>
      <c r="R901" s="32" t="n">
        <f aca="false">SUM(P901:Q901)</f>
        <v>10.5</v>
      </c>
      <c r="S901" s="32"/>
      <c r="T901" s="32" t="n">
        <f aca="false">SUM(R901:S901)</f>
        <v>10.5</v>
      </c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</row>
    <row r="902" customFormat="false" ht="18.75" hidden="true" customHeight="true" outlineLevel="0" collapsed="false">
      <c r="A902" s="30"/>
      <c r="B902" s="102" t="s">
        <v>842</v>
      </c>
      <c r="C902" s="48"/>
      <c r="D902" s="48"/>
      <c r="E902" s="83" t="s">
        <v>843</v>
      </c>
      <c r="F902" s="29" t="n">
        <f aca="false">F903</f>
        <v>28156.2</v>
      </c>
      <c r="G902" s="29" t="n">
        <f aca="false">G903</f>
        <v>0</v>
      </c>
      <c r="H902" s="29" t="n">
        <f aca="false">H903</f>
        <v>28156.2</v>
      </c>
      <c r="I902" s="29" t="n">
        <f aca="false">I903</f>
        <v>0</v>
      </c>
      <c r="J902" s="29" t="n">
        <f aca="false">J903</f>
        <v>28156.2</v>
      </c>
      <c r="K902" s="29" t="n">
        <f aca="false">K903</f>
        <v>0</v>
      </c>
      <c r="L902" s="29" t="n">
        <f aca="false">L903</f>
        <v>28156.2</v>
      </c>
      <c r="M902" s="29" t="n">
        <f aca="false">M903</f>
        <v>0</v>
      </c>
      <c r="N902" s="29" t="n">
        <f aca="false">N903</f>
        <v>0</v>
      </c>
      <c r="O902" s="29" t="n">
        <f aca="false">O903</f>
        <v>0</v>
      </c>
      <c r="P902" s="29" t="n">
        <f aca="false">P903</f>
        <v>28156.2</v>
      </c>
      <c r="Q902" s="29" t="n">
        <f aca="false">Q903</f>
        <v>0</v>
      </c>
      <c r="R902" s="29" t="n">
        <f aca="false">R903</f>
        <v>28156.2</v>
      </c>
      <c r="S902" s="29" t="n">
        <f aca="false">S903</f>
        <v>0</v>
      </c>
      <c r="T902" s="29" t="n">
        <f aca="false">T903</f>
        <v>28156.2</v>
      </c>
      <c r="U902" s="29" t="n">
        <f aca="false">U903</f>
        <v>28156.2</v>
      </c>
      <c r="V902" s="29" t="n">
        <f aca="false">V903</f>
        <v>0</v>
      </c>
      <c r="W902" s="29" t="n">
        <f aca="false">W903</f>
        <v>28156.2</v>
      </c>
      <c r="X902" s="29" t="n">
        <f aca="false">X903</f>
        <v>0</v>
      </c>
      <c r="Y902" s="29" t="n">
        <f aca="false">Y903</f>
        <v>28156.2</v>
      </c>
      <c r="Z902" s="29" t="n">
        <f aca="false">Z903</f>
        <v>0</v>
      </c>
      <c r="AA902" s="29" t="n">
        <f aca="false">AA903</f>
        <v>28156.2</v>
      </c>
      <c r="AB902" s="29" t="n">
        <f aca="false">AB903</f>
        <v>0</v>
      </c>
      <c r="AC902" s="29" t="n">
        <f aca="false">AC903</f>
        <v>28156.2</v>
      </c>
      <c r="AD902" s="29" t="n">
        <f aca="false">AD903</f>
        <v>0</v>
      </c>
      <c r="AE902" s="29" t="n">
        <f aca="false">AE903</f>
        <v>28156.2</v>
      </c>
      <c r="AF902" s="29" t="n">
        <f aca="false">AF903</f>
        <v>28156.2</v>
      </c>
      <c r="AG902" s="29" t="n">
        <f aca="false">AG903</f>
        <v>0</v>
      </c>
      <c r="AH902" s="29" t="n">
        <f aca="false">AH903</f>
        <v>28156.2</v>
      </c>
      <c r="AI902" s="29" t="n">
        <f aca="false">AI903</f>
        <v>0</v>
      </c>
      <c r="AJ902" s="29" t="n">
        <f aca="false">AJ903</f>
        <v>28156.2</v>
      </c>
      <c r="AK902" s="29" t="n">
        <f aca="false">AK903</f>
        <v>0</v>
      </c>
      <c r="AL902" s="29" t="n">
        <f aca="false">AL903</f>
        <v>28156.2</v>
      </c>
      <c r="AM902" s="29" t="n">
        <f aca="false">AM903</f>
        <v>0</v>
      </c>
      <c r="AN902" s="29" t="n">
        <f aca="false">AN903</f>
        <v>0</v>
      </c>
      <c r="AO902" s="29" t="n">
        <f aca="false">AO903</f>
        <v>28156.2</v>
      </c>
      <c r="AP902" s="29" t="n">
        <f aca="false">AP903</f>
        <v>0</v>
      </c>
      <c r="AQ902" s="29" t="n">
        <f aca="false">AQ903</f>
        <v>28156.2</v>
      </c>
    </row>
    <row r="903" customFormat="false" ht="18.75" hidden="true" customHeight="true" outlineLevel="0" collapsed="false">
      <c r="A903" s="27"/>
      <c r="B903" s="27"/>
      <c r="C903" s="27" t="s">
        <v>29</v>
      </c>
      <c r="D903" s="27"/>
      <c r="E903" s="28" t="s">
        <v>30</v>
      </c>
      <c r="F903" s="29" t="n">
        <f aca="false">F904</f>
        <v>28156.2</v>
      </c>
      <c r="G903" s="29" t="n">
        <f aca="false">G904</f>
        <v>0</v>
      </c>
      <c r="H903" s="29" t="n">
        <f aca="false">H904</f>
        <v>28156.2</v>
      </c>
      <c r="I903" s="29" t="n">
        <f aca="false">I904</f>
        <v>0</v>
      </c>
      <c r="J903" s="29" t="n">
        <f aca="false">J904</f>
        <v>28156.2</v>
      </c>
      <c r="K903" s="29" t="n">
        <f aca="false">K904</f>
        <v>0</v>
      </c>
      <c r="L903" s="29" t="n">
        <f aca="false">L904</f>
        <v>28156.2</v>
      </c>
      <c r="M903" s="29" t="n">
        <f aca="false">M904</f>
        <v>0</v>
      </c>
      <c r="N903" s="29" t="n">
        <f aca="false">N904</f>
        <v>0</v>
      </c>
      <c r="O903" s="29" t="n">
        <f aca="false">O904</f>
        <v>0</v>
      </c>
      <c r="P903" s="29" t="n">
        <f aca="false">P904</f>
        <v>28156.2</v>
      </c>
      <c r="Q903" s="29" t="n">
        <f aca="false">Q904</f>
        <v>0</v>
      </c>
      <c r="R903" s="29" t="n">
        <f aca="false">R904</f>
        <v>28156.2</v>
      </c>
      <c r="S903" s="29" t="n">
        <f aca="false">S904</f>
        <v>0</v>
      </c>
      <c r="T903" s="29" t="n">
        <f aca="false">T904</f>
        <v>28156.2</v>
      </c>
      <c r="U903" s="29" t="n">
        <f aca="false">U904</f>
        <v>28156.2</v>
      </c>
      <c r="V903" s="29" t="n">
        <f aca="false">V904</f>
        <v>0</v>
      </c>
      <c r="W903" s="29" t="n">
        <f aca="false">W904</f>
        <v>28156.2</v>
      </c>
      <c r="X903" s="29" t="n">
        <f aca="false">X904</f>
        <v>0</v>
      </c>
      <c r="Y903" s="29" t="n">
        <f aca="false">Y904</f>
        <v>28156.2</v>
      </c>
      <c r="Z903" s="29" t="n">
        <f aca="false">Z904</f>
        <v>0</v>
      </c>
      <c r="AA903" s="29" t="n">
        <f aca="false">AA904</f>
        <v>28156.2</v>
      </c>
      <c r="AB903" s="29" t="n">
        <f aca="false">AB904</f>
        <v>0</v>
      </c>
      <c r="AC903" s="29" t="n">
        <f aca="false">AC904</f>
        <v>28156.2</v>
      </c>
      <c r="AD903" s="29" t="n">
        <f aca="false">AD904</f>
        <v>0</v>
      </c>
      <c r="AE903" s="29" t="n">
        <f aca="false">AE904</f>
        <v>28156.2</v>
      </c>
      <c r="AF903" s="29" t="n">
        <f aca="false">AF904</f>
        <v>28156.2</v>
      </c>
      <c r="AG903" s="29" t="n">
        <f aca="false">AG904</f>
        <v>0</v>
      </c>
      <c r="AH903" s="29" t="n">
        <f aca="false">AH904</f>
        <v>28156.2</v>
      </c>
      <c r="AI903" s="29" t="n">
        <f aca="false">AI904</f>
        <v>0</v>
      </c>
      <c r="AJ903" s="29" t="n">
        <f aca="false">AJ904</f>
        <v>28156.2</v>
      </c>
      <c r="AK903" s="29" t="n">
        <f aca="false">AK904</f>
        <v>0</v>
      </c>
      <c r="AL903" s="29" t="n">
        <f aca="false">AL904</f>
        <v>28156.2</v>
      </c>
      <c r="AM903" s="29" t="n">
        <f aca="false">AM904</f>
        <v>0</v>
      </c>
      <c r="AN903" s="29" t="n">
        <f aca="false">AN904</f>
        <v>0</v>
      </c>
      <c r="AO903" s="29" t="n">
        <f aca="false">AO904</f>
        <v>28156.2</v>
      </c>
      <c r="AP903" s="29" t="n">
        <f aca="false">AP904</f>
        <v>0</v>
      </c>
      <c r="AQ903" s="29" t="n">
        <f aca="false">AQ904</f>
        <v>28156.2</v>
      </c>
    </row>
    <row r="904" customFormat="false" ht="22.5" hidden="true" customHeight="true" outlineLevel="0" collapsed="false">
      <c r="A904" s="27"/>
      <c r="B904" s="27"/>
      <c r="C904" s="27" t="s">
        <v>80</v>
      </c>
      <c r="D904" s="27"/>
      <c r="E904" s="28" t="s">
        <v>81</v>
      </c>
      <c r="F904" s="29" t="n">
        <f aca="false">F905</f>
        <v>28156.2</v>
      </c>
      <c r="G904" s="29" t="n">
        <f aca="false">G905</f>
        <v>0</v>
      </c>
      <c r="H904" s="29" t="n">
        <f aca="false">H905</f>
        <v>28156.2</v>
      </c>
      <c r="I904" s="29" t="n">
        <f aca="false">I905</f>
        <v>0</v>
      </c>
      <c r="J904" s="29" t="n">
        <f aca="false">J905</f>
        <v>28156.2</v>
      </c>
      <c r="K904" s="29" t="n">
        <f aca="false">K905</f>
        <v>0</v>
      </c>
      <c r="L904" s="29" t="n">
        <f aca="false">L905</f>
        <v>28156.2</v>
      </c>
      <c r="M904" s="29" t="n">
        <f aca="false">M905</f>
        <v>0</v>
      </c>
      <c r="N904" s="29" t="n">
        <f aca="false">N905</f>
        <v>0</v>
      </c>
      <c r="O904" s="29" t="n">
        <f aca="false">O905</f>
        <v>0</v>
      </c>
      <c r="P904" s="29" t="n">
        <f aca="false">P905</f>
        <v>28156.2</v>
      </c>
      <c r="Q904" s="29" t="n">
        <f aca="false">Q905</f>
        <v>0</v>
      </c>
      <c r="R904" s="29" t="n">
        <f aca="false">R905</f>
        <v>28156.2</v>
      </c>
      <c r="S904" s="29" t="n">
        <f aca="false">S905</f>
        <v>0</v>
      </c>
      <c r="T904" s="29" t="n">
        <f aca="false">T905</f>
        <v>28156.2</v>
      </c>
      <c r="U904" s="29" t="n">
        <f aca="false">U905</f>
        <v>28156.2</v>
      </c>
      <c r="V904" s="29" t="n">
        <f aca="false">V905</f>
        <v>0</v>
      </c>
      <c r="W904" s="29" t="n">
        <f aca="false">W905</f>
        <v>28156.2</v>
      </c>
      <c r="X904" s="29" t="n">
        <f aca="false">X905</f>
        <v>0</v>
      </c>
      <c r="Y904" s="29" t="n">
        <f aca="false">Y905</f>
        <v>28156.2</v>
      </c>
      <c r="Z904" s="29" t="n">
        <f aca="false">Z905</f>
        <v>0</v>
      </c>
      <c r="AA904" s="29" t="n">
        <f aca="false">AA905</f>
        <v>28156.2</v>
      </c>
      <c r="AB904" s="29" t="n">
        <f aca="false">AB905</f>
        <v>0</v>
      </c>
      <c r="AC904" s="29" t="n">
        <f aca="false">AC905</f>
        <v>28156.2</v>
      </c>
      <c r="AD904" s="29" t="n">
        <f aca="false">AD905</f>
        <v>0</v>
      </c>
      <c r="AE904" s="29" t="n">
        <f aca="false">AE905</f>
        <v>28156.2</v>
      </c>
      <c r="AF904" s="29" t="n">
        <f aca="false">AF905</f>
        <v>28156.2</v>
      </c>
      <c r="AG904" s="29" t="n">
        <f aca="false">AG905</f>
        <v>0</v>
      </c>
      <c r="AH904" s="29" t="n">
        <f aca="false">AH905</f>
        <v>28156.2</v>
      </c>
      <c r="AI904" s="29" t="n">
        <f aca="false">AI905</f>
        <v>0</v>
      </c>
      <c r="AJ904" s="29" t="n">
        <f aca="false">AJ905</f>
        <v>28156.2</v>
      </c>
      <c r="AK904" s="29" t="n">
        <f aca="false">AK905</f>
        <v>0</v>
      </c>
      <c r="AL904" s="29" t="n">
        <f aca="false">AL905</f>
        <v>28156.2</v>
      </c>
      <c r="AM904" s="29" t="n">
        <f aca="false">AM905</f>
        <v>0</v>
      </c>
      <c r="AN904" s="29" t="n">
        <f aca="false">AN905</f>
        <v>0</v>
      </c>
      <c r="AO904" s="29" t="n">
        <f aca="false">AO905</f>
        <v>28156.2</v>
      </c>
      <c r="AP904" s="29" t="n">
        <f aca="false">AP905</f>
        <v>0</v>
      </c>
      <c r="AQ904" s="29" t="n">
        <f aca="false">AQ905</f>
        <v>28156.2</v>
      </c>
    </row>
    <row r="905" customFormat="false" ht="18.75" hidden="true" customHeight="true" outlineLevel="0" collapsed="false">
      <c r="A905" s="27"/>
      <c r="B905" s="27"/>
      <c r="C905" s="27" t="s">
        <v>98</v>
      </c>
      <c r="D905" s="27"/>
      <c r="E905" s="28" t="s">
        <v>99</v>
      </c>
      <c r="F905" s="29" t="n">
        <f aca="false">F906+F908</f>
        <v>28156.2</v>
      </c>
      <c r="G905" s="29" t="n">
        <f aca="false">G906+G908</f>
        <v>0</v>
      </c>
      <c r="H905" s="29" t="n">
        <f aca="false">H906+H908</f>
        <v>28156.2</v>
      </c>
      <c r="I905" s="29" t="n">
        <f aca="false">I906+I908</f>
        <v>0</v>
      </c>
      <c r="J905" s="29" t="n">
        <f aca="false">J906+J908</f>
        <v>28156.2</v>
      </c>
      <c r="K905" s="29" t="n">
        <f aca="false">K906+K908</f>
        <v>0</v>
      </c>
      <c r="L905" s="29" t="n">
        <f aca="false">L906+L908</f>
        <v>28156.2</v>
      </c>
      <c r="M905" s="29" t="n">
        <f aca="false">M906+M908</f>
        <v>0</v>
      </c>
      <c r="N905" s="29" t="n">
        <f aca="false">N906+N908</f>
        <v>0</v>
      </c>
      <c r="O905" s="29" t="n">
        <f aca="false">O906+O908</f>
        <v>0</v>
      </c>
      <c r="P905" s="29" t="n">
        <f aca="false">P906+P908</f>
        <v>28156.2</v>
      </c>
      <c r="Q905" s="29" t="n">
        <f aca="false">Q906+Q908</f>
        <v>0</v>
      </c>
      <c r="R905" s="29" t="n">
        <f aca="false">R906+R908</f>
        <v>28156.2</v>
      </c>
      <c r="S905" s="29" t="n">
        <f aca="false">S906+S908</f>
        <v>0</v>
      </c>
      <c r="T905" s="29" t="n">
        <f aca="false">T906+T908</f>
        <v>28156.2</v>
      </c>
      <c r="U905" s="29" t="n">
        <f aca="false">U906+U908</f>
        <v>28156.2</v>
      </c>
      <c r="V905" s="29" t="n">
        <f aca="false">V906+V908</f>
        <v>0</v>
      </c>
      <c r="W905" s="29" t="n">
        <f aca="false">W906+W908</f>
        <v>28156.2</v>
      </c>
      <c r="X905" s="29" t="n">
        <f aca="false">X906+X908</f>
        <v>0</v>
      </c>
      <c r="Y905" s="29" t="n">
        <f aca="false">Y906+Y908</f>
        <v>28156.2</v>
      </c>
      <c r="Z905" s="29" t="n">
        <f aca="false">Z906+Z908</f>
        <v>0</v>
      </c>
      <c r="AA905" s="29" t="n">
        <f aca="false">AA906+AA908</f>
        <v>28156.2</v>
      </c>
      <c r="AB905" s="29" t="n">
        <f aca="false">AB906+AB908</f>
        <v>0</v>
      </c>
      <c r="AC905" s="29" t="n">
        <f aca="false">AC906+AC908</f>
        <v>28156.2</v>
      </c>
      <c r="AD905" s="29" t="n">
        <f aca="false">AD906+AD908</f>
        <v>0</v>
      </c>
      <c r="AE905" s="29" t="n">
        <f aca="false">AE906+AE908</f>
        <v>28156.2</v>
      </c>
      <c r="AF905" s="29" t="n">
        <f aca="false">AF906+AF908</f>
        <v>28156.2</v>
      </c>
      <c r="AG905" s="29" t="n">
        <f aca="false">AG906+AG908</f>
        <v>0</v>
      </c>
      <c r="AH905" s="29" t="n">
        <f aca="false">AH906+AH908</f>
        <v>28156.2</v>
      </c>
      <c r="AI905" s="29" t="n">
        <f aca="false">AI906+AI908</f>
        <v>0</v>
      </c>
      <c r="AJ905" s="29" t="n">
        <f aca="false">AJ906+AJ908</f>
        <v>28156.2</v>
      </c>
      <c r="AK905" s="29" t="n">
        <f aca="false">AK906+AK908</f>
        <v>0</v>
      </c>
      <c r="AL905" s="29" t="n">
        <f aca="false">AL906+AL908</f>
        <v>28156.2</v>
      </c>
      <c r="AM905" s="29" t="n">
        <f aca="false">AM906+AM908</f>
        <v>0</v>
      </c>
      <c r="AN905" s="29" t="n">
        <f aca="false">AN906+AN908</f>
        <v>0</v>
      </c>
      <c r="AO905" s="29" t="n">
        <f aca="false">AO906+AO908</f>
        <v>28156.2</v>
      </c>
      <c r="AP905" s="29" t="n">
        <f aca="false">AP906+AP908</f>
        <v>0</v>
      </c>
      <c r="AQ905" s="29" t="n">
        <f aca="false">AQ906+AQ908</f>
        <v>28156.2</v>
      </c>
    </row>
    <row r="906" customFormat="false" ht="18.75" hidden="true" customHeight="true" outlineLevel="0" collapsed="false">
      <c r="A906" s="27"/>
      <c r="B906" s="27"/>
      <c r="C906" s="35" t="s">
        <v>102</v>
      </c>
      <c r="D906" s="30"/>
      <c r="E906" s="31" t="s">
        <v>103</v>
      </c>
      <c r="F906" s="32" t="n">
        <f aca="false">F907</f>
        <v>5991.2</v>
      </c>
      <c r="G906" s="32" t="n">
        <f aca="false">G907</f>
        <v>0</v>
      </c>
      <c r="H906" s="32" t="n">
        <f aca="false">H907</f>
        <v>5991.2</v>
      </c>
      <c r="I906" s="32" t="n">
        <f aca="false">I907</f>
        <v>0</v>
      </c>
      <c r="J906" s="32" t="n">
        <f aca="false">J907</f>
        <v>5991.2</v>
      </c>
      <c r="K906" s="32" t="n">
        <f aca="false">K907</f>
        <v>0</v>
      </c>
      <c r="L906" s="32" t="n">
        <f aca="false">L907</f>
        <v>5991.2</v>
      </c>
      <c r="M906" s="32" t="n">
        <f aca="false">M907</f>
        <v>0</v>
      </c>
      <c r="N906" s="32" t="n">
        <f aca="false">N907</f>
        <v>0</v>
      </c>
      <c r="O906" s="32" t="n">
        <f aca="false">O907</f>
        <v>0</v>
      </c>
      <c r="P906" s="32" t="n">
        <f aca="false">P907</f>
        <v>5991.2</v>
      </c>
      <c r="Q906" s="32" t="n">
        <f aca="false">Q907</f>
        <v>0</v>
      </c>
      <c r="R906" s="32" t="n">
        <f aca="false">R907</f>
        <v>5991.2</v>
      </c>
      <c r="S906" s="32" t="n">
        <f aca="false">S907</f>
        <v>0</v>
      </c>
      <c r="T906" s="32" t="n">
        <f aca="false">T907</f>
        <v>5991.2</v>
      </c>
      <c r="U906" s="32" t="n">
        <f aca="false">U907</f>
        <v>5991.2</v>
      </c>
      <c r="V906" s="32" t="n">
        <f aca="false">V907</f>
        <v>0</v>
      </c>
      <c r="W906" s="32" t="n">
        <f aca="false">W907</f>
        <v>5991.2</v>
      </c>
      <c r="X906" s="32" t="n">
        <f aca="false">X907</f>
        <v>0</v>
      </c>
      <c r="Y906" s="32" t="n">
        <f aca="false">Y907</f>
        <v>5991.2</v>
      </c>
      <c r="Z906" s="32" t="n">
        <f aca="false">Z907</f>
        <v>0</v>
      </c>
      <c r="AA906" s="32" t="n">
        <f aca="false">AA907</f>
        <v>5991.2</v>
      </c>
      <c r="AB906" s="32" t="n">
        <f aca="false">AB907</f>
        <v>0</v>
      </c>
      <c r="AC906" s="32" t="n">
        <f aca="false">AC907</f>
        <v>5991.2</v>
      </c>
      <c r="AD906" s="32" t="n">
        <f aca="false">AD907</f>
        <v>0</v>
      </c>
      <c r="AE906" s="32" t="n">
        <f aca="false">AE907</f>
        <v>5991.2</v>
      </c>
      <c r="AF906" s="32" t="n">
        <f aca="false">AF907</f>
        <v>5991.2</v>
      </c>
      <c r="AG906" s="32" t="n">
        <f aca="false">AG907</f>
        <v>0</v>
      </c>
      <c r="AH906" s="32" t="n">
        <f aca="false">AH907</f>
        <v>5991.2</v>
      </c>
      <c r="AI906" s="32" t="n">
        <f aca="false">AI907</f>
        <v>0</v>
      </c>
      <c r="AJ906" s="32" t="n">
        <f aca="false">AJ907</f>
        <v>5991.2</v>
      </c>
      <c r="AK906" s="32" t="n">
        <f aca="false">AK907</f>
        <v>0</v>
      </c>
      <c r="AL906" s="32" t="n">
        <f aca="false">AL907</f>
        <v>5991.2</v>
      </c>
      <c r="AM906" s="32" t="n">
        <f aca="false">AM907</f>
        <v>0</v>
      </c>
      <c r="AN906" s="32" t="n">
        <f aca="false">AN907</f>
        <v>0</v>
      </c>
      <c r="AO906" s="32" t="n">
        <f aca="false">AO907</f>
        <v>5991.2</v>
      </c>
      <c r="AP906" s="32" t="n">
        <f aca="false">AP907</f>
        <v>0</v>
      </c>
      <c r="AQ906" s="32" t="n">
        <f aca="false">AQ907</f>
        <v>5991.2</v>
      </c>
    </row>
    <row r="907" customFormat="false" ht="18.75" hidden="true" customHeight="true" outlineLevel="0" collapsed="false">
      <c r="A907" s="30"/>
      <c r="B907" s="30"/>
      <c r="C907" s="35"/>
      <c r="D907" s="30" t="s">
        <v>41</v>
      </c>
      <c r="E907" s="33" t="s">
        <v>42</v>
      </c>
      <c r="F907" s="32" t="n">
        <v>5991.2</v>
      </c>
      <c r="G907" s="32"/>
      <c r="H907" s="32" t="n">
        <f aca="false">SUM(F907:G907)</f>
        <v>5991.2</v>
      </c>
      <c r="I907" s="32"/>
      <c r="J907" s="32" t="n">
        <f aca="false">SUM(H907:I907)</f>
        <v>5991.2</v>
      </c>
      <c r="K907" s="32"/>
      <c r="L907" s="32" t="n">
        <f aca="false">SUM(J907:K907)</f>
        <v>5991.2</v>
      </c>
      <c r="M907" s="32"/>
      <c r="N907" s="32"/>
      <c r="O907" s="32"/>
      <c r="P907" s="32" t="n">
        <f aca="false">SUM(L907:O907)</f>
        <v>5991.2</v>
      </c>
      <c r="Q907" s="32"/>
      <c r="R907" s="32" t="n">
        <f aca="false">SUM(P907:Q907)</f>
        <v>5991.2</v>
      </c>
      <c r="S907" s="32"/>
      <c r="T907" s="32" t="n">
        <f aca="false">SUM(R907:S907)</f>
        <v>5991.2</v>
      </c>
      <c r="U907" s="32" t="n">
        <v>5991.2</v>
      </c>
      <c r="V907" s="32"/>
      <c r="W907" s="32" t="n">
        <f aca="false">SUM(U907:V907)</f>
        <v>5991.2</v>
      </c>
      <c r="X907" s="32"/>
      <c r="Y907" s="32" t="n">
        <f aca="false">SUM(W907:X907)</f>
        <v>5991.2</v>
      </c>
      <c r="Z907" s="32"/>
      <c r="AA907" s="32" t="n">
        <f aca="false">SUM(Y907:Z907)</f>
        <v>5991.2</v>
      </c>
      <c r="AB907" s="32"/>
      <c r="AC907" s="32" t="n">
        <f aca="false">SUM(AA907:AB907)</f>
        <v>5991.2</v>
      </c>
      <c r="AD907" s="32"/>
      <c r="AE907" s="32" t="n">
        <f aca="false">SUM(AC907:AD907)</f>
        <v>5991.2</v>
      </c>
      <c r="AF907" s="32" t="n">
        <v>5991.2</v>
      </c>
      <c r="AG907" s="32"/>
      <c r="AH907" s="32" t="n">
        <f aca="false">SUM(AF907:AG907)</f>
        <v>5991.2</v>
      </c>
      <c r="AI907" s="32"/>
      <c r="AJ907" s="32" t="n">
        <f aca="false">SUM(AH907:AI907)</f>
        <v>5991.2</v>
      </c>
      <c r="AK907" s="32"/>
      <c r="AL907" s="32" t="n">
        <f aca="false">SUM(AJ907:AK907)</f>
        <v>5991.2</v>
      </c>
      <c r="AM907" s="32"/>
      <c r="AN907" s="32"/>
      <c r="AO907" s="32" t="n">
        <f aca="false">SUM(AL907:AN907)</f>
        <v>5991.2</v>
      </c>
      <c r="AP907" s="32"/>
      <c r="AQ907" s="32" t="n">
        <f aca="false">SUM(AO907:AP907)</f>
        <v>5991.2</v>
      </c>
    </row>
    <row r="908" s="78" customFormat="true" ht="18.75" hidden="true" customHeight="true" outlineLevel="0" collapsed="false">
      <c r="A908" s="40"/>
      <c r="B908" s="40"/>
      <c r="C908" s="52" t="s">
        <v>111</v>
      </c>
      <c r="D908" s="52"/>
      <c r="E908" s="54" t="s">
        <v>112</v>
      </c>
      <c r="F908" s="42" t="n">
        <f aca="false">F909+F910+F911+F912</f>
        <v>22165</v>
      </c>
      <c r="G908" s="42" t="n">
        <f aca="false">G909+G910+G911+G912</f>
        <v>0</v>
      </c>
      <c r="H908" s="42" t="n">
        <f aca="false">H909+H910+H911+H912</f>
        <v>22165</v>
      </c>
      <c r="I908" s="42" t="n">
        <f aca="false">I909+I910+I911+I912</f>
        <v>0</v>
      </c>
      <c r="J908" s="42" t="n">
        <f aca="false">J909+J910+J911+J912</f>
        <v>22165</v>
      </c>
      <c r="K908" s="42" t="n">
        <f aca="false">K909+K910+K911+K912</f>
        <v>0</v>
      </c>
      <c r="L908" s="42" t="n">
        <f aca="false">L909+L910+L911+L912</f>
        <v>22165</v>
      </c>
      <c r="M908" s="42" t="n">
        <f aca="false">M909+M910+M911+M912</f>
        <v>0</v>
      </c>
      <c r="N908" s="42" t="n">
        <f aca="false">N909+N910+N911+N912</f>
        <v>0</v>
      </c>
      <c r="O908" s="42" t="n">
        <f aca="false">O909+O910+O911+O912</f>
        <v>0</v>
      </c>
      <c r="P908" s="42" t="n">
        <f aca="false">P909+P910+P911+P912</f>
        <v>22165</v>
      </c>
      <c r="Q908" s="42" t="n">
        <f aca="false">Q909+Q910+Q911+Q912</f>
        <v>0</v>
      </c>
      <c r="R908" s="42" t="n">
        <f aca="false">R909+R910+R911+R912</f>
        <v>22165</v>
      </c>
      <c r="S908" s="42" t="n">
        <f aca="false">S909+S910+S911+S912</f>
        <v>0</v>
      </c>
      <c r="T908" s="42" t="n">
        <f aca="false">T909+T910+T911+T912</f>
        <v>22165</v>
      </c>
      <c r="U908" s="42" t="n">
        <f aca="false">U909+U910+U911+U912</f>
        <v>22165</v>
      </c>
      <c r="V908" s="42" t="n">
        <f aca="false">V909+V910+V911+V912</f>
        <v>0</v>
      </c>
      <c r="W908" s="42" t="n">
        <f aca="false">W909+W910+W911+W912</f>
        <v>22165</v>
      </c>
      <c r="X908" s="42" t="n">
        <f aca="false">X909+X910+X911+X912</f>
        <v>0</v>
      </c>
      <c r="Y908" s="42" t="n">
        <f aca="false">Y909+Y910+Y911+Y912</f>
        <v>22165</v>
      </c>
      <c r="Z908" s="42" t="n">
        <f aca="false">Z909+Z910+Z911+Z912</f>
        <v>0</v>
      </c>
      <c r="AA908" s="42" t="n">
        <f aca="false">AA909+AA910+AA911+AA912</f>
        <v>22165</v>
      </c>
      <c r="AB908" s="42" t="n">
        <f aca="false">AB909+AB910+AB911+AB912</f>
        <v>0</v>
      </c>
      <c r="AC908" s="42" t="n">
        <f aca="false">AC909+AC910+AC911+AC912</f>
        <v>22165</v>
      </c>
      <c r="AD908" s="42" t="n">
        <f aca="false">AD909+AD910+AD911+AD912</f>
        <v>0</v>
      </c>
      <c r="AE908" s="42" t="n">
        <f aca="false">AE909+AE910+AE911+AE912</f>
        <v>22165</v>
      </c>
      <c r="AF908" s="42" t="n">
        <f aca="false">AF909+AF910+AF911+AF912</f>
        <v>22165</v>
      </c>
      <c r="AG908" s="42" t="n">
        <f aca="false">AG909+AG910+AG911+AG912</f>
        <v>0</v>
      </c>
      <c r="AH908" s="42" t="n">
        <f aca="false">AH909+AH910+AH911+AH912</f>
        <v>22165</v>
      </c>
      <c r="AI908" s="42" t="n">
        <f aca="false">AI909+AI910+AI911+AI912</f>
        <v>0</v>
      </c>
      <c r="AJ908" s="42" t="n">
        <f aca="false">AJ909+AJ910+AJ911+AJ912</f>
        <v>22165</v>
      </c>
      <c r="AK908" s="42" t="n">
        <f aca="false">AK909+AK910+AK911+AK912</f>
        <v>0</v>
      </c>
      <c r="AL908" s="42" t="n">
        <f aca="false">AL909+AL910+AL911+AL912</f>
        <v>22165</v>
      </c>
      <c r="AM908" s="42" t="n">
        <f aca="false">AM909+AM910+AM911+AM912</f>
        <v>0</v>
      </c>
      <c r="AN908" s="42" t="n">
        <f aca="false">AN909+AN910+AN911+AN912</f>
        <v>0</v>
      </c>
      <c r="AO908" s="42" t="n">
        <f aca="false">AO909+AO910+AO911+AO912</f>
        <v>22165</v>
      </c>
      <c r="AP908" s="42" t="n">
        <f aca="false">AP909+AP910+AP911+AP912</f>
        <v>0</v>
      </c>
      <c r="AQ908" s="42" t="n">
        <f aca="false">AQ909+AQ910+AQ911+AQ912</f>
        <v>22165</v>
      </c>
    </row>
    <row r="909" s="78" customFormat="true" ht="18.75" hidden="true" customHeight="true" outlineLevel="0" collapsed="false">
      <c r="A909" s="40"/>
      <c r="B909" s="40"/>
      <c r="C909" s="52"/>
      <c r="D909" s="40" t="s">
        <v>53</v>
      </c>
      <c r="E909" s="41" t="s">
        <v>54</v>
      </c>
      <c r="F909" s="42" t="n">
        <v>6021.3</v>
      </c>
      <c r="G909" s="42"/>
      <c r="H909" s="42" t="n">
        <f aca="false">SUM(F909:G909)</f>
        <v>6021.3</v>
      </c>
      <c r="I909" s="42"/>
      <c r="J909" s="42" t="n">
        <f aca="false">SUM(H909:I909)</f>
        <v>6021.3</v>
      </c>
      <c r="K909" s="42"/>
      <c r="L909" s="42" t="n">
        <f aca="false">SUM(J909:K909)</f>
        <v>6021.3</v>
      </c>
      <c r="M909" s="42"/>
      <c r="N909" s="42"/>
      <c r="O909" s="42"/>
      <c r="P909" s="42" t="n">
        <f aca="false">SUM(L909:O909)</f>
        <v>6021.3</v>
      </c>
      <c r="Q909" s="42"/>
      <c r="R909" s="42" t="n">
        <f aca="false">SUM(P909:Q909)</f>
        <v>6021.3</v>
      </c>
      <c r="S909" s="42"/>
      <c r="T909" s="42" t="n">
        <f aca="false">SUM(R909:S909)</f>
        <v>6021.3</v>
      </c>
      <c r="U909" s="42" t="n">
        <v>6021.3</v>
      </c>
      <c r="V909" s="42"/>
      <c r="W909" s="42" t="n">
        <f aca="false">SUM(U909:V909)</f>
        <v>6021.3</v>
      </c>
      <c r="X909" s="42"/>
      <c r="Y909" s="42" t="n">
        <f aca="false">SUM(W909:X909)</f>
        <v>6021.3</v>
      </c>
      <c r="Z909" s="42"/>
      <c r="AA909" s="42" t="n">
        <f aca="false">SUM(Y909:Z909)</f>
        <v>6021.3</v>
      </c>
      <c r="AB909" s="42"/>
      <c r="AC909" s="42" t="n">
        <f aca="false">SUM(AA909:AB909)</f>
        <v>6021.3</v>
      </c>
      <c r="AD909" s="42"/>
      <c r="AE909" s="42" t="n">
        <f aca="false">SUM(AC909:AD909)</f>
        <v>6021.3</v>
      </c>
      <c r="AF909" s="42" t="n">
        <v>6021.3</v>
      </c>
      <c r="AG909" s="42"/>
      <c r="AH909" s="42" t="n">
        <f aca="false">SUM(AF909:AG909)</f>
        <v>6021.3</v>
      </c>
      <c r="AI909" s="42"/>
      <c r="AJ909" s="42" t="n">
        <f aca="false">SUM(AH909:AI909)</f>
        <v>6021.3</v>
      </c>
      <c r="AK909" s="42"/>
      <c r="AL909" s="42" t="n">
        <f aca="false">SUM(AJ909:AK909)</f>
        <v>6021.3</v>
      </c>
      <c r="AM909" s="42"/>
      <c r="AN909" s="42"/>
      <c r="AO909" s="42" t="n">
        <f aca="false">SUM(AL909:AN909)</f>
        <v>6021.3</v>
      </c>
      <c r="AP909" s="42"/>
      <c r="AQ909" s="42" t="n">
        <f aca="false">SUM(AO909:AP909)</f>
        <v>6021.3</v>
      </c>
    </row>
    <row r="910" s="78" customFormat="true" ht="18.75" hidden="true" customHeight="true" outlineLevel="0" collapsed="false">
      <c r="A910" s="40"/>
      <c r="B910" s="40"/>
      <c r="C910" s="52"/>
      <c r="D910" s="40" t="s">
        <v>72</v>
      </c>
      <c r="E910" s="41" t="s">
        <v>73</v>
      </c>
      <c r="F910" s="42" t="n">
        <v>675</v>
      </c>
      <c r="G910" s="42"/>
      <c r="H910" s="42" t="n">
        <f aca="false">SUM(F910:G910)</f>
        <v>675</v>
      </c>
      <c r="I910" s="42"/>
      <c r="J910" s="42" t="n">
        <f aca="false">SUM(H910:I910)</f>
        <v>675</v>
      </c>
      <c r="K910" s="42"/>
      <c r="L910" s="42" t="n">
        <f aca="false">SUM(J910:K910)</f>
        <v>675</v>
      </c>
      <c r="M910" s="42"/>
      <c r="N910" s="42"/>
      <c r="O910" s="42"/>
      <c r="P910" s="42" t="n">
        <f aca="false">SUM(L910:O910)</f>
        <v>675</v>
      </c>
      <c r="Q910" s="42"/>
      <c r="R910" s="42" t="n">
        <f aca="false">SUM(P910:Q910)</f>
        <v>675</v>
      </c>
      <c r="S910" s="42"/>
      <c r="T910" s="42" t="n">
        <f aca="false">SUM(R910:S910)</f>
        <v>675</v>
      </c>
      <c r="U910" s="42" t="n">
        <v>675</v>
      </c>
      <c r="V910" s="42"/>
      <c r="W910" s="42" t="n">
        <f aca="false">SUM(U910:V910)</f>
        <v>675</v>
      </c>
      <c r="X910" s="42"/>
      <c r="Y910" s="42" t="n">
        <f aca="false">SUM(W910:X910)</f>
        <v>675</v>
      </c>
      <c r="Z910" s="42"/>
      <c r="AA910" s="42" t="n">
        <f aca="false">SUM(Y910:Z910)</f>
        <v>675</v>
      </c>
      <c r="AB910" s="42"/>
      <c r="AC910" s="42" t="n">
        <f aca="false">SUM(AA910:AB910)</f>
        <v>675</v>
      </c>
      <c r="AD910" s="42"/>
      <c r="AE910" s="42" t="n">
        <f aca="false">SUM(AC910:AD910)</f>
        <v>675</v>
      </c>
      <c r="AF910" s="42" t="n">
        <v>675</v>
      </c>
      <c r="AG910" s="42"/>
      <c r="AH910" s="42" t="n">
        <f aca="false">SUM(AF910:AG910)</f>
        <v>675</v>
      </c>
      <c r="AI910" s="42"/>
      <c r="AJ910" s="42" t="n">
        <f aca="false">SUM(AH910:AI910)</f>
        <v>675</v>
      </c>
      <c r="AK910" s="42"/>
      <c r="AL910" s="42" t="n">
        <f aca="false">SUM(AJ910:AK910)</f>
        <v>675</v>
      </c>
      <c r="AM910" s="42"/>
      <c r="AN910" s="42"/>
      <c r="AO910" s="42" t="n">
        <f aca="false">SUM(AL910:AN910)</f>
        <v>675</v>
      </c>
      <c r="AP910" s="42"/>
      <c r="AQ910" s="42" t="n">
        <f aca="false">SUM(AO910:AP910)</f>
        <v>675</v>
      </c>
    </row>
    <row r="911" s="78" customFormat="true" ht="18.75" hidden="true" customHeight="true" outlineLevel="0" collapsed="false">
      <c r="A911" s="40"/>
      <c r="B911" s="40"/>
      <c r="C911" s="52"/>
      <c r="D911" s="40" t="s">
        <v>41</v>
      </c>
      <c r="E911" s="41" t="s">
        <v>42</v>
      </c>
      <c r="F911" s="42" t="n">
        <f aca="false">6393.6+665</f>
        <v>7058.6</v>
      </c>
      <c r="G911" s="42"/>
      <c r="H911" s="42" t="n">
        <f aca="false">SUM(F911:G911)</f>
        <v>7058.6</v>
      </c>
      <c r="I911" s="42"/>
      <c r="J911" s="42" t="n">
        <f aca="false">SUM(H911:I911)</f>
        <v>7058.6</v>
      </c>
      <c r="K911" s="42"/>
      <c r="L911" s="42" t="n">
        <f aca="false">SUM(J911:K911)</f>
        <v>7058.6</v>
      </c>
      <c r="M911" s="42"/>
      <c r="N911" s="42"/>
      <c r="O911" s="42"/>
      <c r="P911" s="42" t="n">
        <f aca="false">SUM(L911:O911)</f>
        <v>7058.6</v>
      </c>
      <c r="Q911" s="42"/>
      <c r="R911" s="42" t="n">
        <f aca="false">SUM(P911:Q911)</f>
        <v>7058.6</v>
      </c>
      <c r="S911" s="42"/>
      <c r="T911" s="42" t="n">
        <f aca="false">SUM(R911:S911)</f>
        <v>7058.6</v>
      </c>
      <c r="U911" s="42" t="n">
        <f aca="false">6393.6+665</f>
        <v>7058.6</v>
      </c>
      <c r="V911" s="42"/>
      <c r="W911" s="42" t="n">
        <f aca="false">SUM(U911:V911)</f>
        <v>7058.6</v>
      </c>
      <c r="X911" s="42"/>
      <c r="Y911" s="42" t="n">
        <f aca="false">SUM(W911:X911)</f>
        <v>7058.6</v>
      </c>
      <c r="Z911" s="42"/>
      <c r="AA911" s="42" t="n">
        <f aca="false">SUM(Y911:Z911)</f>
        <v>7058.6</v>
      </c>
      <c r="AB911" s="42"/>
      <c r="AC911" s="42" t="n">
        <f aca="false">SUM(AA911:AB911)</f>
        <v>7058.6</v>
      </c>
      <c r="AD911" s="42"/>
      <c r="AE911" s="42" t="n">
        <f aca="false">SUM(AC911:AD911)</f>
        <v>7058.6</v>
      </c>
      <c r="AF911" s="42" t="n">
        <f aca="false">6393.6+665</f>
        <v>7058.6</v>
      </c>
      <c r="AG911" s="42"/>
      <c r="AH911" s="42" t="n">
        <f aca="false">SUM(AF911:AG911)</f>
        <v>7058.6</v>
      </c>
      <c r="AI911" s="42"/>
      <c r="AJ911" s="42" t="n">
        <f aca="false">SUM(AH911:AI911)</f>
        <v>7058.6</v>
      </c>
      <c r="AK911" s="42"/>
      <c r="AL911" s="42" t="n">
        <f aca="false">SUM(AJ911:AK911)</f>
        <v>7058.6</v>
      </c>
      <c r="AM911" s="42"/>
      <c r="AN911" s="42"/>
      <c r="AO911" s="42" t="n">
        <f aca="false">SUM(AL911:AN911)</f>
        <v>7058.6</v>
      </c>
      <c r="AP911" s="42"/>
      <c r="AQ911" s="42" t="n">
        <f aca="false">SUM(AO911:AP911)</f>
        <v>7058.6</v>
      </c>
    </row>
    <row r="912" s="78" customFormat="true" ht="18.75" hidden="true" customHeight="true" outlineLevel="0" collapsed="false">
      <c r="A912" s="40"/>
      <c r="B912" s="40"/>
      <c r="C912" s="52"/>
      <c r="D912" s="40" t="s">
        <v>37</v>
      </c>
      <c r="E912" s="41" t="s">
        <v>38</v>
      </c>
      <c r="F912" s="42" t="n">
        <v>8410.1</v>
      </c>
      <c r="G912" s="42"/>
      <c r="H912" s="42" t="n">
        <f aca="false">SUM(F912:G912)</f>
        <v>8410.1</v>
      </c>
      <c r="I912" s="42"/>
      <c r="J912" s="42" t="n">
        <f aca="false">SUM(H912:I912)</f>
        <v>8410.1</v>
      </c>
      <c r="K912" s="42"/>
      <c r="L912" s="42" t="n">
        <f aca="false">SUM(J912:K912)</f>
        <v>8410.1</v>
      </c>
      <c r="M912" s="42"/>
      <c r="N912" s="42"/>
      <c r="O912" s="42"/>
      <c r="P912" s="42" t="n">
        <f aca="false">SUM(L912:O912)</f>
        <v>8410.1</v>
      </c>
      <c r="Q912" s="42"/>
      <c r="R912" s="42" t="n">
        <f aca="false">SUM(P912:Q912)</f>
        <v>8410.1</v>
      </c>
      <c r="S912" s="42"/>
      <c r="T912" s="42" t="n">
        <f aca="false">SUM(R912:S912)</f>
        <v>8410.1</v>
      </c>
      <c r="U912" s="42" t="n">
        <v>8410.1</v>
      </c>
      <c r="V912" s="42"/>
      <c r="W912" s="42" t="n">
        <f aca="false">SUM(U912:V912)</f>
        <v>8410.1</v>
      </c>
      <c r="X912" s="42"/>
      <c r="Y912" s="42" t="n">
        <f aca="false">SUM(W912:X912)</f>
        <v>8410.1</v>
      </c>
      <c r="Z912" s="42"/>
      <c r="AA912" s="42" t="n">
        <f aca="false">SUM(Y912:Z912)</f>
        <v>8410.1</v>
      </c>
      <c r="AB912" s="42"/>
      <c r="AC912" s="42" t="n">
        <f aca="false">SUM(AA912:AB912)</f>
        <v>8410.1</v>
      </c>
      <c r="AD912" s="42"/>
      <c r="AE912" s="42" t="n">
        <f aca="false">SUM(AC912:AD912)</f>
        <v>8410.1</v>
      </c>
      <c r="AF912" s="42" t="n">
        <v>8410.1</v>
      </c>
      <c r="AG912" s="42"/>
      <c r="AH912" s="42" t="n">
        <f aca="false">SUM(AF912:AG912)</f>
        <v>8410.1</v>
      </c>
      <c r="AI912" s="42"/>
      <c r="AJ912" s="42" t="n">
        <f aca="false">SUM(AH912:AI912)</f>
        <v>8410.1</v>
      </c>
      <c r="AK912" s="42"/>
      <c r="AL912" s="42" t="n">
        <f aca="false">SUM(AJ912:AK912)</f>
        <v>8410.1</v>
      </c>
      <c r="AM912" s="42"/>
      <c r="AN912" s="42"/>
      <c r="AO912" s="42" t="n">
        <f aca="false">SUM(AL912:AN912)</f>
        <v>8410.1</v>
      </c>
      <c r="AP912" s="42"/>
      <c r="AQ912" s="42" t="n">
        <f aca="false">SUM(AO912:AP912)</f>
        <v>8410.1</v>
      </c>
    </row>
    <row r="913" customFormat="false" ht="18.75" hidden="true" customHeight="true" outlineLevel="0" collapsed="false">
      <c r="A913" s="30"/>
      <c r="B913" s="102" t="s">
        <v>806</v>
      </c>
      <c r="C913" s="48"/>
      <c r="D913" s="48"/>
      <c r="E913" s="83" t="s">
        <v>807</v>
      </c>
      <c r="F913" s="29" t="n">
        <f aca="false">F914+F941</f>
        <v>24917.1</v>
      </c>
      <c r="G913" s="29" t="n">
        <f aca="false">G914+G941</f>
        <v>0</v>
      </c>
      <c r="H913" s="29" t="n">
        <f aca="false">H914+H941</f>
        <v>24917.1</v>
      </c>
      <c r="I913" s="29" t="n">
        <f aca="false">I914+I941</f>
        <v>0</v>
      </c>
      <c r="J913" s="29" t="n">
        <f aca="false">J914+J941</f>
        <v>24917.1</v>
      </c>
      <c r="K913" s="29" t="n">
        <f aca="false">K914+K941</f>
        <v>0</v>
      </c>
      <c r="L913" s="29" t="n">
        <f aca="false">L914+L941</f>
        <v>24917.1</v>
      </c>
      <c r="M913" s="29" t="n">
        <f aca="false">M914+M941</f>
        <v>91.9</v>
      </c>
      <c r="N913" s="29" t="n">
        <f aca="false">N914+N941</f>
        <v>136.71065</v>
      </c>
      <c r="O913" s="29" t="n">
        <f aca="false">O914+O941</f>
        <v>738.292</v>
      </c>
      <c r="P913" s="29" t="n">
        <f aca="false">P914+P941</f>
        <v>25884.00265</v>
      </c>
      <c r="Q913" s="29" t="n">
        <f aca="false">Q914+Q941</f>
        <v>851.31774</v>
      </c>
      <c r="R913" s="29" t="n">
        <f aca="false">R914+R941</f>
        <v>26735.32039</v>
      </c>
      <c r="S913" s="29" t="n">
        <f aca="false">S914+S941</f>
        <v>0</v>
      </c>
      <c r="T913" s="29" t="n">
        <f aca="false">T914+T941</f>
        <v>26735.32039</v>
      </c>
      <c r="U913" s="29" t="n">
        <f aca="false">U914+U941</f>
        <v>22481.6</v>
      </c>
      <c r="V913" s="29" t="n">
        <f aca="false">V914+V941</f>
        <v>0</v>
      </c>
      <c r="W913" s="29" t="n">
        <f aca="false">W914+W941</f>
        <v>22481.6</v>
      </c>
      <c r="X913" s="29" t="n">
        <f aca="false">X914+X941</f>
        <v>0</v>
      </c>
      <c r="Y913" s="29" t="n">
        <f aca="false">Y914+Y941</f>
        <v>22481.6</v>
      </c>
      <c r="Z913" s="29" t="n">
        <f aca="false">Z914+Z941</f>
        <v>0</v>
      </c>
      <c r="AA913" s="29" t="n">
        <f aca="false">AA914+AA941</f>
        <v>22481.6</v>
      </c>
      <c r="AB913" s="29" t="n">
        <f aca="false">AB914+AB941</f>
        <v>148.1</v>
      </c>
      <c r="AC913" s="29" t="n">
        <f aca="false">AC914+AC941</f>
        <v>22629.7</v>
      </c>
      <c r="AD913" s="29" t="n">
        <f aca="false">AD914+AD941</f>
        <v>0</v>
      </c>
      <c r="AE913" s="29" t="n">
        <f aca="false">AE914+AE941</f>
        <v>22629.7</v>
      </c>
      <c r="AF913" s="29" t="n">
        <f aca="false">AF914+AF941</f>
        <v>20394.9</v>
      </c>
      <c r="AG913" s="29" t="n">
        <f aca="false">AG914+AG941</f>
        <v>0</v>
      </c>
      <c r="AH913" s="29" t="n">
        <f aca="false">AH914+AH941</f>
        <v>20394.9</v>
      </c>
      <c r="AI913" s="29" t="n">
        <f aca="false">AI914+AI941</f>
        <v>0</v>
      </c>
      <c r="AJ913" s="29" t="n">
        <f aca="false">AJ914+AJ941</f>
        <v>20394.9</v>
      </c>
      <c r="AK913" s="29" t="n">
        <f aca="false">AK914+AK941</f>
        <v>0</v>
      </c>
      <c r="AL913" s="29" t="n">
        <f aca="false">AL914+AL941</f>
        <v>20394.9</v>
      </c>
      <c r="AM913" s="29" t="n">
        <f aca="false">AM914+AM941</f>
        <v>301.5</v>
      </c>
      <c r="AN913" s="29" t="n">
        <f aca="false">AN914+AN941</f>
        <v>0</v>
      </c>
      <c r="AO913" s="29" t="n">
        <f aca="false">AO914+AO941</f>
        <v>20696.4</v>
      </c>
      <c r="AP913" s="29" t="n">
        <f aca="false">AP914+AP941</f>
        <v>0</v>
      </c>
      <c r="AQ913" s="29" t="n">
        <f aca="false">AQ914+AQ941</f>
        <v>20696.4</v>
      </c>
    </row>
    <row r="914" customFormat="false" ht="18.75" hidden="true" customHeight="true" outlineLevel="0" collapsed="false">
      <c r="A914" s="27"/>
      <c r="B914" s="27"/>
      <c r="C914" s="27" t="s">
        <v>29</v>
      </c>
      <c r="D914" s="27"/>
      <c r="E914" s="28" t="s">
        <v>30</v>
      </c>
      <c r="F914" s="29" t="n">
        <f aca="false">F915+F930</f>
        <v>24782.1</v>
      </c>
      <c r="G914" s="29" t="n">
        <f aca="false">G915+G930</f>
        <v>0</v>
      </c>
      <c r="H914" s="29" t="n">
        <f aca="false">H915+H930</f>
        <v>24782.1</v>
      </c>
      <c r="I914" s="29" t="n">
        <f aca="false">I915+I930</f>
        <v>0</v>
      </c>
      <c r="J914" s="29" t="n">
        <f aca="false">J915+J930</f>
        <v>24782.1</v>
      </c>
      <c r="K914" s="29" t="n">
        <f aca="false">K915+K930</f>
        <v>0</v>
      </c>
      <c r="L914" s="29" t="n">
        <f aca="false">L915+L930</f>
        <v>24782.1</v>
      </c>
      <c r="M914" s="29" t="n">
        <f aca="false">M915+M930</f>
        <v>91.9</v>
      </c>
      <c r="N914" s="29" t="n">
        <f aca="false">N915+N930</f>
        <v>116.71065</v>
      </c>
      <c r="O914" s="29" t="n">
        <f aca="false">O915+O930</f>
        <v>738.292</v>
      </c>
      <c r="P914" s="29" t="n">
        <f aca="false">P915+P930</f>
        <v>25729.00265</v>
      </c>
      <c r="Q914" s="29" t="n">
        <f aca="false">Q915+Q930</f>
        <v>851.31774</v>
      </c>
      <c r="R914" s="29" t="n">
        <f aca="false">R915+R930</f>
        <v>26580.32039</v>
      </c>
      <c r="S914" s="29" t="n">
        <f aca="false">S915+S930</f>
        <v>0</v>
      </c>
      <c r="T914" s="29" t="n">
        <f aca="false">T915+T930</f>
        <v>26580.32039</v>
      </c>
      <c r="U914" s="29" t="n">
        <f aca="false">U915+U930</f>
        <v>22366.6</v>
      </c>
      <c r="V914" s="29" t="n">
        <f aca="false">V915+V930</f>
        <v>0</v>
      </c>
      <c r="W914" s="29" t="n">
        <f aca="false">W915+W930</f>
        <v>22366.6</v>
      </c>
      <c r="X914" s="29" t="n">
        <f aca="false">X915+X930</f>
        <v>0</v>
      </c>
      <c r="Y914" s="29" t="n">
        <f aca="false">Y915+Y930</f>
        <v>22366.6</v>
      </c>
      <c r="Z914" s="29" t="n">
        <f aca="false">Z915+Z930</f>
        <v>0</v>
      </c>
      <c r="AA914" s="29" t="n">
        <f aca="false">AA915+AA930</f>
        <v>22366.6</v>
      </c>
      <c r="AB914" s="29" t="n">
        <f aca="false">AB915+AB930</f>
        <v>148.1</v>
      </c>
      <c r="AC914" s="29" t="n">
        <f aca="false">AC915+AC930</f>
        <v>22514.7</v>
      </c>
      <c r="AD914" s="29" t="n">
        <f aca="false">AD915+AD930</f>
        <v>0</v>
      </c>
      <c r="AE914" s="29" t="n">
        <f aca="false">AE915+AE930</f>
        <v>22514.7</v>
      </c>
      <c r="AF914" s="29" t="n">
        <f aca="false">AF915+AF930</f>
        <v>20279.9</v>
      </c>
      <c r="AG914" s="29" t="n">
        <f aca="false">AG915+AG930</f>
        <v>0</v>
      </c>
      <c r="AH914" s="29" t="n">
        <f aca="false">AH915+AH930</f>
        <v>20279.9</v>
      </c>
      <c r="AI914" s="29" t="n">
        <f aca="false">AI915+AI930</f>
        <v>0</v>
      </c>
      <c r="AJ914" s="29" t="n">
        <f aca="false">AJ915+AJ930</f>
        <v>20279.9</v>
      </c>
      <c r="AK914" s="29" t="n">
        <f aca="false">AK915+AK930</f>
        <v>0</v>
      </c>
      <c r="AL914" s="29" t="n">
        <f aca="false">AL915+AL930</f>
        <v>20279.9</v>
      </c>
      <c r="AM914" s="29" t="n">
        <f aca="false">AM915+AM930</f>
        <v>301.5</v>
      </c>
      <c r="AN914" s="29" t="n">
        <f aca="false">AN915+AN930</f>
        <v>0</v>
      </c>
      <c r="AO914" s="29" t="n">
        <f aca="false">AO915+AO930</f>
        <v>20581.4</v>
      </c>
      <c r="AP914" s="29" t="n">
        <f aca="false">AP915+AP930</f>
        <v>0</v>
      </c>
      <c r="AQ914" s="29" t="n">
        <f aca="false">AQ915+AQ930</f>
        <v>20581.4</v>
      </c>
    </row>
    <row r="915" customFormat="false" ht="18.75" hidden="true" customHeight="true" outlineLevel="0" collapsed="false">
      <c r="A915" s="27"/>
      <c r="B915" s="27"/>
      <c r="C915" s="27" t="s">
        <v>31</v>
      </c>
      <c r="D915" s="27"/>
      <c r="E915" s="28" t="s">
        <v>32</v>
      </c>
      <c r="F915" s="29" t="n">
        <f aca="false">F919</f>
        <v>670.6</v>
      </c>
      <c r="G915" s="29" t="n">
        <f aca="false">G919</f>
        <v>0</v>
      </c>
      <c r="H915" s="29" t="n">
        <f aca="false">H919</f>
        <v>670.6</v>
      </c>
      <c r="I915" s="29" t="n">
        <f aca="false">I919</f>
        <v>0</v>
      </c>
      <c r="J915" s="29" t="n">
        <f aca="false">J919</f>
        <v>670.6</v>
      </c>
      <c r="K915" s="29" t="n">
        <f aca="false">K919</f>
        <v>0</v>
      </c>
      <c r="L915" s="29" t="n">
        <f aca="false">L919</f>
        <v>670.6</v>
      </c>
      <c r="M915" s="29" t="n">
        <f aca="false">M919</f>
        <v>0</v>
      </c>
      <c r="N915" s="29" t="n">
        <f aca="false">N919</f>
        <v>30</v>
      </c>
      <c r="O915" s="29" t="n">
        <f aca="false">O919</f>
        <v>300</v>
      </c>
      <c r="P915" s="29" t="n">
        <f aca="false">P919</f>
        <v>1000.6</v>
      </c>
      <c r="Q915" s="29" t="n">
        <f aca="false">Q919+Q916</f>
        <v>851.31774</v>
      </c>
      <c r="R915" s="29" t="n">
        <f aca="false">R919+R916</f>
        <v>1851.91774</v>
      </c>
      <c r="S915" s="29" t="n">
        <f aca="false">S919+S916</f>
        <v>0</v>
      </c>
      <c r="T915" s="29" t="n">
        <f aca="false">T919+T916</f>
        <v>1851.91774</v>
      </c>
      <c r="U915" s="29" t="n">
        <f aca="false">U919</f>
        <v>591.1</v>
      </c>
      <c r="V915" s="29" t="n">
        <f aca="false">V919</f>
        <v>0</v>
      </c>
      <c r="W915" s="29" t="n">
        <f aca="false">W919</f>
        <v>591.1</v>
      </c>
      <c r="X915" s="29" t="n">
        <f aca="false">X919</f>
        <v>0</v>
      </c>
      <c r="Y915" s="29" t="n">
        <f aca="false">Y919</f>
        <v>591.1</v>
      </c>
      <c r="Z915" s="29" t="n">
        <f aca="false">Z919</f>
        <v>0</v>
      </c>
      <c r="AA915" s="29" t="n">
        <f aca="false">AA919</f>
        <v>591.1</v>
      </c>
      <c r="AB915" s="29" t="n">
        <f aca="false">AB919</f>
        <v>0</v>
      </c>
      <c r="AC915" s="29" t="n">
        <f aca="false">AC919</f>
        <v>591.1</v>
      </c>
      <c r="AD915" s="29" t="n">
        <f aca="false">AD919</f>
        <v>0</v>
      </c>
      <c r="AE915" s="29" t="n">
        <f aca="false">AE919</f>
        <v>591.1</v>
      </c>
      <c r="AF915" s="29" t="n">
        <f aca="false">AF919</f>
        <v>548.9</v>
      </c>
      <c r="AG915" s="29" t="n">
        <f aca="false">AG919</f>
        <v>0</v>
      </c>
      <c r="AH915" s="29" t="n">
        <f aca="false">AH919</f>
        <v>548.9</v>
      </c>
      <c r="AI915" s="29" t="n">
        <f aca="false">AI919</f>
        <v>0</v>
      </c>
      <c r="AJ915" s="29" t="n">
        <f aca="false">AJ919</f>
        <v>548.9</v>
      </c>
      <c r="AK915" s="29" t="n">
        <f aca="false">AK919</f>
        <v>0</v>
      </c>
      <c r="AL915" s="29" t="n">
        <f aca="false">AL919</f>
        <v>548.9</v>
      </c>
      <c r="AM915" s="29" t="n">
        <f aca="false">AM919</f>
        <v>0</v>
      </c>
      <c r="AN915" s="29" t="n">
        <f aca="false">AN919</f>
        <v>0</v>
      </c>
      <c r="AO915" s="29" t="n">
        <f aca="false">AO919</f>
        <v>548.9</v>
      </c>
      <c r="AP915" s="29" t="n">
        <f aca="false">AP919</f>
        <v>0</v>
      </c>
      <c r="AQ915" s="29" t="n">
        <f aca="false">AQ919</f>
        <v>548.9</v>
      </c>
    </row>
    <row r="916" customFormat="false" ht="18.75" hidden="true" customHeight="true" outlineLevel="0" collapsed="false">
      <c r="A916" s="27"/>
      <c r="B916" s="27"/>
      <c r="C916" s="27" t="s">
        <v>33</v>
      </c>
      <c r="D916" s="27"/>
      <c r="E916" s="28" t="s">
        <v>34</v>
      </c>
      <c r="F916" s="29"/>
      <c r="G916" s="29"/>
      <c r="H916" s="29"/>
      <c r="I916" s="29"/>
      <c r="J916" s="29"/>
      <c r="K916" s="29"/>
      <c r="L916" s="29"/>
      <c r="M916" s="29"/>
      <c r="N916" s="29"/>
      <c r="O916" s="29"/>
      <c r="P916" s="29"/>
      <c r="Q916" s="29" t="n">
        <f aca="false">Q917</f>
        <v>851.31774</v>
      </c>
      <c r="R916" s="29" t="n">
        <f aca="false">R917</f>
        <v>851.31774</v>
      </c>
      <c r="S916" s="29" t="n">
        <f aca="false">S917</f>
        <v>0</v>
      </c>
      <c r="T916" s="29" t="n">
        <f aca="false">T917</f>
        <v>851.31774</v>
      </c>
      <c r="U916" s="29"/>
      <c r="V916" s="29"/>
      <c r="W916" s="29"/>
      <c r="X916" s="29"/>
      <c r="Y916" s="29"/>
      <c r="Z916" s="29"/>
      <c r="AA916" s="29"/>
      <c r="AB916" s="29"/>
      <c r="AC916" s="29"/>
      <c r="AD916" s="29"/>
      <c r="AE916" s="29"/>
      <c r="AF916" s="29"/>
      <c r="AG916" s="29"/>
      <c r="AH916" s="29"/>
      <c r="AI916" s="29"/>
      <c r="AJ916" s="29"/>
      <c r="AK916" s="29"/>
      <c r="AL916" s="29"/>
      <c r="AM916" s="29"/>
      <c r="AN916" s="29"/>
      <c r="AO916" s="29"/>
      <c r="AP916" s="29"/>
      <c r="AQ916" s="29"/>
    </row>
    <row r="917" customFormat="false" ht="35.25" hidden="true" customHeight="true" outlineLevel="0" collapsed="false">
      <c r="A917" s="27"/>
      <c r="B917" s="27"/>
      <c r="C917" s="30" t="s">
        <v>49</v>
      </c>
      <c r="D917" s="30"/>
      <c r="E917" s="33" t="s">
        <v>50</v>
      </c>
      <c r="F917" s="29"/>
      <c r="G917" s="29"/>
      <c r="H917" s="29"/>
      <c r="I917" s="29"/>
      <c r="J917" s="29"/>
      <c r="K917" s="29"/>
      <c r="L917" s="29"/>
      <c r="M917" s="29"/>
      <c r="N917" s="29"/>
      <c r="O917" s="29"/>
      <c r="P917" s="29"/>
      <c r="Q917" s="29" t="n">
        <f aca="false">Q918</f>
        <v>851.31774</v>
      </c>
      <c r="R917" s="29" t="n">
        <f aca="false">R918</f>
        <v>851.31774</v>
      </c>
      <c r="S917" s="29" t="n">
        <f aca="false">S918</f>
        <v>0</v>
      </c>
      <c r="T917" s="29" t="n">
        <f aca="false">T918</f>
        <v>851.31774</v>
      </c>
      <c r="U917" s="29"/>
      <c r="V917" s="29"/>
      <c r="W917" s="29"/>
      <c r="X917" s="29"/>
      <c r="Y917" s="29"/>
      <c r="Z917" s="29"/>
      <c r="AA917" s="29"/>
      <c r="AB917" s="29"/>
      <c r="AC917" s="29"/>
      <c r="AD917" s="29"/>
      <c r="AE917" s="29"/>
      <c r="AF917" s="29"/>
      <c r="AG917" s="29"/>
      <c r="AH917" s="29"/>
      <c r="AI917" s="29"/>
      <c r="AJ917" s="29"/>
      <c r="AK917" s="29"/>
      <c r="AL917" s="29"/>
      <c r="AM917" s="29"/>
      <c r="AN917" s="29"/>
      <c r="AO917" s="29"/>
      <c r="AP917" s="29"/>
      <c r="AQ917" s="29"/>
    </row>
    <row r="918" customFormat="false" ht="18.75" hidden="true" customHeight="true" outlineLevel="0" collapsed="false">
      <c r="A918" s="27"/>
      <c r="B918" s="27"/>
      <c r="C918" s="30"/>
      <c r="D918" s="30" t="s">
        <v>41</v>
      </c>
      <c r="E918" s="33" t="s">
        <v>42</v>
      </c>
      <c r="F918" s="29"/>
      <c r="G918" s="29"/>
      <c r="H918" s="29"/>
      <c r="I918" s="29"/>
      <c r="J918" s="29"/>
      <c r="K918" s="29"/>
      <c r="L918" s="29"/>
      <c r="M918" s="29"/>
      <c r="N918" s="29"/>
      <c r="O918" s="29"/>
      <c r="P918" s="29"/>
      <c r="Q918" s="32" t="n">
        <v>851.31774</v>
      </c>
      <c r="R918" s="32" t="n">
        <f aca="false">SUM(P918:Q918)</f>
        <v>851.31774</v>
      </c>
      <c r="S918" s="32"/>
      <c r="T918" s="32" t="n">
        <f aca="false">SUM(R918:S918)</f>
        <v>851.31774</v>
      </c>
      <c r="U918" s="29"/>
      <c r="V918" s="29"/>
      <c r="W918" s="29"/>
      <c r="X918" s="29"/>
      <c r="Y918" s="29"/>
      <c r="Z918" s="29"/>
      <c r="AA918" s="29"/>
      <c r="AB918" s="29"/>
      <c r="AC918" s="29"/>
      <c r="AD918" s="29"/>
      <c r="AE918" s="29"/>
      <c r="AF918" s="29"/>
      <c r="AG918" s="29"/>
      <c r="AH918" s="29"/>
      <c r="AI918" s="29"/>
      <c r="AJ918" s="29"/>
      <c r="AK918" s="29"/>
      <c r="AL918" s="29"/>
      <c r="AM918" s="29"/>
      <c r="AN918" s="29"/>
      <c r="AO918" s="29"/>
      <c r="AP918" s="29"/>
      <c r="AQ918" s="29"/>
    </row>
    <row r="919" customFormat="false" ht="37.5" hidden="true" customHeight="true" outlineLevel="0" collapsed="false">
      <c r="A919" s="27"/>
      <c r="B919" s="27"/>
      <c r="C919" s="27" t="s">
        <v>68</v>
      </c>
      <c r="D919" s="27"/>
      <c r="E919" s="28" t="s">
        <v>69</v>
      </c>
      <c r="F919" s="29" t="n">
        <f aca="false">F920+F924+F927</f>
        <v>670.6</v>
      </c>
      <c r="G919" s="29" t="n">
        <f aca="false">G920+G924+G927</f>
        <v>0</v>
      </c>
      <c r="H919" s="29" t="n">
        <f aca="false">H920+H924+H927</f>
        <v>670.6</v>
      </c>
      <c r="I919" s="29" t="n">
        <f aca="false">I920+I924+I927</f>
        <v>0</v>
      </c>
      <c r="J919" s="29" t="n">
        <f aca="false">J920+J924+J927</f>
        <v>670.6</v>
      </c>
      <c r="K919" s="29" t="n">
        <f aca="false">K920+K924+K927</f>
        <v>0</v>
      </c>
      <c r="L919" s="29" t="n">
        <f aca="false">L920+L924+L927</f>
        <v>670.6</v>
      </c>
      <c r="M919" s="29" t="n">
        <f aca="false">M920+M924+M927</f>
        <v>0</v>
      </c>
      <c r="N919" s="29" t="n">
        <f aca="false">N920+N924+N927</f>
        <v>30</v>
      </c>
      <c r="O919" s="29" t="n">
        <f aca="false">O920+O924+O927</f>
        <v>300</v>
      </c>
      <c r="P919" s="29" t="n">
        <f aca="false">P920+P924+P927</f>
        <v>1000.6</v>
      </c>
      <c r="Q919" s="29" t="n">
        <f aca="false">Q920+Q924+Q927</f>
        <v>0</v>
      </c>
      <c r="R919" s="29" t="n">
        <f aca="false">R920+R924+R927</f>
        <v>1000.6</v>
      </c>
      <c r="S919" s="29" t="n">
        <f aca="false">S920+S924+S927</f>
        <v>0</v>
      </c>
      <c r="T919" s="29" t="n">
        <f aca="false">T920+T924+T927</f>
        <v>1000.6</v>
      </c>
      <c r="U919" s="29" t="n">
        <f aca="false">U920+U924+U927</f>
        <v>591.1</v>
      </c>
      <c r="V919" s="29" t="n">
        <f aca="false">V920+V924+V927</f>
        <v>0</v>
      </c>
      <c r="W919" s="29" t="n">
        <f aca="false">W920+W924+W927</f>
        <v>591.1</v>
      </c>
      <c r="X919" s="29" t="n">
        <f aca="false">X920+X924+X927</f>
        <v>0</v>
      </c>
      <c r="Y919" s="29" t="n">
        <f aca="false">Y920+Y924+Y927</f>
        <v>591.1</v>
      </c>
      <c r="Z919" s="29" t="n">
        <f aca="false">Z920+Z924+Z927</f>
        <v>0</v>
      </c>
      <c r="AA919" s="29" t="n">
        <f aca="false">AA920+AA924+AA927</f>
        <v>591.1</v>
      </c>
      <c r="AB919" s="29" t="n">
        <f aca="false">AB920+AB924+AB927</f>
        <v>0</v>
      </c>
      <c r="AC919" s="29" t="n">
        <f aca="false">AC920+AC924+AC927</f>
        <v>591.1</v>
      </c>
      <c r="AD919" s="29" t="n">
        <f aca="false">AD920+AD924+AD927</f>
        <v>0</v>
      </c>
      <c r="AE919" s="29" t="n">
        <f aca="false">AE920+AE924+AE927</f>
        <v>591.1</v>
      </c>
      <c r="AF919" s="29" t="n">
        <f aca="false">AF920+AF924+AF927</f>
        <v>548.9</v>
      </c>
      <c r="AG919" s="29" t="n">
        <f aca="false">AG920+AG924+AG927</f>
        <v>0</v>
      </c>
      <c r="AH919" s="29" t="n">
        <f aca="false">AH920+AH924+AH927</f>
        <v>548.9</v>
      </c>
      <c r="AI919" s="29" t="n">
        <f aca="false">AI920+AI924+AI927</f>
        <v>0</v>
      </c>
      <c r="AJ919" s="29" t="n">
        <f aca="false">AJ920+AJ924+AJ927</f>
        <v>548.9</v>
      </c>
      <c r="AK919" s="29" t="n">
        <f aca="false">AK920+AK924+AK927</f>
        <v>0</v>
      </c>
      <c r="AL919" s="29" t="n">
        <f aca="false">AL920+AL924+AL927</f>
        <v>548.9</v>
      </c>
      <c r="AM919" s="29" t="n">
        <f aca="false">AM920+AM924+AM927</f>
        <v>0</v>
      </c>
      <c r="AN919" s="29" t="n">
        <f aca="false">AN920+AN924+AN927</f>
        <v>0</v>
      </c>
      <c r="AO919" s="29" t="n">
        <f aca="false">AO920+AO924+AO927</f>
        <v>548.9</v>
      </c>
      <c r="AP919" s="29" t="n">
        <f aca="false">AP920+AP924+AP927</f>
        <v>0</v>
      </c>
      <c r="AQ919" s="29" t="n">
        <f aca="false">AQ920+AQ924+AQ927</f>
        <v>548.9</v>
      </c>
    </row>
    <row r="920" customFormat="false" ht="18.75" hidden="true" customHeight="true" outlineLevel="0" collapsed="false">
      <c r="A920" s="27"/>
      <c r="B920" s="121"/>
      <c r="C920" s="30" t="s">
        <v>70</v>
      </c>
      <c r="D920" s="30"/>
      <c r="E920" s="31" t="s">
        <v>71</v>
      </c>
      <c r="F920" s="32" t="n">
        <f aca="false">F921+F922+F923</f>
        <v>438.4</v>
      </c>
      <c r="G920" s="32" t="n">
        <f aca="false">G921+G922+G923</f>
        <v>0</v>
      </c>
      <c r="H920" s="32" t="n">
        <f aca="false">H921+H922+H923</f>
        <v>438.4</v>
      </c>
      <c r="I920" s="32" t="n">
        <f aca="false">I921+I922+I923</f>
        <v>0</v>
      </c>
      <c r="J920" s="32" t="n">
        <f aca="false">J921+J922+J923</f>
        <v>438.4</v>
      </c>
      <c r="K920" s="32" t="n">
        <f aca="false">K921+K922+K923</f>
        <v>0</v>
      </c>
      <c r="L920" s="32" t="n">
        <f aca="false">L921+L922+L923</f>
        <v>438.4</v>
      </c>
      <c r="M920" s="32" t="n">
        <f aca="false">M921+M922+M923</f>
        <v>0</v>
      </c>
      <c r="N920" s="32" t="n">
        <f aca="false">N921+N922+N923</f>
        <v>0</v>
      </c>
      <c r="O920" s="32" t="n">
        <f aca="false">O921+O922+O923</f>
        <v>300</v>
      </c>
      <c r="P920" s="32" t="n">
        <f aca="false">P921+P922+P923</f>
        <v>738.4</v>
      </c>
      <c r="Q920" s="32" t="n">
        <f aca="false">Q921+Q922+Q923</f>
        <v>0</v>
      </c>
      <c r="R920" s="32" t="n">
        <f aca="false">R921+R922+R923</f>
        <v>738.4</v>
      </c>
      <c r="S920" s="32" t="n">
        <f aca="false">S921+S922+S923</f>
        <v>0</v>
      </c>
      <c r="T920" s="32" t="n">
        <f aca="false">T921+T922+T923</f>
        <v>738.4</v>
      </c>
      <c r="U920" s="32" t="n">
        <f aca="false">U921+U922+U923</f>
        <v>383</v>
      </c>
      <c r="V920" s="32" t="n">
        <f aca="false">V921+V922+V923</f>
        <v>0</v>
      </c>
      <c r="W920" s="32" t="n">
        <f aca="false">W921+W922+W923</f>
        <v>383</v>
      </c>
      <c r="X920" s="32" t="n">
        <f aca="false">X921+X922+X923</f>
        <v>0</v>
      </c>
      <c r="Y920" s="32" t="n">
        <f aca="false">Y921+Y922+Y923</f>
        <v>383</v>
      </c>
      <c r="Z920" s="32" t="n">
        <f aca="false">Z921+Z922+Z923</f>
        <v>0</v>
      </c>
      <c r="AA920" s="32" t="n">
        <f aca="false">AA921+AA922+AA923</f>
        <v>383</v>
      </c>
      <c r="AB920" s="32" t="n">
        <f aca="false">AB921+AB922+AB923</f>
        <v>0</v>
      </c>
      <c r="AC920" s="32" t="n">
        <f aca="false">AC921+AC922+AC923</f>
        <v>383</v>
      </c>
      <c r="AD920" s="32" t="n">
        <f aca="false">AD921+AD922+AD923</f>
        <v>0</v>
      </c>
      <c r="AE920" s="32" t="n">
        <f aca="false">AE921+AE922+AE923</f>
        <v>383</v>
      </c>
      <c r="AF920" s="32" t="n">
        <f aca="false">AF921+AF922+AF923</f>
        <v>351.6</v>
      </c>
      <c r="AG920" s="32" t="n">
        <f aca="false">AG921+AG922+AG923</f>
        <v>0</v>
      </c>
      <c r="AH920" s="32" t="n">
        <f aca="false">AH921+AH922+AH923</f>
        <v>351.6</v>
      </c>
      <c r="AI920" s="32" t="n">
        <f aca="false">AI921+AI922+AI923</f>
        <v>0</v>
      </c>
      <c r="AJ920" s="32" t="n">
        <f aca="false">AJ921+AJ922+AJ923</f>
        <v>351.6</v>
      </c>
      <c r="AK920" s="32" t="n">
        <f aca="false">AK921+AK922+AK923</f>
        <v>0</v>
      </c>
      <c r="AL920" s="32" t="n">
        <f aca="false">AL921+AL922+AL923</f>
        <v>351.6</v>
      </c>
      <c r="AM920" s="32" t="n">
        <f aca="false">AM921+AM922+AM923</f>
        <v>0</v>
      </c>
      <c r="AN920" s="32" t="n">
        <f aca="false">AN921+AN922+AN923</f>
        <v>0</v>
      </c>
      <c r="AO920" s="32" t="n">
        <f aca="false">AO921+AO922+AO923</f>
        <v>351.6</v>
      </c>
      <c r="AP920" s="32" t="n">
        <f aca="false">AP921+AP922+AP923</f>
        <v>0</v>
      </c>
      <c r="AQ920" s="32" t="n">
        <f aca="false">AQ921+AQ922+AQ923</f>
        <v>351.6</v>
      </c>
    </row>
    <row r="921" customFormat="false" ht="18.75" hidden="true" customHeight="true" outlineLevel="0" collapsed="false">
      <c r="A921" s="30"/>
      <c r="B921" s="30"/>
      <c r="C921" s="30"/>
      <c r="D921" s="30" t="s">
        <v>53</v>
      </c>
      <c r="E921" s="33" t="s">
        <v>54</v>
      </c>
      <c r="F921" s="32" t="n">
        <v>49.8</v>
      </c>
      <c r="G921" s="32"/>
      <c r="H921" s="32" t="n">
        <f aca="false">SUM(F921:G921)</f>
        <v>49.8</v>
      </c>
      <c r="I921" s="32"/>
      <c r="J921" s="32" t="n">
        <f aca="false">SUM(H921:I921)</f>
        <v>49.8</v>
      </c>
      <c r="K921" s="32"/>
      <c r="L921" s="32" t="n">
        <f aca="false">SUM(J921:K921)</f>
        <v>49.8</v>
      </c>
      <c r="M921" s="32"/>
      <c r="N921" s="32"/>
      <c r="O921" s="32"/>
      <c r="P921" s="32" t="n">
        <f aca="false">SUM(L921:O921)</f>
        <v>49.8</v>
      </c>
      <c r="Q921" s="32"/>
      <c r="R921" s="32" t="n">
        <f aca="false">SUM(P921:Q921)</f>
        <v>49.8</v>
      </c>
      <c r="S921" s="32"/>
      <c r="T921" s="32" t="n">
        <f aca="false">SUM(R921:S921)</f>
        <v>49.8</v>
      </c>
      <c r="U921" s="32" t="n">
        <v>49.8</v>
      </c>
      <c r="V921" s="32"/>
      <c r="W921" s="32" t="n">
        <f aca="false">SUM(U921:V921)</f>
        <v>49.8</v>
      </c>
      <c r="X921" s="32"/>
      <c r="Y921" s="32" t="n">
        <f aca="false">SUM(W921:X921)</f>
        <v>49.8</v>
      </c>
      <c r="Z921" s="32"/>
      <c r="AA921" s="32" t="n">
        <f aca="false">SUM(Y921:Z921)</f>
        <v>49.8</v>
      </c>
      <c r="AB921" s="32"/>
      <c r="AC921" s="32" t="n">
        <f aca="false">SUM(AA921:AB921)</f>
        <v>49.8</v>
      </c>
      <c r="AD921" s="32"/>
      <c r="AE921" s="32" t="n">
        <f aca="false">SUM(AC921:AD921)</f>
        <v>49.8</v>
      </c>
      <c r="AF921" s="32" t="n">
        <v>49.8</v>
      </c>
      <c r="AG921" s="32"/>
      <c r="AH921" s="32" t="n">
        <f aca="false">SUM(AF921:AG921)</f>
        <v>49.8</v>
      </c>
      <c r="AI921" s="32"/>
      <c r="AJ921" s="32" t="n">
        <f aca="false">SUM(AH921:AI921)</f>
        <v>49.8</v>
      </c>
      <c r="AK921" s="32"/>
      <c r="AL921" s="32" t="n">
        <f aca="false">SUM(AJ921:AK921)</f>
        <v>49.8</v>
      </c>
      <c r="AM921" s="32"/>
      <c r="AN921" s="32"/>
      <c r="AO921" s="32" t="n">
        <f aca="false">SUM(AL921:AN921)</f>
        <v>49.8</v>
      </c>
      <c r="AP921" s="32"/>
      <c r="AQ921" s="32" t="n">
        <f aca="false">SUM(AO921:AP921)</f>
        <v>49.8</v>
      </c>
    </row>
    <row r="922" customFormat="false" ht="18.75" hidden="true" customHeight="true" outlineLevel="0" collapsed="false">
      <c r="A922" s="30"/>
      <c r="B922" s="30"/>
      <c r="C922" s="30"/>
      <c r="D922" s="30" t="s">
        <v>72</v>
      </c>
      <c r="E922" s="33" t="s">
        <v>73</v>
      </c>
      <c r="F922" s="32" t="n">
        <v>19.2</v>
      </c>
      <c r="G922" s="32"/>
      <c r="H922" s="32" t="n">
        <f aca="false">SUM(F922:G922)</f>
        <v>19.2</v>
      </c>
      <c r="I922" s="32"/>
      <c r="J922" s="32" t="n">
        <f aca="false">SUM(H922:I922)</f>
        <v>19.2</v>
      </c>
      <c r="K922" s="32"/>
      <c r="L922" s="32" t="n">
        <f aca="false">SUM(J922:K922)</f>
        <v>19.2</v>
      </c>
      <c r="M922" s="32"/>
      <c r="N922" s="32"/>
      <c r="O922" s="32"/>
      <c r="P922" s="32" t="n">
        <f aca="false">SUM(L922:O922)</f>
        <v>19.2</v>
      </c>
      <c r="Q922" s="32"/>
      <c r="R922" s="32" t="n">
        <f aca="false">SUM(P922:Q922)</f>
        <v>19.2</v>
      </c>
      <c r="S922" s="32"/>
      <c r="T922" s="32" t="n">
        <f aca="false">SUM(R922:S922)</f>
        <v>19.2</v>
      </c>
      <c r="U922" s="32" t="n">
        <v>19.2</v>
      </c>
      <c r="V922" s="32"/>
      <c r="W922" s="32" t="n">
        <f aca="false">SUM(U922:V922)</f>
        <v>19.2</v>
      </c>
      <c r="X922" s="32"/>
      <c r="Y922" s="32" t="n">
        <f aca="false">SUM(W922:X922)</f>
        <v>19.2</v>
      </c>
      <c r="Z922" s="32"/>
      <c r="AA922" s="32" t="n">
        <f aca="false">SUM(Y922:Z922)</f>
        <v>19.2</v>
      </c>
      <c r="AB922" s="32"/>
      <c r="AC922" s="32" t="n">
        <f aca="false">SUM(AA922:AB922)</f>
        <v>19.2</v>
      </c>
      <c r="AD922" s="32"/>
      <c r="AE922" s="32" t="n">
        <f aca="false">SUM(AC922:AD922)</f>
        <v>19.2</v>
      </c>
      <c r="AF922" s="32" t="n">
        <v>19.2</v>
      </c>
      <c r="AG922" s="32"/>
      <c r="AH922" s="32" t="n">
        <f aca="false">SUM(AF922:AG922)</f>
        <v>19.2</v>
      </c>
      <c r="AI922" s="32"/>
      <c r="AJ922" s="32" t="n">
        <f aca="false">SUM(AH922:AI922)</f>
        <v>19.2</v>
      </c>
      <c r="AK922" s="32"/>
      <c r="AL922" s="32" t="n">
        <f aca="false">SUM(AJ922:AK922)</f>
        <v>19.2</v>
      </c>
      <c r="AM922" s="32"/>
      <c r="AN922" s="32"/>
      <c r="AO922" s="32" t="n">
        <f aca="false">SUM(AL922:AN922)</f>
        <v>19.2</v>
      </c>
      <c r="AP922" s="32"/>
      <c r="AQ922" s="32" t="n">
        <f aca="false">SUM(AO922:AP922)</f>
        <v>19.2</v>
      </c>
    </row>
    <row r="923" customFormat="false" ht="18.75" hidden="true" customHeight="true" outlineLevel="0" collapsed="false">
      <c r="A923" s="30"/>
      <c r="B923" s="30"/>
      <c r="C923" s="30"/>
      <c r="D923" s="30" t="s">
        <v>41</v>
      </c>
      <c r="E923" s="33" t="s">
        <v>844</v>
      </c>
      <c r="F923" s="32" t="n">
        <v>369.4</v>
      </c>
      <c r="G923" s="32"/>
      <c r="H923" s="32" t="n">
        <f aca="false">SUM(F923:G923)</f>
        <v>369.4</v>
      </c>
      <c r="I923" s="32"/>
      <c r="J923" s="32" t="n">
        <f aca="false">SUM(H923:I923)</f>
        <v>369.4</v>
      </c>
      <c r="K923" s="32"/>
      <c r="L923" s="32" t="n">
        <f aca="false">SUM(J923:K923)</f>
        <v>369.4</v>
      </c>
      <c r="M923" s="32"/>
      <c r="N923" s="32"/>
      <c r="O923" s="32" t="n">
        <v>300</v>
      </c>
      <c r="P923" s="32" t="n">
        <f aca="false">SUM(L923:O923)</f>
        <v>669.4</v>
      </c>
      <c r="Q923" s="32"/>
      <c r="R923" s="32" t="n">
        <f aca="false">SUM(P923:Q923)</f>
        <v>669.4</v>
      </c>
      <c r="S923" s="32"/>
      <c r="T923" s="32" t="n">
        <f aca="false">SUM(R923:S923)</f>
        <v>669.4</v>
      </c>
      <c r="U923" s="32" t="n">
        <v>314</v>
      </c>
      <c r="V923" s="32"/>
      <c r="W923" s="32" t="n">
        <f aca="false">SUM(U923:V923)</f>
        <v>314</v>
      </c>
      <c r="X923" s="32"/>
      <c r="Y923" s="32" t="n">
        <f aca="false">SUM(W923:X923)</f>
        <v>314</v>
      </c>
      <c r="Z923" s="32"/>
      <c r="AA923" s="32" t="n">
        <f aca="false">SUM(Y923:Z923)</f>
        <v>314</v>
      </c>
      <c r="AB923" s="32"/>
      <c r="AC923" s="32" t="n">
        <f aca="false">SUM(AA923:AB923)</f>
        <v>314</v>
      </c>
      <c r="AD923" s="32"/>
      <c r="AE923" s="32" t="n">
        <f aca="false">SUM(AC923:AD923)</f>
        <v>314</v>
      </c>
      <c r="AF923" s="32" t="n">
        <v>282.6</v>
      </c>
      <c r="AG923" s="32"/>
      <c r="AH923" s="32" t="n">
        <f aca="false">SUM(AF923:AG923)</f>
        <v>282.6</v>
      </c>
      <c r="AI923" s="32"/>
      <c r="AJ923" s="32" t="n">
        <f aca="false">SUM(AH923:AI923)</f>
        <v>282.6</v>
      </c>
      <c r="AK923" s="32"/>
      <c r="AL923" s="32" t="n">
        <f aca="false">SUM(AJ923:AK923)</f>
        <v>282.6</v>
      </c>
      <c r="AM923" s="32"/>
      <c r="AN923" s="32"/>
      <c r="AO923" s="32" t="n">
        <f aca="false">SUM(AL923:AN923)</f>
        <v>282.6</v>
      </c>
      <c r="AP923" s="32"/>
      <c r="AQ923" s="32" t="n">
        <f aca="false">SUM(AO923:AP923)</f>
        <v>282.6</v>
      </c>
    </row>
    <row r="924" customFormat="false" ht="18.75" hidden="true" customHeight="true" outlineLevel="0" collapsed="false">
      <c r="A924" s="27"/>
      <c r="B924" s="27"/>
      <c r="C924" s="30" t="s">
        <v>74</v>
      </c>
      <c r="D924" s="30"/>
      <c r="E924" s="31" t="s">
        <v>75</v>
      </c>
      <c r="F924" s="32" t="n">
        <f aca="false">F925+F926</f>
        <v>127.2</v>
      </c>
      <c r="G924" s="32" t="n">
        <f aca="false">G925+G926</f>
        <v>0</v>
      </c>
      <c r="H924" s="32" t="n">
        <f aca="false">H925+H926</f>
        <v>127.2</v>
      </c>
      <c r="I924" s="32" t="n">
        <f aca="false">I925+I926</f>
        <v>0</v>
      </c>
      <c r="J924" s="32" t="n">
        <f aca="false">J925+J926</f>
        <v>127.2</v>
      </c>
      <c r="K924" s="32" t="n">
        <f aca="false">K925+K926</f>
        <v>0</v>
      </c>
      <c r="L924" s="32" t="n">
        <f aca="false">L925+L926</f>
        <v>127.2</v>
      </c>
      <c r="M924" s="32" t="n">
        <f aca="false">M925+M926</f>
        <v>0</v>
      </c>
      <c r="N924" s="32" t="n">
        <f aca="false">N925+N926</f>
        <v>0</v>
      </c>
      <c r="O924" s="32" t="n">
        <f aca="false">O925+O926</f>
        <v>0</v>
      </c>
      <c r="P924" s="32" t="n">
        <f aca="false">P925+P926</f>
        <v>127.2</v>
      </c>
      <c r="Q924" s="32" t="n">
        <f aca="false">Q925+Q926</f>
        <v>0</v>
      </c>
      <c r="R924" s="32" t="n">
        <f aca="false">R925+R926</f>
        <v>127.2</v>
      </c>
      <c r="S924" s="32" t="n">
        <f aca="false">S925+S926</f>
        <v>0</v>
      </c>
      <c r="T924" s="32" t="n">
        <f aca="false">T925+T926</f>
        <v>127.2</v>
      </c>
      <c r="U924" s="32" t="n">
        <f aca="false">U925+U926</f>
        <v>108.1</v>
      </c>
      <c r="V924" s="32" t="n">
        <f aca="false">V925+V926</f>
        <v>0</v>
      </c>
      <c r="W924" s="32" t="n">
        <f aca="false">W925+W926</f>
        <v>108.1</v>
      </c>
      <c r="X924" s="32" t="n">
        <f aca="false">X925+X926</f>
        <v>0</v>
      </c>
      <c r="Y924" s="32" t="n">
        <f aca="false">Y925+Y926</f>
        <v>108.1</v>
      </c>
      <c r="Z924" s="32" t="n">
        <f aca="false">Z925+Z926</f>
        <v>0</v>
      </c>
      <c r="AA924" s="32" t="n">
        <f aca="false">AA925+AA926</f>
        <v>108.1</v>
      </c>
      <c r="AB924" s="32" t="n">
        <f aca="false">AB925+AB926</f>
        <v>0</v>
      </c>
      <c r="AC924" s="32" t="n">
        <f aca="false">AC925+AC926</f>
        <v>108.1</v>
      </c>
      <c r="AD924" s="32" t="n">
        <f aca="false">AD925+AD926</f>
        <v>0</v>
      </c>
      <c r="AE924" s="32" t="n">
        <f aca="false">AE925+AE926</f>
        <v>108.1</v>
      </c>
      <c r="AF924" s="32" t="n">
        <f aca="false">AF925+AF926</f>
        <v>97.3</v>
      </c>
      <c r="AG924" s="32" t="n">
        <f aca="false">AG925+AG926</f>
        <v>0</v>
      </c>
      <c r="AH924" s="32" t="n">
        <f aca="false">AH925+AH926</f>
        <v>97.3</v>
      </c>
      <c r="AI924" s="32" t="n">
        <f aca="false">AI925+AI926</f>
        <v>0</v>
      </c>
      <c r="AJ924" s="32" t="n">
        <f aca="false">AJ925+AJ926</f>
        <v>97.3</v>
      </c>
      <c r="AK924" s="32" t="n">
        <f aca="false">AK925+AK926</f>
        <v>0</v>
      </c>
      <c r="AL924" s="32" t="n">
        <f aca="false">AL925+AL926</f>
        <v>97.3</v>
      </c>
      <c r="AM924" s="32" t="n">
        <f aca="false">AM925+AM926</f>
        <v>0</v>
      </c>
      <c r="AN924" s="32" t="n">
        <f aca="false">AN925+AN926</f>
        <v>0</v>
      </c>
      <c r="AO924" s="32" t="n">
        <f aca="false">AO925+AO926</f>
        <v>97.3</v>
      </c>
      <c r="AP924" s="32" t="n">
        <f aca="false">AP925+AP926</f>
        <v>0</v>
      </c>
      <c r="AQ924" s="32" t="n">
        <f aca="false">AQ925+AQ926</f>
        <v>97.3</v>
      </c>
    </row>
    <row r="925" customFormat="false" ht="18.75" hidden="true" customHeight="true" outlineLevel="0" collapsed="false">
      <c r="A925" s="30"/>
      <c r="B925" s="30"/>
      <c r="C925" s="30"/>
      <c r="D925" s="30" t="s">
        <v>53</v>
      </c>
      <c r="E925" s="33" t="s">
        <v>54</v>
      </c>
      <c r="F925" s="32" t="n">
        <v>27.2</v>
      </c>
      <c r="G925" s="32"/>
      <c r="H925" s="32" t="n">
        <f aca="false">SUM(F925:G925)</f>
        <v>27.2</v>
      </c>
      <c r="I925" s="32"/>
      <c r="J925" s="32" t="n">
        <f aca="false">SUM(H925:I925)</f>
        <v>27.2</v>
      </c>
      <c r="K925" s="32"/>
      <c r="L925" s="32" t="n">
        <f aca="false">SUM(J925:K925)</f>
        <v>27.2</v>
      </c>
      <c r="M925" s="32"/>
      <c r="N925" s="32"/>
      <c r="O925" s="32"/>
      <c r="P925" s="32" t="n">
        <f aca="false">SUM(L925:O925)</f>
        <v>27.2</v>
      </c>
      <c r="Q925" s="32"/>
      <c r="R925" s="32" t="n">
        <f aca="false">SUM(P925:Q925)</f>
        <v>27.2</v>
      </c>
      <c r="S925" s="32"/>
      <c r="T925" s="32" t="n">
        <f aca="false">SUM(R925:S925)</f>
        <v>27.2</v>
      </c>
      <c r="U925" s="32" t="n">
        <v>23.1</v>
      </c>
      <c r="V925" s="32"/>
      <c r="W925" s="32" t="n">
        <f aca="false">SUM(U925:V925)</f>
        <v>23.1</v>
      </c>
      <c r="X925" s="32"/>
      <c r="Y925" s="32" t="n">
        <f aca="false">SUM(W925:X925)</f>
        <v>23.1</v>
      </c>
      <c r="Z925" s="32"/>
      <c r="AA925" s="32" t="n">
        <f aca="false">SUM(Y925:Z925)</f>
        <v>23.1</v>
      </c>
      <c r="AB925" s="32"/>
      <c r="AC925" s="32" t="n">
        <f aca="false">SUM(AA925:AB925)</f>
        <v>23.1</v>
      </c>
      <c r="AD925" s="32"/>
      <c r="AE925" s="32" t="n">
        <f aca="false">SUM(AC925:AD925)</f>
        <v>23.1</v>
      </c>
      <c r="AF925" s="32" t="n">
        <v>20.8</v>
      </c>
      <c r="AG925" s="32"/>
      <c r="AH925" s="32" t="n">
        <f aca="false">SUM(AF925:AG925)</f>
        <v>20.8</v>
      </c>
      <c r="AI925" s="32"/>
      <c r="AJ925" s="32" t="n">
        <f aca="false">SUM(AH925:AI925)</f>
        <v>20.8</v>
      </c>
      <c r="AK925" s="32"/>
      <c r="AL925" s="32" t="n">
        <f aca="false">SUM(AJ925:AK925)</f>
        <v>20.8</v>
      </c>
      <c r="AM925" s="32"/>
      <c r="AN925" s="32"/>
      <c r="AO925" s="32" t="n">
        <f aca="false">SUM(AL925:AN925)</f>
        <v>20.8</v>
      </c>
      <c r="AP925" s="32"/>
      <c r="AQ925" s="32" t="n">
        <f aca="false">SUM(AO925:AP925)</f>
        <v>20.8</v>
      </c>
    </row>
    <row r="926" customFormat="false" ht="18.75" hidden="true" customHeight="true" outlineLevel="0" collapsed="false">
      <c r="A926" s="30"/>
      <c r="B926" s="30"/>
      <c r="C926" s="30"/>
      <c r="D926" s="30" t="s">
        <v>41</v>
      </c>
      <c r="E926" s="33" t="s">
        <v>42</v>
      </c>
      <c r="F926" s="32" t="n">
        <v>100</v>
      </c>
      <c r="G926" s="32"/>
      <c r="H926" s="32" t="n">
        <f aca="false">SUM(F926:G926)</f>
        <v>100</v>
      </c>
      <c r="I926" s="32"/>
      <c r="J926" s="32" t="n">
        <f aca="false">SUM(H926:I926)</f>
        <v>100</v>
      </c>
      <c r="K926" s="32"/>
      <c r="L926" s="32" t="n">
        <f aca="false">SUM(J926:K926)</f>
        <v>100</v>
      </c>
      <c r="M926" s="32"/>
      <c r="N926" s="32"/>
      <c r="O926" s="32"/>
      <c r="P926" s="32" t="n">
        <f aca="false">SUM(L926:O926)</f>
        <v>100</v>
      </c>
      <c r="Q926" s="32"/>
      <c r="R926" s="32" t="n">
        <f aca="false">SUM(P926:Q926)</f>
        <v>100</v>
      </c>
      <c r="S926" s="32"/>
      <c r="T926" s="32" t="n">
        <f aca="false">SUM(R926:S926)</f>
        <v>100</v>
      </c>
      <c r="U926" s="32" t="n">
        <v>85</v>
      </c>
      <c r="V926" s="32"/>
      <c r="W926" s="32" t="n">
        <f aca="false">SUM(U926:V926)</f>
        <v>85</v>
      </c>
      <c r="X926" s="32"/>
      <c r="Y926" s="32" t="n">
        <f aca="false">SUM(W926:X926)</f>
        <v>85</v>
      </c>
      <c r="Z926" s="32"/>
      <c r="AA926" s="32" t="n">
        <f aca="false">SUM(Y926:Z926)</f>
        <v>85</v>
      </c>
      <c r="AB926" s="32"/>
      <c r="AC926" s="32" t="n">
        <f aca="false">SUM(AA926:AB926)</f>
        <v>85</v>
      </c>
      <c r="AD926" s="32"/>
      <c r="AE926" s="32" t="n">
        <f aca="false">SUM(AC926:AD926)</f>
        <v>85</v>
      </c>
      <c r="AF926" s="32" t="n">
        <v>76.5</v>
      </c>
      <c r="AG926" s="32"/>
      <c r="AH926" s="32" t="n">
        <f aca="false">SUM(AF926:AG926)</f>
        <v>76.5</v>
      </c>
      <c r="AI926" s="32"/>
      <c r="AJ926" s="32" t="n">
        <f aca="false">SUM(AH926:AI926)</f>
        <v>76.5</v>
      </c>
      <c r="AK926" s="32"/>
      <c r="AL926" s="32" t="n">
        <f aca="false">SUM(AJ926:AK926)</f>
        <v>76.5</v>
      </c>
      <c r="AM926" s="32"/>
      <c r="AN926" s="32"/>
      <c r="AO926" s="32" t="n">
        <f aca="false">SUM(AL926:AN926)</f>
        <v>76.5</v>
      </c>
      <c r="AP926" s="32"/>
      <c r="AQ926" s="32" t="n">
        <f aca="false">SUM(AO926:AP926)</f>
        <v>76.5</v>
      </c>
    </row>
    <row r="927" customFormat="false" ht="18.75" hidden="true" customHeight="true" outlineLevel="0" collapsed="false">
      <c r="A927" s="27"/>
      <c r="B927" s="27"/>
      <c r="C927" s="30" t="s">
        <v>78</v>
      </c>
      <c r="D927" s="30"/>
      <c r="E927" s="31" t="s">
        <v>79</v>
      </c>
      <c r="F927" s="32" t="n">
        <f aca="false">F928+F929</f>
        <v>105</v>
      </c>
      <c r="G927" s="32" t="n">
        <f aca="false">G928+G929</f>
        <v>0</v>
      </c>
      <c r="H927" s="32" t="n">
        <f aca="false">H928+H929</f>
        <v>105</v>
      </c>
      <c r="I927" s="32" t="n">
        <f aca="false">I928+I929</f>
        <v>0</v>
      </c>
      <c r="J927" s="32" t="n">
        <f aca="false">J928+J929</f>
        <v>105</v>
      </c>
      <c r="K927" s="32" t="n">
        <f aca="false">K928+K929</f>
        <v>0</v>
      </c>
      <c r="L927" s="32" t="n">
        <f aca="false">L928+L929</f>
        <v>105</v>
      </c>
      <c r="M927" s="32" t="n">
        <f aca="false">M928+M929</f>
        <v>0</v>
      </c>
      <c r="N927" s="32" t="n">
        <f aca="false">N928+N929</f>
        <v>30</v>
      </c>
      <c r="O927" s="32" t="n">
        <f aca="false">O928+O929</f>
        <v>0</v>
      </c>
      <c r="P927" s="32" t="n">
        <f aca="false">P928+P929</f>
        <v>135</v>
      </c>
      <c r="Q927" s="32" t="n">
        <f aca="false">Q928+Q929</f>
        <v>0</v>
      </c>
      <c r="R927" s="32" t="n">
        <f aca="false">R928+R929</f>
        <v>135</v>
      </c>
      <c r="S927" s="32" t="n">
        <f aca="false">S928+S929</f>
        <v>0</v>
      </c>
      <c r="T927" s="32" t="n">
        <f aca="false">T928+T929</f>
        <v>135</v>
      </c>
      <c r="U927" s="32" t="n">
        <f aca="false">U928+U929</f>
        <v>100</v>
      </c>
      <c r="V927" s="32" t="n">
        <f aca="false">V928+V929</f>
        <v>0</v>
      </c>
      <c r="W927" s="32" t="n">
        <f aca="false">W928+W929</f>
        <v>100</v>
      </c>
      <c r="X927" s="32" t="n">
        <f aca="false">X928+X929</f>
        <v>0</v>
      </c>
      <c r="Y927" s="32" t="n">
        <f aca="false">Y928+Y929</f>
        <v>100</v>
      </c>
      <c r="Z927" s="32" t="n">
        <f aca="false">Z928+Z929</f>
        <v>0</v>
      </c>
      <c r="AA927" s="32" t="n">
        <f aca="false">AA928+AA929</f>
        <v>100</v>
      </c>
      <c r="AB927" s="32" t="n">
        <f aca="false">AB928+AB929</f>
        <v>0</v>
      </c>
      <c r="AC927" s="32" t="n">
        <f aca="false">AC928+AC929</f>
        <v>100</v>
      </c>
      <c r="AD927" s="32" t="n">
        <f aca="false">AD928+AD929</f>
        <v>0</v>
      </c>
      <c r="AE927" s="32" t="n">
        <f aca="false">AE928+AE929</f>
        <v>100</v>
      </c>
      <c r="AF927" s="32" t="n">
        <f aca="false">AF928+AF929</f>
        <v>100</v>
      </c>
      <c r="AG927" s="32" t="n">
        <f aca="false">AG928+AG929</f>
        <v>0</v>
      </c>
      <c r="AH927" s="32" t="n">
        <f aca="false">AH928+AH929</f>
        <v>100</v>
      </c>
      <c r="AI927" s="32" t="n">
        <f aca="false">AI928+AI929</f>
        <v>0</v>
      </c>
      <c r="AJ927" s="32" t="n">
        <f aca="false">AJ928+AJ929</f>
        <v>100</v>
      </c>
      <c r="AK927" s="32" t="n">
        <f aca="false">AK928+AK929</f>
        <v>0</v>
      </c>
      <c r="AL927" s="32" t="n">
        <f aca="false">AL928+AL929</f>
        <v>100</v>
      </c>
      <c r="AM927" s="32" t="n">
        <f aca="false">AM928+AM929</f>
        <v>0</v>
      </c>
      <c r="AN927" s="32" t="n">
        <f aca="false">AN928+AN929</f>
        <v>0</v>
      </c>
      <c r="AO927" s="32" t="n">
        <f aca="false">AO928+AO929</f>
        <v>100</v>
      </c>
      <c r="AP927" s="32" t="n">
        <f aca="false">AP928+AP929</f>
        <v>0</v>
      </c>
      <c r="AQ927" s="32" t="n">
        <f aca="false">AQ928+AQ929</f>
        <v>100</v>
      </c>
    </row>
    <row r="928" customFormat="false" ht="18.75" hidden="true" customHeight="true" outlineLevel="0" collapsed="false">
      <c r="A928" s="30"/>
      <c r="B928" s="30"/>
      <c r="C928" s="30"/>
      <c r="D928" s="30" t="s">
        <v>53</v>
      </c>
      <c r="E928" s="33" t="s">
        <v>54</v>
      </c>
      <c r="F928" s="32" t="n">
        <v>35</v>
      </c>
      <c r="G928" s="32"/>
      <c r="H928" s="32" t="n">
        <f aca="false">SUM(F928:G928)</f>
        <v>35</v>
      </c>
      <c r="I928" s="32"/>
      <c r="J928" s="32" t="n">
        <f aca="false">SUM(H928:I928)</f>
        <v>35</v>
      </c>
      <c r="K928" s="32"/>
      <c r="L928" s="32" t="n">
        <f aca="false">SUM(J928:K928)</f>
        <v>35</v>
      </c>
      <c r="M928" s="32"/>
      <c r="N928" s="32"/>
      <c r="O928" s="32"/>
      <c r="P928" s="32" t="n">
        <f aca="false">SUM(L928:O928)</f>
        <v>35</v>
      </c>
      <c r="Q928" s="32"/>
      <c r="R928" s="32" t="n">
        <f aca="false">SUM(P928:Q928)</f>
        <v>35</v>
      </c>
      <c r="S928" s="32"/>
      <c r="T928" s="32" t="n">
        <f aca="false">SUM(R928:S928)</f>
        <v>35</v>
      </c>
      <c r="U928" s="32" t="n">
        <v>30</v>
      </c>
      <c r="V928" s="32"/>
      <c r="W928" s="32" t="n">
        <f aca="false">SUM(U928:V928)</f>
        <v>30</v>
      </c>
      <c r="X928" s="32"/>
      <c r="Y928" s="32" t="n">
        <f aca="false">SUM(W928:X928)</f>
        <v>30</v>
      </c>
      <c r="Z928" s="32"/>
      <c r="AA928" s="32" t="n">
        <f aca="false">SUM(Y928:Z928)</f>
        <v>30</v>
      </c>
      <c r="AB928" s="32"/>
      <c r="AC928" s="32" t="n">
        <f aca="false">SUM(AA928:AB928)</f>
        <v>30</v>
      </c>
      <c r="AD928" s="32"/>
      <c r="AE928" s="32" t="n">
        <f aca="false">SUM(AC928:AD928)</f>
        <v>30</v>
      </c>
      <c r="AF928" s="32" t="n">
        <v>30</v>
      </c>
      <c r="AG928" s="32"/>
      <c r="AH928" s="32" t="n">
        <f aca="false">SUM(AF928:AG928)</f>
        <v>30</v>
      </c>
      <c r="AI928" s="32"/>
      <c r="AJ928" s="32" t="n">
        <f aca="false">SUM(AH928:AI928)</f>
        <v>30</v>
      </c>
      <c r="AK928" s="32"/>
      <c r="AL928" s="32" t="n">
        <f aca="false">SUM(AJ928:AK928)</f>
        <v>30</v>
      </c>
      <c r="AM928" s="32"/>
      <c r="AN928" s="32"/>
      <c r="AO928" s="32" t="n">
        <f aca="false">SUM(AL928:AN928)</f>
        <v>30</v>
      </c>
      <c r="AP928" s="32"/>
      <c r="AQ928" s="32" t="n">
        <f aca="false">SUM(AO928:AP928)</f>
        <v>30</v>
      </c>
    </row>
    <row r="929" customFormat="false" ht="18.75" hidden="true" customHeight="true" outlineLevel="0" collapsed="false">
      <c r="A929" s="30"/>
      <c r="B929" s="30"/>
      <c r="C929" s="30"/>
      <c r="D929" s="30" t="s">
        <v>72</v>
      </c>
      <c r="E929" s="33" t="s">
        <v>73</v>
      </c>
      <c r="F929" s="32" t="n">
        <v>70</v>
      </c>
      <c r="G929" s="32"/>
      <c r="H929" s="32" t="n">
        <f aca="false">SUM(F929:G929)</f>
        <v>70</v>
      </c>
      <c r="I929" s="32"/>
      <c r="J929" s="32" t="n">
        <f aca="false">SUM(H929:I929)</f>
        <v>70</v>
      </c>
      <c r="K929" s="32"/>
      <c r="L929" s="32" t="n">
        <f aca="false">SUM(J929:K929)</f>
        <v>70</v>
      </c>
      <c r="M929" s="32"/>
      <c r="N929" s="32" t="n">
        <v>30</v>
      </c>
      <c r="O929" s="32"/>
      <c r="P929" s="32" t="n">
        <f aca="false">SUM(L929:O929)</f>
        <v>100</v>
      </c>
      <c r="Q929" s="32"/>
      <c r="R929" s="32" t="n">
        <f aca="false">SUM(P929:Q929)</f>
        <v>100</v>
      </c>
      <c r="S929" s="32"/>
      <c r="T929" s="32" t="n">
        <f aca="false">SUM(R929:S929)</f>
        <v>100</v>
      </c>
      <c r="U929" s="32" t="n">
        <v>70</v>
      </c>
      <c r="V929" s="32"/>
      <c r="W929" s="32" t="n">
        <f aca="false">SUM(U929:V929)</f>
        <v>70</v>
      </c>
      <c r="X929" s="32"/>
      <c r="Y929" s="32" t="n">
        <f aca="false">SUM(W929:X929)</f>
        <v>70</v>
      </c>
      <c r="Z929" s="32"/>
      <c r="AA929" s="32" t="n">
        <f aca="false">SUM(Y929:Z929)</f>
        <v>70</v>
      </c>
      <c r="AB929" s="32"/>
      <c r="AC929" s="32" t="n">
        <f aca="false">SUM(AA929:AB929)</f>
        <v>70</v>
      </c>
      <c r="AD929" s="32"/>
      <c r="AE929" s="32" t="n">
        <f aca="false">SUM(AC929:AD929)</f>
        <v>70</v>
      </c>
      <c r="AF929" s="32" t="n">
        <v>70</v>
      </c>
      <c r="AG929" s="32"/>
      <c r="AH929" s="32" t="n">
        <f aca="false">SUM(AF929:AG929)</f>
        <v>70</v>
      </c>
      <c r="AI929" s="32"/>
      <c r="AJ929" s="32" t="n">
        <f aca="false">SUM(AH929:AI929)</f>
        <v>70</v>
      </c>
      <c r="AK929" s="32"/>
      <c r="AL929" s="32" t="n">
        <f aca="false">SUM(AJ929:AK929)</f>
        <v>70</v>
      </c>
      <c r="AM929" s="32"/>
      <c r="AN929" s="32"/>
      <c r="AO929" s="32" t="n">
        <f aca="false">SUM(AL929:AN929)</f>
        <v>70</v>
      </c>
      <c r="AP929" s="32"/>
      <c r="AQ929" s="32" t="n">
        <f aca="false">SUM(AO929:AP929)</f>
        <v>70</v>
      </c>
    </row>
    <row r="930" customFormat="false" ht="18.75" hidden="true" customHeight="true" outlineLevel="0" collapsed="false">
      <c r="A930" s="27"/>
      <c r="B930" s="27"/>
      <c r="C930" s="27" t="s">
        <v>80</v>
      </c>
      <c r="D930" s="27"/>
      <c r="E930" s="28" t="s">
        <v>81</v>
      </c>
      <c r="F930" s="29" t="n">
        <f aca="false">F931+F937</f>
        <v>24111.5</v>
      </c>
      <c r="G930" s="29" t="n">
        <f aca="false">G931+G937</f>
        <v>0</v>
      </c>
      <c r="H930" s="29" t="n">
        <f aca="false">H931+H937</f>
        <v>24111.5</v>
      </c>
      <c r="I930" s="29" t="n">
        <f aca="false">I931+I937</f>
        <v>0</v>
      </c>
      <c r="J930" s="29" t="n">
        <f aca="false">J931+J937</f>
        <v>24111.5</v>
      </c>
      <c r="K930" s="29" t="n">
        <f aca="false">K931+K937</f>
        <v>0</v>
      </c>
      <c r="L930" s="29" t="n">
        <f aca="false">L931+L937</f>
        <v>24111.5</v>
      </c>
      <c r="M930" s="29" t="n">
        <f aca="false">M931+M937</f>
        <v>91.9</v>
      </c>
      <c r="N930" s="29" t="n">
        <f aca="false">N931+N937</f>
        <v>86.71065</v>
      </c>
      <c r="O930" s="29" t="n">
        <f aca="false">O931+O937</f>
        <v>438.292</v>
      </c>
      <c r="P930" s="29" t="n">
        <f aca="false">P931+P937</f>
        <v>24728.40265</v>
      </c>
      <c r="Q930" s="29" t="n">
        <f aca="false">Q931+Q937</f>
        <v>0</v>
      </c>
      <c r="R930" s="29" t="n">
        <f aca="false">R931+R937</f>
        <v>24728.40265</v>
      </c>
      <c r="S930" s="29" t="n">
        <f aca="false">S931+S937</f>
        <v>0</v>
      </c>
      <c r="T930" s="29" t="n">
        <f aca="false">T931+T937</f>
        <v>24728.40265</v>
      </c>
      <c r="U930" s="29" t="n">
        <f aca="false">U931+U937</f>
        <v>21775.5</v>
      </c>
      <c r="V930" s="29" t="n">
        <f aca="false">V931+V937</f>
        <v>0</v>
      </c>
      <c r="W930" s="29" t="n">
        <f aca="false">W931+W937</f>
        <v>21775.5</v>
      </c>
      <c r="X930" s="29" t="n">
        <f aca="false">X931+X937</f>
        <v>0</v>
      </c>
      <c r="Y930" s="29" t="n">
        <f aca="false">Y931+Y937</f>
        <v>21775.5</v>
      </c>
      <c r="Z930" s="29" t="n">
        <f aca="false">Z931+Z937</f>
        <v>0</v>
      </c>
      <c r="AA930" s="29" t="n">
        <f aca="false">AA931+AA937</f>
        <v>21775.5</v>
      </c>
      <c r="AB930" s="29" t="n">
        <f aca="false">AB931+AB937</f>
        <v>148.1</v>
      </c>
      <c r="AC930" s="29" t="n">
        <f aca="false">AC931+AC937</f>
        <v>21923.6</v>
      </c>
      <c r="AD930" s="29" t="n">
        <f aca="false">AD931+AD937</f>
        <v>0</v>
      </c>
      <c r="AE930" s="29" t="n">
        <f aca="false">AE931+AE937</f>
        <v>21923.6</v>
      </c>
      <c r="AF930" s="29" t="n">
        <f aca="false">AF931+AF937</f>
        <v>19731</v>
      </c>
      <c r="AG930" s="29" t="n">
        <f aca="false">AG931+AG937</f>
        <v>0</v>
      </c>
      <c r="AH930" s="29" t="n">
        <f aca="false">AH931+AH937</f>
        <v>19731</v>
      </c>
      <c r="AI930" s="29" t="n">
        <f aca="false">AI931+AI937</f>
        <v>0</v>
      </c>
      <c r="AJ930" s="29" t="n">
        <f aca="false">AJ931+AJ937</f>
        <v>19731</v>
      </c>
      <c r="AK930" s="29" t="n">
        <f aca="false">AK931+AK937</f>
        <v>0</v>
      </c>
      <c r="AL930" s="29" t="n">
        <f aca="false">AL931+AL937</f>
        <v>19731</v>
      </c>
      <c r="AM930" s="29" t="n">
        <f aca="false">AM931+AM937</f>
        <v>301.5</v>
      </c>
      <c r="AN930" s="29" t="n">
        <f aca="false">AN931+AN937</f>
        <v>0</v>
      </c>
      <c r="AO930" s="29" t="n">
        <f aca="false">AO931+AO937</f>
        <v>20032.5</v>
      </c>
      <c r="AP930" s="29" t="n">
        <f aca="false">AP931+AP937</f>
        <v>0</v>
      </c>
      <c r="AQ930" s="29" t="n">
        <f aca="false">AQ931+AQ937</f>
        <v>20032.5</v>
      </c>
    </row>
    <row r="931" customFormat="false" ht="18.75" hidden="true" customHeight="true" outlineLevel="0" collapsed="false">
      <c r="A931" s="27"/>
      <c r="B931" s="27"/>
      <c r="C931" s="27" t="s">
        <v>82</v>
      </c>
      <c r="D931" s="27"/>
      <c r="E931" s="28" t="s">
        <v>83</v>
      </c>
      <c r="F931" s="29" t="n">
        <f aca="false">F932+F935</f>
        <v>23306.2</v>
      </c>
      <c r="G931" s="29" t="n">
        <f aca="false">G932+G935</f>
        <v>0</v>
      </c>
      <c r="H931" s="29" t="n">
        <f aca="false">H932+H935</f>
        <v>23306.2</v>
      </c>
      <c r="I931" s="29" t="n">
        <f aca="false">I932+I935</f>
        <v>0</v>
      </c>
      <c r="J931" s="29" t="n">
        <f aca="false">J932+J935</f>
        <v>23306.2</v>
      </c>
      <c r="K931" s="29" t="n">
        <f aca="false">K932+K935</f>
        <v>0</v>
      </c>
      <c r="L931" s="29" t="n">
        <f aca="false">L932+L935</f>
        <v>23306.2</v>
      </c>
      <c r="M931" s="29" t="n">
        <f aca="false">M932+M935</f>
        <v>0</v>
      </c>
      <c r="N931" s="29" t="n">
        <f aca="false">N932+N935</f>
        <v>86.71065</v>
      </c>
      <c r="O931" s="29" t="n">
        <f aca="false">O932+O935</f>
        <v>438.292</v>
      </c>
      <c r="P931" s="29" t="n">
        <f aca="false">P932+P935</f>
        <v>23831.20265</v>
      </c>
      <c r="Q931" s="29" t="n">
        <f aca="false">Q932+Q935</f>
        <v>0</v>
      </c>
      <c r="R931" s="29" t="n">
        <f aca="false">R932+R935</f>
        <v>23831.20265</v>
      </c>
      <c r="S931" s="29" t="n">
        <f aca="false">S932+S935</f>
        <v>0</v>
      </c>
      <c r="T931" s="29" t="n">
        <f aca="false">T932+T935</f>
        <v>23831.20265</v>
      </c>
      <c r="U931" s="29" t="n">
        <f aca="false">U932+U935</f>
        <v>20951.8</v>
      </c>
      <c r="V931" s="29" t="n">
        <f aca="false">V932+V935</f>
        <v>0</v>
      </c>
      <c r="W931" s="29" t="n">
        <f aca="false">W932+W935</f>
        <v>20951.8</v>
      </c>
      <c r="X931" s="29" t="n">
        <f aca="false">X932+X935</f>
        <v>0</v>
      </c>
      <c r="Y931" s="29" t="n">
        <f aca="false">Y932+Y935</f>
        <v>20951.8</v>
      </c>
      <c r="Z931" s="29" t="n">
        <f aca="false">Z932+Z935</f>
        <v>0</v>
      </c>
      <c r="AA931" s="29" t="n">
        <f aca="false">AA932+AA935</f>
        <v>20951.8</v>
      </c>
      <c r="AB931" s="29" t="n">
        <f aca="false">AB932+AB935</f>
        <v>0</v>
      </c>
      <c r="AC931" s="29" t="n">
        <f aca="false">AC932+AC935</f>
        <v>20951.8</v>
      </c>
      <c r="AD931" s="29" t="n">
        <f aca="false">AD932+AD935</f>
        <v>0</v>
      </c>
      <c r="AE931" s="29" t="n">
        <f aca="false">AE932+AE935</f>
        <v>20951.8</v>
      </c>
      <c r="AF931" s="29" t="n">
        <f aca="false">AF932+AF935</f>
        <v>18856.6</v>
      </c>
      <c r="AG931" s="29" t="n">
        <f aca="false">AG932+AG935</f>
        <v>0</v>
      </c>
      <c r="AH931" s="29" t="n">
        <f aca="false">AH932+AH935</f>
        <v>18856.6</v>
      </c>
      <c r="AI931" s="29" t="n">
        <f aca="false">AI932+AI935</f>
        <v>0</v>
      </c>
      <c r="AJ931" s="29" t="n">
        <f aca="false">AJ932+AJ935</f>
        <v>18856.6</v>
      </c>
      <c r="AK931" s="29" t="n">
        <f aca="false">AK932+AK935</f>
        <v>0</v>
      </c>
      <c r="AL931" s="29" t="n">
        <f aca="false">AL932+AL935</f>
        <v>18856.6</v>
      </c>
      <c r="AM931" s="29" t="n">
        <f aca="false">AM932+AM935</f>
        <v>0</v>
      </c>
      <c r="AN931" s="29" t="n">
        <f aca="false">AN932+AN935</f>
        <v>0</v>
      </c>
      <c r="AO931" s="29" t="n">
        <f aca="false">AO932+AO935</f>
        <v>18856.6</v>
      </c>
      <c r="AP931" s="29" t="n">
        <f aca="false">AP932+AP935</f>
        <v>0</v>
      </c>
      <c r="AQ931" s="29" t="n">
        <f aca="false">AQ932+AQ935</f>
        <v>18856.6</v>
      </c>
    </row>
    <row r="932" customFormat="false" ht="18.75" hidden="true" customHeight="true" outlineLevel="0" collapsed="false">
      <c r="A932" s="27"/>
      <c r="B932" s="27"/>
      <c r="C932" s="30" t="s">
        <v>84</v>
      </c>
      <c r="D932" s="30"/>
      <c r="E932" s="31" t="s">
        <v>85</v>
      </c>
      <c r="F932" s="32" t="n">
        <f aca="false">F933+F934</f>
        <v>10188.7</v>
      </c>
      <c r="G932" s="32" t="n">
        <f aca="false">G933+G934</f>
        <v>0</v>
      </c>
      <c r="H932" s="32" t="n">
        <f aca="false">H933+H934</f>
        <v>10188.7</v>
      </c>
      <c r="I932" s="32" t="n">
        <f aca="false">I933+I934</f>
        <v>0</v>
      </c>
      <c r="J932" s="32" t="n">
        <f aca="false">J933+J934</f>
        <v>10188.7</v>
      </c>
      <c r="K932" s="32" t="n">
        <f aca="false">K933+K934</f>
        <v>0</v>
      </c>
      <c r="L932" s="32" t="n">
        <f aca="false">L933+L934</f>
        <v>10188.7</v>
      </c>
      <c r="M932" s="32" t="n">
        <f aca="false">M933+M934</f>
        <v>0</v>
      </c>
      <c r="N932" s="32" t="n">
        <f aca="false">N933+N934</f>
        <v>21.35935</v>
      </c>
      <c r="O932" s="32" t="n">
        <f aca="false">O933+O934</f>
        <v>0</v>
      </c>
      <c r="P932" s="32" t="n">
        <f aca="false">P933+P934</f>
        <v>10210.05935</v>
      </c>
      <c r="Q932" s="32" t="n">
        <f aca="false">Q933+Q934</f>
        <v>0</v>
      </c>
      <c r="R932" s="32" t="n">
        <f aca="false">R933+R934</f>
        <v>10210.05935</v>
      </c>
      <c r="S932" s="32" t="n">
        <f aca="false">S933+S934</f>
        <v>0</v>
      </c>
      <c r="T932" s="32" t="n">
        <f aca="false">T933+T934</f>
        <v>10210.05935</v>
      </c>
      <c r="U932" s="32" t="n">
        <f aca="false">U933+U934</f>
        <v>9801.8</v>
      </c>
      <c r="V932" s="32" t="n">
        <f aca="false">V933+V934</f>
        <v>0</v>
      </c>
      <c r="W932" s="32" t="n">
        <f aca="false">W933+W934</f>
        <v>9801.8</v>
      </c>
      <c r="X932" s="32" t="n">
        <f aca="false">X933+X934</f>
        <v>0</v>
      </c>
      <c r="Y932" s="32" t="n">
        <f aca="false">Y933+Y934</f>
        <v>9801.8</v>
      </c>
      <c r="Z932" s="32" t="n">
        <f aca="false">Z933+Z934</f>
        <v>0</v>
      </c>
      <c r="AA932" s="32" t="n">
        <f aca="false">AA933+AA934</f>
        <v>9801.8</v>
      </c>
      <c r="AB932" s="32" t="n">
        <f aca="false">AB933+AB934</f>
        <v>0</v>
      </c>
      <c r="AC932" s="32" t="n">
        <f aca="false">AC933+AC934</f>
        <v>9801.8</v>
      </c>
      <c r="AD932" s="32" t="n">
        <f aca="false">AD933+AD934</f>
        <v>0</v>
      </c>
      <c r="AE932" s="32" t="n">
        <f aca="false">AE933+AE934</f>
        <v>9801.8</v>
      </c>
      <c r="AF932" s="32" t="n">
        <f aca="false">AF933+AF934</f>
        <v>8821.6</v>
      </c>
      <c r="AG932" s="32" t="n">
        <f aca="false">AG933+AG934</f>
        <v>0</v>
      </c>
      <c r="AH932" s="32" t="n">
        <f aca="false">AH933+AH934</f>
        <v>8821.6</v>
      </c>
      <c r="AI932" s="32" t="n">
        <f aca="false">AI933+AI934</f>
        <v>0</v>
      </c>
      <c r="AJ932" s="32" t="n">
        <f aca="false">AJ933+AJ934</f>
        <v>8821.6</v>
      </c>
      <c r="AK932" s="32" t="n">
        <f aca="false">AK933+AK934</f>
        <v>0</v>
      </c>
      <c r="AL932" s="32" t="n">
        <f aca="false">AL933+AL934</f>
        <v>8821.6</v>
      </c>
      <c r="AM932" s="32" t="n">
        <f aca="false">AM933+AM934</f>
        <v>0</v>
      </c>
      <c r="AN932" s="32" t="n">
        <f aca="false">AN933+AN934</f>
        <v>0</v>
      </c>
      <c r="AO932" s="32" t="n">
        <f aca="false">AO933+AO934</f>
        <v>8821.6</v>
      </c>
      <c r="AP932" s="32" t="n">
        <f aca="false">AP933+AP934</f>
        <v>0</v>
      </c>
      <c r="AQ932" s="32" t="n">
        <f aca="false">AQ933+AQ934</f>
        <v>8821.6</v>
      </c>
    </row>
    <row r="933" customFormat="false" ht="37.5" hidden="true" customHeight="true" outlineLevel="0" collapsed="false">
      <c r="A933" s="30"/>
      <c r="B933" s="30"/>
      <c r="C933" s="30"/>
      <c r="D933" s="30" t="s">
        <v>86</v>
      </c>
      <c r="E933" s="33" t="s">
        <v>87</v>
      </c>
      <c r="F933" s="32" t="n">
        <v>10056</v>
      </c>
      <c r="G933" s="32"/>
      <c r="H933" s="32" t="n">
        <f aca="false">SUM(F933:G933)</f>
        <v>10056</v>
      </c>
      <c r="I933" s="32"/>
      <c r="J933" s="32" t="n">
        <f aca="false">SUM(H933:I933)</f>
        <v>10056</v>
      </c>
      <c r="K933" s="32"/>
      <c r="L933" s="32" t="n">
        <f aca="false">SUM(J933:K933)</f>
        <v>10056</v>
      </c>
      <c r="M933" s="32"/>
      <c r="N933" s="32"/>
      <c r="O933" s="32"/>
      <c r="P933" s="32" t="n">
        <f aca="false">SUM(L933:O933)</f>
        <v>10056</v>
      </c>
      <c r="Q933" s="32"/>
      <c r="R933" s="32" t="n">
        <f aca="false">SUM(P933:Q933)</f>
        <v>10056</v>
      </c>
      <c r="S933" s="32"/>
      <c r="T933" s="32" t="n">
        <f aca="false">SUM(R933:S933)</f>
        <v>10056</v>
      </c>
      <c r="U933" s="32" t="n">
        <v>9669.2</v>
      </c>
      <c r="V933" s="32"/>
      <c r="W933" s="32" t="n">
        <f aca="false">SUM(U933:V933)</f>
        <v>9669.2</v>
      </c>
      <c r="X933" s="32"/>
      <c r="Y933" s="32" t="n">
        <f aca="false">SUM(W933:X933)</f>
        <v>9669.2</v>
      </c>
      <c r="Z933" s="32"/>
      <c r="AA933" s="32" t="n">
        <f aca="false">SUM(Y933:Z933)</f>
        <v>9669.2</v>
      </c>
      <c r="AB933" s="32"/>
      <c r="AC933" s="32" t="n">
        <f aca="false">SUM(AA933:AB933)</f>
        <v>9669.2</v>
      </c>
      <c r="AD933" s="32"/>
      <c r="AE933" s="32" t="n">
        <f aca="false">SUM(AC933:AD933)</f>
        <v>9669.2</v>
      </c>
      <c r="AF933" s="32" t="n">
        <v>8702.3</v>
      </c>
      <c r="AG933" s="32"/>
      <c r="AH933" s="32" t="n">
        <f aca="false">SUM(AF933:AG933)</f>
        <v>8702.3</v>
      </c>
      <c r="AI933" s="32"/>
      <c r="AJ933" s="32" t="n">
        <f aca="false">SUM(AH933:AI933)</f>
        <v>8702.3</v>
      </c>
      <c r="AK933" s="32"/>
      <c r="AL933" s="32" t="n">
        <f aca="false">SUM(AJ933:AK933)</f>
        <v>8702.3</v>
      </c>
      <c r="AM933" s="32"/>
      <c r="AN933" s="32"/>
      <c r="AO933" s="32" t="n">
        <f aca="false">SUM(AL933:AN933)</f>
        <v>8702.3</v>
      </c>
      <c r="AP933" s="32"/>
      <c r="AQ933" s="32" t="n">
        <f aca="false">SUM(AO933:AP933)</f>
        <v>8702.3</v>
      </c>
    </row>
    <row r="934" customFormat="false" ht="18.75" hidden="true" customHeight="true" outlineLevel="0" collapsed="false">
      <c r="A934" s="30"/>
      <c r="B934" s="30"/>
      <c r="C934" s="30"/>
      <c r="D934" s="30" t="s">
        <v>53</v>
      </c>
      <c r="E934" s="33" t="s">
        <v>54</v>
      </c>
      <c r="F934" s="32" t="n">
        <v>132.7</v>
      </c>
      <c r="G934" s="32"/>
      <c r="H934" s="32" t="n">
        <f aca="false">SUM(F934:G934)</f>
        <v>132.7</v>
      </c>
      <c r="I934" s="32"/>
      <c r="J934" s="32" t="n">
        <f aca="false">SUM(H934:I934)</f>
        <v>132.7</v>
      </c>
      <c r="K934" s="32"/>
      <c r="L934" s="32" t="n">
        <f aca="false">SUM(J934:K934)</f>
        <v>132.7</v>
      </c>
      <c r="M934" s="32"/>
      <c r="N934" s="32" t="n">
        <v>21.35935</v>
      </c>
      <c r="O934" s="32"/>
      <c r="P934" s="32" t="n">
        <f aca="false">SUM(L934:O934)</f>
        <v>154.05935</v>
      </c>
      <c r="Q934" s="32"/>
      <c r="R934" s="32" t="n">
        <f aca="false">SUM(P934:Q934)</f>
        <v>154.05935</v>
      </c>
      <c r="S934" s="32"/>
      <c r="T934" s="32" t="n">
        <f aca="false">SUM(R934:S934)</f>
        <v>154.05935</v>
      </c>
      <c r="U934" s="32" t="n">
        <v>132.6</v>
      </c>
      <c r="V934" s="32"/>
      <c r="W934" s="32" t="n">
        <f aca="false">SUM(U934:V934)</f>
        <v>132.6</v>
      </c>
      <c r="X934" s="32"/>
      <c r="Y934" s="32" t="n">
        <f aca="false">SUM(W934:X934)</f>
        <v>132.6</v>
      </c>
      <c r="Z934" s="32"/>
      <c r="AA934" s="32" t="n">
        <f aca="false">SUM(Y934:Z934)</f>
        <v>132.6</v>
      </c>
      <c r="AB934" s="32"/>
      <c r="AC934" s="32" t="n">
        <f aca="false">SUM(AA934:AB934)</f>
        <v>132.6</v>
      </c>
      <c r="AD934" s="32"/>
      <c r="AE934" s="32" t="n">
        <f aca="false">SUM(AC934:AD934)</f>
        <v>132.6</v>
      </c>
      <c r="AF934" s="32" t="n">
        <v>119.3</v>
      </c>
      <c r="AG934" s="32"/>
      <c r="AH934" s="32" t="n">
        <f aca="false">SUM(AF934:AG934)</f>
        <v>119.3</v>
      </c>
      <c r="AI934" s="32"/>
      <c r="AJ934" s="32" t="n">
        <f aca="false">SUM(AH934:AI934)</f>
        <v>119.3</v>
      </c>
      <c r="AK934" s="32"/>
      <c r="AL934" s="32" t="n">
        <f aca="false">SUM(AJ934:AK934)</f>
        <v>119.3</v>
      </c>
      <c r="AM934" s="32"/>
      <c r="AN934" s="32"/>
      <c r="AO934" s="32" t="n">
        <f aca="false">SUM(AL934:AN934)</f>
        <v>119.3</v>
      </c>
      <c r="AP934" s="32"/>
      <c r="AQ934" s="32" t="n">
        <f aca="false">SUM(AO934:AP934)</f>
        <v>119.3</v>
      </c>
    </row>
    <row r="935" customFormat="false" ht="23.25" hidden="true" customHeight="true" outlineLevel="0" collapsed="false">
      <c r="A935" s="27"/>
      <c r="B935" s="27"/>
      <c r="C935" s="30" t="s">
        <v>94</v>
      </c>
      <c r="D935" s="30"/>
      <c r="E935" s="31" t="s">
        <v>95</v>
      </c>
      <c r="F935" s="32" t="n">
        <f aca="false">F936</f>
        <v>13117.5</v>
      </c>
      <c r="G935" s="32" t="n">
        <f aca="false">G936</f>
        <v>0</v>
      </c>
      <c r="H935" s="32" t="n">
        <f aca="false">H936</f>
        <v>13117.5</v>
      </c>
      <c r="I935" s="32" t="n">
        <f aca="false">I936</f>
        <v>0</v>
      </c>
      <c r="J935" s="32" t="n">
        <f aca="false">J936</f>
        <v>13117.5</v>
      </c>
      <c r="K935" s="32" t="n">
        <f aca="false">K936</f>
        <v>0</v>
      </c>
      <c r="L935" s="32" t="n">
        <f aca="false">L936</f>
        <v>13117.5</v>
      </c>
      <c r="M935" s="32" t="n">
        <f aca="false">M936</f>
        <v>0</v>
      </c>
      <c r="N935" s="32" t="n">
        <f aca="false">N936</f>
        <v>65.3513</v>
      </c>
      <c r="O935" s="32" t="n">
        <f aca="false">O936</f>
        <v>438.292</v>
      </c>
      <c r="P935" s="32" t="n">
        <f aca="false">P936</f>
        <v>13621.1433</v>
      </c>
      <c r="Q935" s="32" t="n">
        <f aca="false">Q936</f>
        <v>0</v>
      </c>
      <c r="R935" s="32" t="n">
        <f aca="false">R936</f>
        <v>13621.1433</v>
      </c>
      <c r="S935" s="32" t="n">
        <f aca="false">S936</f>
        <v>0</v>
      </c>
      <c r="T935" s="32" t="n">
        <f aca="false">T936</f>
        <v>13621.1433</v>
      </c>
      <c r="U935" s="32" t="n">
        <f aca="false">U936</f>
        <v>11150</v>
      </c>
      <c r="V935" s="32" t="n">
        <f aca="false">V936</f>
        <v>0</v>
      </c>
      <c r="W935" s="32" t="n">
        <f aca="false">W936</f>
        <v>11150</v>
      </c>
      <c r="X935" s="32" t="n">
        <f aca="false">X936</f>
        <v>0</v>
      </c>
      <c r="Y935" s="32" t="n">
        <f aca="false">Y936</f>
        <v>11150</v>
      </c>
      <c r="Z935" s="32" t="n">
        <f aca="false">Z936</f>
        <v>0</v>
      </c>
      <c r="AA935" s="32" t="n">
        <f aca="false">AA936</f>
        <v>11150</v>
      </c>
      <c r="AB935" s="32" t="n">
        <f aca="false">AB936</f>
        <v>0</v>
      </c>
      <c r="AC935" s="32" t="n">
        <f aca="false">AC936</f>
        <v>11150</v>
      </c>
      <c r="AD935" s="32" t="n">
        <f aca="false">AD936</f>
        <v>0</v>
      </c>
      <c r="AE935" s="32" t="n">
        <f aca="false">AE936</f>
        <v>11150</v>
      </c>
      <c r="AF935" s="32" t="n">
        <f aca="false">AF936</f>
        <v>10035</v>
      </c>
      <c r="AG935" s="32" t="n">
        <f aca="false">AG936</f>
        <v>0</v>
      </c>
      <c r="AH935" s="32" t="n">
        <f aca="false">AH936</f>
        <v>10035</v>
      </c>
      <c r="AI935" s="32" t="n">
        <f aca="false">AI936</f>
        <v>0</v>
      </c>
      <c r="AJ935" s="32" t="n">
        <f aca="false">AJ936</f>
        <v>10035</v>
      </c>
      <c r="AK935" s="32" t="n">
        <f aca="false">AK936</f>
        <v>0</v>
      </c>
      <c r="AL935" s="32" t="n">
        <f aca="false">AL936</f>
        <v>10035</v>
      </c>
      <c r="AM935" s="32" t="n">
        <f aca="false">AM936</f>
        <v>0</v>
      </c>
      <c r="AN935" s="32" t="n">
        <f aca="false">AN936</f>
        <v>0</v>
      </c>
      <c r="AO935" s="32" t="n">
        <f aca="false">AO936</f>
        <v>10035</v>
      </c>
      <c r="AP935" s="32" t="n">
        <f aca="false">AP936</f>
        <v>0</v>
      </c>
      <c r="AQ935" s="32" t="n">
        <f aca="false">AQ936</f>
        <v>10035</v>
      </c>
    </row>
    <row r="936" customFormat="false" ht="24.75" hidden="true" customHeight="true" outlineLevel="0" collapsed="false">
      <c r="A936" s="30"/>
      <c r="B936" s="30"/>
      <c r="C936" s="30"/>
      <c r="D936" s="30" t="s">
        <v>41</v>
      </c>
      <c r="E936" s="33" t="s">
        <v>42</v>
      </c>
      <c r="F936" s="32" t="n">
        <v>13117.5</v>
      </c>
      <c r="G936" s="32"/>
      <c r="H936" s="32" t="n">
        <f aca="false">SUM(F936:G936)</f>
        <v>13117.5</v>
      </c>
      <c r="I936" s="32"/>
      <c r="J936" s="32" t="n">
        <f aca="false">SUM(H936:I936)</f>
        <v>13117.5</v>
      </c>
      <c r="K936" s="32"/>
      <c r="L936" s="32" t="n">
        <f aca="false">SUM(J936:K936)</f>
        <v>13117.5</v>
      </c>
      <c r="M936" s="32"/>
      <c r="N936" s="32" t="n">
        <v>65.3513</v>
      </c>
      <c r="O936" s="32" t="n">
        <f aca="false">167.68+270.612</f>
        <v>438.292</v>
      </c>
      <c r="P936" s="32" t="n">
        <f aca="false">SUM(L936:O936)</f>
        <v>13621.1433</v>
      </c>
      <c r="Q936" s="32"/>
      <c r="R936" s="32" t="n">
        <f aca="false">SUM(P936:Q936)</f>
        <v>13621.1433</v>
      </c>
      <c r="S936" s="32"/>
      <c r="T936" s="32" t="n">
        <f aca="false">SUM(R936:S936)</f>
        <v>13621.1433</v>
      </c>
      <c r="U936" s="32" t="n">
        <v>11150</v>
      </c>
      <c r="V936" s="32"/>
      <c r="W936" s="32" t="n">
        <f aca="false">SUM(U936:V936)</f>
        <v>11150</v>
      </c>
      <c r="X936" s="32"/>
      <c r="Y936" s="32" t="n">
        <f aca="false">SUM(W936:X936)</f>
        <v>11150</v>
      </c>
      <c r="Z936" s="32"/>
      <c r="AA936" s="32" t="n">
        <f aca="false">SUM(Y936:Z936)</f>
        <v>11150</v>
      </c>
      <c r="AB936" s="32"/>
      <c r="AC936" s="32" t="n">
        <f aca="false">SUM(AA936:AB936)</f>
        <v>11150</v>
      </c>
      <c r="AD936" s="32"/>
      <c r="AE936" s="32" t="n">
        <f aca="false">SUM(AC936:AD936)</f>
        <v>11150</v>
      </c>
      <c r="AF936" s="32" t="n">
        <v>10035</v>
      </c>
      <c r="AG936" s="32"/>
      <c r="AH936" s="32" t="n">
        <f aca="false">SUM(AF936:AG936)</f>
        <v>10035</v>
      </c>
      <c r="AI936" s="32"/>
      <c r="AJ936" s="32" t="n">
        <f aca="false">SUM(AH936:AI936)</f>
        <v>10035</v>
      </c>
      <c r="AK936" s="32"/>
      <c r="AL936" s="32" t="n">
        <f aca="false">SUM(AJ936:AK936)</f>
        <v>10035</v>
      </c>
      <c r="AM936" s="32"/>
      <c r="AN936" s="32"/>
      <c r="AO936" s="32" t="n">
        <f aca="false">SUM(AL936:AN936)</f>
        <v>10035</v>
      </c>
      <c r="AP936" s="32"/>
      <c r="AQ936" s="32" t="n">
        <f aca="false">SUM(AO936:AP936)</f>
        <v>10035</v>
      </c>
    </row>
    <row r="937" customFormat="false" ht="18.75" hidden="true" customHeight="true" outlineLevel="0" collapsed="false">
      <c r="A937" s="30"/>
      <c r="B937" s="30"/>
      <c r="C937" s="48" t="s">
        <v>98</v>
      </c>
      <c r="D937" s="20"/>
      <c r="E937" s="49" t="s">
        <v>99</v>
      </c>
      <c r="F937" s="29" t="n">
        <f aca="false">F938</f>
        <v>805.3</v>
      </c>
      <c r="G937" s="29" t="n">
        <f aca="false">G938</f>
        <v>0</v>
      </c>
      <c r="H937" s="29" t="n">
        <f aca="false">H938</f>
        <v>805.3</v>
      </c>
      <c r="I937" s="29" t="n">
        <f aca="false">I938</f>
        <v>0</v>
      </c>
      <c r="J937" s="29" t="n">
        <f aca="false">J938</f>
        <v>805.3</v>
      </c>
      <c r="K937" s="29" t="n">
        <f aca="false">K938</f>
        <v>0</v>
      </c>
      <c r="L937" s="29" t="n">
        <f aca="false">L938</f>
        <v>805.3</v>
      </c>
      <c r="M937" s="29" t="n">
        <f aca="false">M938</f>
        <v>91.9</v>
      </c>
      <c r="N937" s="29" t="n">
        <f aca="false">N938</f>
        <v>0</v>
      </c>
      <c r="O937" s="29" t="n">
        <f aca="false">O938</f>
        <v>0</v>
      </c>
      <c r="P937" s="29" t="n">
        <f aca="false">P938</f>
        <v>897.2</v>
      </c>
      <c r="Q937" s="29" t="n">
        <f aca="false">Q938</f>
        <v>0</v>
      </c>
      <c r="R937" s="29" t="n">
        <f aca="false">R938</f>
        <v>897.2</v>
      </c>
      <c r="S937" s="29" t="n">
        <f aca="false">S938</f>
        <v>0</v>
      </c>
      <c r="T937" s="29" t="n">
        <f aca="false">T938</f>
        <v>897.2</v>
      </c>
      <c r="U937" s="29" t="n">
        <f aca="false">U938</f>
        <v>823.7</v>
      </c>
      <c r="V937" s="29" t="n">
        <f aca="false">V938</f>
        <v>0</v>
      </c>
      <c r="W937" s="29" t="n">
        <f aca="false">W938</f>
        <v>823.7</v>
      </c>
      <c r="X937" s="29" t="n">
        <f aca="false">X938</f>
        <v>0</v>
      </c>
      <c r="Y937" s="29" t="n">
        <f aca="false">Y938</f>
        <v>823.7</v>
      </c>
      <c r="Z937" s="29" t="n">
        <f aca="false">Z938</f>
        <v>0</v>
      </c>
      <c r="AA937" s="29" t="n">
        <f aca="false">AA938</f>
        <v>823.7</v>
      </c>
      <c r="AB937" s="29" t="n">
        <f aca="false">AB938</f>
        <v>148.1</v>
      </c>
      <c r="AC937" s="29" t="n">
        <f aca="false">AC938</f>
        <v>971.8</v>
      </c>
      <c r="AD937" s="29" t="n">
        <f aca="false">AD938</f>
        <v>0</v>
      </c>
      <c r="AE937" s="29" t="n">
        <f aca="false">AE938</f>
        <v>971.8</v>
      </c>
      <c r="AF937" s="29" t="n">
        <f aca="false">AF938</f>
        <v>874.4</v>
      </c>
      <c r="AG937" s="29" t="n">
        <f aca="false">AG938</f>
        <v>0</v>
      </c>
      <c r="AH937" s="29" t="n">
        <f aca="false">AH938</f>
        <v>874.4</v>
      </c>
      <c r="AI937" s="29" t="n">
        <f aca="false">AI938</f>
        <v>0</v>
      </c>
      <c r="AJ937" s="29" t="n">
        <f aca="false">AJ938</f>
        <v>874.4</v>
      </c>
      <c r="AK937" s="29" t="n">
        <f aca="false">AK938</f>
        <v>0</v>
      </c>
      <c r="AL937" s="29" t="n">
        <f aca="false">AL938</f>
        <v>874.4</v>
      </c>
      <c r="AM937" s="29" t="n">
        <f aca="false">AM938</f>
        <v>301.5</v>
      </c>
      <c r="AN937" s="29" t="n">
        <f aca="false">AN938</f>
        <v>0</v>
      </c>
      <c r="AO937" s="29" t="n">
        <f aca="false">AO938</f>
        <v>1175.9</v>
      </c>
      <c r="AP937" s="29" t="n">
        <f aca="false">AP938</f>
        <v>0</v>
      </c>
      <c r="AQ937" s="29" t="n">
        <f aca="false">AQ938</f>
        <v>1175.9</v>
      </c>
    </row>
    <row r="938" s="78" customFormat="true" ht="22.5" hidden="true" customHeight="true" outlineLevel="0" collapsed="false">
      <c r="A938" s="40"/>
      <c r="B938" s="40"/>
      <c r="C938" s="52" t="s">
        <v>109</v>
      </c>
      <c r="D938" s="52"/>
      <c r="E938" s="53" t="s">
        <v>110</v>
      </c>
      <c r="F938" s="42" t="n">
        <f aca="false">F939+F940</f>
        <v>805.3</v>
      </c>
      <c r="G938" s="42" t="n">
        <f aca="false">G939+G940</f>
        <v>0</v>
      </c>
      <c r="H938" s="42" t="n">
        <f aca="false">H939+H940</f>
        <v>805.3</v>
      </c>
      <c r="I938" s="42" t="n">
        <f aca="false">I939+I940</f>
        <v>0</v>
      </c>
      <c r="J938" s="42" t="n">
        <f aca="false">J939+J940</f>
        <v>805.3</v>
      </c>
      <c r="K938" s="42" t="n">
        <f aca="false">K939+K940</f>
        <v>0</v>
      </c>
      <c r="L938" s="42" t="n">
        <f aca="false">L939+L940</f>
        <v>805.3</v>
      </c>
      <c r="M938" s="42" t="n">
        <f aca="false">M939+M940</f>
        <v>91.9</v>
      </c>
      <c r="N938" s="42" t="n">
        <f aca="false">N939+N940</f>
        <v>0</v>
      </c>
      <c r="O938" s="42" t="n">
        <f aca="false">O939+O940</f>
        <v>0</v>
      </c>
      <c r="P938" s="42" t="n">
        <f aca="false">P939+P940</f>
        <v>897.2</v>
      </c>
      <c r="Q938" s="42" t="n">
        <f aca="false">Q939+Q940</f>
        <v>0</v>
      </c>
      <c r="R938" s="42" t="n">
        <f aca="false">R939+R940</f>
        <v>897.2</v>
      </c>
      <c r="S938" s="42" t="n">
        <f aca="false">S939+S940</f>
        <v>0</v>
      </c>
      <c r="T938" s="42" t="n">
        <f aca="false">T939+T940</f>
        <v>897.2</v>
      </c>
      <c r="U938" s="42" t="n">
        <f aca="false">U939+U940</f>
        <v>823.7</v>
      </c>
      <c r="V938" s="42" t="n">
        <f aca="false">V939+V940</f>
        <v>0</v>
      </c>
      <c r="W938" s="42" t="n">
        <f aca="false">W939+W940</f>
        <v>823.7</v>
      </c>
      <c r="X938" s="42" t="n">
        <f aca="false">X939+X940</f>
        <v>0</v>
      </c>
      <c r="Y938" s="42" t="n">
        <f aca="false">Y939+Y940</f>
        <v>823.7</v>
      </c>
      <c r="Z938" s="42" t="n">
        <f aca="false">Z939+Z940</f>
        <v>0</v>
      </c>
      <c r="AA938" s="42" t="n">
        <f aca="false">AA939+AA940</f>
        <v>823.7</v>
      </c>
      <c r="AB938" s="42" t="n">
        <f aca="false">AB939+AB940</f>
        <v>148.1</v>
      </c>
      <c r="AC938" s="42" t="n">
        <f aca="false">AC939+AC940</f>
        <v>971.8</v>
      </c>
      <c r="AD938" s="42" t="n">
        <f aca="false">AD939+AD940</f>
        <v>0</v>
      </c>
      <c r="AE938" s="42" t="n">
        <f aca="false">AE939+AE940</f>
        <v>971.8</v>
      </c>
      <c r="AF938" s="42" t="n">
        <f aca="false">AF939+AF940</f>
        <v>874.4</v>
      </c>
      <c r="AG938" s="42" t="n">
        <f aca="false">AG939+AG940</f>
        <v>0</v>
      </c>
      <c r="AH938" s="42" t="n">
        <f aca="false">AH939+AH940</f>
        <v>874.4</v>
      </c>
      <c r="AI938" s="42" t="n">
        <f aca="false">AI939+AI940</f>
        <v>0</v>
      </c>
      <c r="AJ938" s="42" t="n">
        <f aca="false">AJ939+AJ940</f>
        <v>874.4</v>
      </c>
      <c r="AK938" s="42" t="n">
        <f aca="false">AK939+AK940</f>
        <v>0</v>
      </c>
      <c r="AL938" s="42" t="n">
        <f aca="false">AL939+AL940</f>
        <v>874.4</v>
      </c>
      <c r="AM938" s="42" t="n">
        <f aca="false">AM939+AM940</f>
        <v>301.5</v>
      </c>
      <c r="AN938" s="42" t="n">
        <f aca="false">AN939+AN940</f>
        <v>0</v>
      </c>
      <c r="AO938" s="42" t="n">
        <f aca="false">AO939+AO940</f>
        <v>1175.9</v>
      </c>
      <c r="AP938" s="42" t="n">
        <f aca="false">AP939+AP940</f>
        <v>0</v>
      </c>
      <c r="AQ938" s="42" t="n">
        <f aca="false">AQ939+AQ940</f>
        <v>1175.9</v>
      </c>
    </row>
    <row r="939" s="78" customFormat="true" ht="18.75" hidden="true" customHeight="true" outlineLevel="0" collapsed="false">
      <c r="A939" s="40"/>
      <c r="B939" s="40"/>
      <c r="C939" s="40"/>
      <c r="D939" s="40" t="s">
        <v>53</v>
      </c>
      <c r="E939" s="41" t="s">
        <v>54</v>
      </c>
      <c r="F939" s="42" t="n">
        <f aca="false">223.5</f>
        <v>223.5</v>
      </c>
      <c r="G939" s="42"/>
      <c r="H939" s="42" t="n">
        <f aca="false">SUM(F939:G939)</f>
        <v>223.5</v>
      </c>
      <c r="I939" s="42"/>
      <c r="J939" s="42" t="n">
        <f aca="false">SUM(H939:I939)</f>
        <v>223.5</v>
      </c>
      <c r="K939" s="42"/>
      <c r="L939" s="42" t="n">
        <f aca="false">SUM(J939:K939)</f>
        <v>223.5</v>
      </c>
      <c r="M939" s="42" t="n">
        <v>0.7</v>
      </c>
      <c r="N939" s="42"/>
      <c r="O939" s="42"/>
      <c r="P939" s="42" t="n">
        <f aca="false">SUM(L939:O939)</f>
        <v>224.2</v>
      </c>
      <c r="Q939" s="42"/>
      <c r="R939" s="42" t="n">
        <f aca="false">SUM(P939:Q939)</f>
        <v>224.2</v>
      </c>
      <c r="S939" s="42"/>
      <c r="T939" s="42" t="n">
        <f aca="false">SUM(R939:S939)</f>
        <v>224.2</v>
      </c>
      <c r="U939" s="42" t="n">
        <f aca="false">241.9</f>
        <v>241.9</v>
      </c>
      <c r="V939" s="42"/>
      <c r="W939" s="42" t="n">
        <f aca="false">SUM(U939:V939)</f>
        <v>241.9</v>
      </c>
      <c r="X939" s="42"/>
      <c r="Y939" s="42" t="n">
        <f aca="false">SUM(W939:X939)</f>
        <v>241.9</v>
      </c>
      <c r="Z939" s="42"/>
      <c r="AA939" s="42" t="n">
        <f aca="false">SUM(Y939:Z939)</f>
        <v>241.9</v>
      </c>
      <c r="AB939" s="42" t="n">
        <v>0.9</v>
      </c>
      <c r="AC939" s="42" t="n">
        <f aca="false">SUM(AA939:AB939)</f>
        <v>242.8</v>
      </c>
      <c r="AD939" s="42"/>
      <c r="AE939" s="42" t="n">
        <f aca="false">SUM(AC939:AD939)</f>
        <v>242.8</v>
      </c>
      <c r="AF939" s="42" t="n">
        <f aca="false">292.6</f>
        <v>292.6</v>
      </c>
      <c r="AG939" s="42"/>
      <c r="AH939" s="42" t="n">
        <f aca="false">SUM(AF939:AG939)</f>
        <v>292.6</v>
      </c>
      <c r="AI939" s="42"/>
      <c r="AJ939" s="42" t="n">
        <f aca="false">SUM(AH939:AI939)</f>
        <v>292.6</v>
      </c>
      <c r="AK939" s="42"/>
      <c r="AL939" s="42" t="n">
        <f aca="false">SUM(AJ939:AK939)</f>
        <v>292.6</v>
      </c>
      <c r="AM939" s="42" t="n">
        <v>1.3</v>
      </c>
      <c r="AN939" s="42"/>
      <c r="AO939" s="42" t="n">
        <f aca="false">SUM(AL939:AN939)</f>
        <v>293.9</v>
      </c>
      <c r="AP939" s="42"/>
      <c r="AQ939" s="42" t="n">
        <f aca="false">SUM(AO939:AP939)</f>
        <v>293.9</v>
      </c>
    </row>
    <row r="940" s="78" customFormat="true" ht="18.75" hidden="true" customHeight="true" outlineLevel="0" collapsed="false">
      <c r="A940" s="40"/>
      <c r="B940" s="40"/>
      <c r="C940" s="40"/>
      <c r="D940" s="40" t="s">
        <v>41</v>
      </c>
      <c r="E940" s="41" t="s">
        <v>42</v>
      </c>
      <c r="F940" s="42" t="n">
        <v>581.8</v>
      </c>
      <c r="G940" s="42"/>
      <c r="H940" s="42" t="n">
        <f aca="false">SUM(F940:G940)</f>
        <v>581.8</v>
      </c>
      <c r="I940" s="42"/>
      <c r="J940" s="42" t="n">
        <f aca="false">SUM(H940:I940)</f>
        <v>581.8</v>
      </c>
      <c r="K940" s="42"/>
      <c r="L940" s="42" t="n">
        <f aca="false">SUM(J940:K940)</f>
        <v>581.8</v>
      </c>
      <c r="M940" s="42" t="n">
        <v>91.2</v>
      </c>
      <c r="N940" s="42"/>
      <c r="O940" s="42"/>
      <c r="P940" s="42" t="n">
        <f aca="false">SUM(L940:O940)</f>
        <v>673</v>
      </c>
      <c r="Q940" s="42"/>
      <c r="R940" s="42" t="n">
        <f aca="false">SUM(P940:Q940)</f>
        <v>673</v>
      </c>
      <c r="S940" s="42"/>
      <c r="T940" s="42" t="n">
        <f aca="false">SUM(R940:S940)</f>
        <v>673</v>
      </c>
      <c r="U940" s="42" t="n">
        <v>581.8</v>
      </c>
      <c r="V940" s="42"/>
      <c r="W940" s="42" t="n">
        <f aca="false">SUM(U940:V940)</f>
        <v>581.8</v>
      </c>
      <c r="X940" s="42"/>
      <c r="Y940" s="42" t="n">
        <f aca="false">SUM(W940:X940)</f>
        <v>581.8</v>
      </c>
      <c r="Z940" s="42"/>
      <c r="AA940" s="42" t="n">
        <f aca="false">SUM(Y940:Z940)</f>
        <v>581.8</v>
      </c>
      <c r="AB940" s="42" t="n">
        <v>147.2</v>
      </c>
      <c r="AC940" s="42" t="n">
        <f aca="false">SUM(AA940:AB940)</f>
        <v>729</v>
      </c>
      <c r="AD940" s="42"/>
      <c r="AE940" s="42" t="n">
        <f aca="false">SUM(AC940:AD940)</f>
        <v>729</v>
      </c>
      <c r="AF940" s="42" t="n">
        <v>581.8</v>
      </c>
      <c r="AG940" s="42"/>
      <c r="AH940" s="42" t="n">
        <f aca="false">SUM(AF940:AG940)</f>
        <v>581.8</v>
      </c>
      <c r="AI940" s="42"/>
      <c r="AJ940" s="42" t="n">
        <f aca="false">SUM(AH940:AI940)</f>
        <v>581.8</v>
      </c>
      <c r="AK940" s="42"/>
      <c r="AL940" s="42" t="n">
        <f aca="false">SUM(AJ940:AK940)</f>
        <v>581.8</v>
      </c>
      <c r="AM940" s="42" t="n">
        <v>300.2</v>
      </c>
      <c r="AN940" s="42"/>
      <c r="AO940" s="42" t="n">
        <f aca="false">SUM(AL940:AN940)</f>
        <v>882</v>
      </c>
      <c r="AP940" s="42"/>
      <c r="AQ940" s="42" t="n">
        <f aca="false">SUM(AO940:AP940)</f>
        <v>882</v>
      </c>
    </row>
    <row r="941" customFormat="false" ht="27" hidden="true" customHeight="true" outlineLevel="0" collapsed="false">
      <c r="A941" s="27"/>
      <c r="B941" s="27"/>
      <c r="C941" s="27" t="s">
        <v>190</v>
      </c>
      <c r="D941" s="27"/>
      <c r="E941" s="28" t="s">
        <v>191</v>
      </c>
      <c r="F941" s="29" t="n">
        <f aca="false">F942</f>
        <v>135</v>
      </c>
      <c r="G941" s="29" t="n">
        <f aca="false">G942</f>
        <v>0</v>
      </c>
      <c r="H941" s="29" t="n">
        <f aca="false">H942</f>
        <v>135</v>
      </c>
      <c r="I941" s="29" t="n">
        <f aca="false">I942</f>
        <v>0</v>
      </c>
      <c r="J941" s="29" t="n">
        <f aca="false">J942</f>
        <v>135</v>
      </c>
      <c r="K941" s="29" t="n">
        <f aca="false">K942</f>
        <v>0</v>
      </c>
      <c r="L941" s="29" t="n">
        <f aca="false">L942</f>
        <v>135</v>
      </c>
      <c r="M941" s="29" t="n">
        <f aca="false">M942</f>
        <v>0</v>
      </c>
      <c r="N941" s="29" t="n">
        <f aca="false">N942</f>
        <v>20</v>
      </c>
      <c r="O941" s="29" t="n">
        <f aca="false">O942</f>
        <v>0</v>
      </c>
      <c r="P941" s="29" t="n">
        <f aca="false">P942</f>
        <v>155</v>
      </c>
      <c r="Q941" s="29" t="n">
        <f aca="false">Q942</f>
        <v>0</v>
      </c>
      <c r="R941" s="29" t="n">
        <f aca="false">R942</f>
        <v>155</v>
      </c>
      <c r="S941" s="29" t="n">
        <f aca="false">S942</f>
        <v>0</v>
      </c>
      <c r="T941" s="29" t="n">
        <f aca="false">T942</f>
        <v>155</v>
      </c>
      <c r="U941" s="29" t="n">
        <f aca="false">U942</f>
        <v>115</v>
      </c>
      <c r="V941" s="29" t="n">
        <f aca="false">V942</f>
        <v>0</v>
      </c>
      <c r="W941" s="29" t="n">
        <f aca="false">W942</f>
        <v>115</v>
      </c>
      <c r="X941" s="29" t="n">
        <f aca="false">X942</f>
        <v>0</v>
      </c>
      <c r="Y941" s="29" t="n">
        <f aca="false">Y942</f>
        <v>115</v>
      </c>
      <c r="Z941" s="29" t="n">
        <f aca="false">Z942</f>
        <v>0</v>
      </c>
      <c r="AA941" s="29" t="n">
        <f aca="false">AA942</f>
        <v>115</v>
      </c>
      <c r="AB941" s="29" t="n">
        <f aca="false">AB942</f>
        <v>0</v>
      </c>
      <c r="AC941" s="29" t="n">
        <f aca="false">AC942</f>
        <v>115</v>
      </c>
      <c r="AD941" s="29" t="n">
        <f aca="false">AD942</f>
        <v>0</v>
      </c>
      <c r="AE941" s="29" t="n">
        <f aca="false">AE942</f>
        <v>115</v>
      </c>
      <c r="AF941" s="29" t="n">
        <f aca="false">AF942</f>
        <v>115</v>
      </c>
      <c r="AG941" s="29" t="n">
        <f aca="false">AG942</f>
        <v>0</v>
      </c>
      <c r="AH941" s="29" t="n">
        <f aca="false">AH942</f>
        <v>115</v>
      </c>
      <c r="AI941" s="29" t="n">
        <f aca="false">AI942</f>
        <v>0</v>
      </c>
      <c r="AJ941" s="29" t="n">
        <f aca="false">AJ942</f>
        <v>115</v>
      </c>
      <c r="AK941" s="29" t="n">
        <f aca="false">AK942</f>
        <v>0</v>
      </c>
      <c r="AL941" s="29" t="n">
        <f aca="false">AL942</f>
        <v>115</v>
      </c>
      <c r="AM941" s="29" t="n">
        <f aca="false">AM942</f>
        <v>0</v>
      </c>
      <c r="AN941" s="29" t="n">
        <f aca="false">AN942</f>
        <v>0</v>
      </c>
      <c r="AO941" s="29" t="n">
        <f aca="false">AO942</f>
        <v>115</v>
      </c>
      <c r="AP941" s="29" t="n">
        <f aca="false">AP942</f>
        <v>0</v>
      </c>
      <c r="AQ941" s="29" t="n">
        <f aca="false">AQ942</f>
        <v>115</v>
      </c>
    </row>
    <row r="942" customFormat="false" ht="18.75" hidden="true" customHeight="true" outlineLevel="0" collapsed="false">
      <c r="A942" s="27"/>
      <c r="B942" s="27"/>
      <c r="C942" s="27" t="s">
        <v>192</v>
      </c>
      <c r="D942" s="27"/>
      <c r="E942" s="28" t="s">
        <v>193</v>
      </c>
      <c r="F942" s="29" t="n">
        <f aca="false">F943+F946</f>
        <v>135</v>
      </c>
      <c r="G942" s="29" t="n">
        <f aca="false">G943+G946</f>
        <v>0</v>
      </c>
      <c r="H942" s="29" t="n">
        <f aca="false">H943+H946</f>
        <v>135</v>
      </c>
      <c r="I942" s="29" t="n">
        <f aca="false">I943+I946</f>
        <v>0</v>
      </c>
      <c r="J942" s="29" t="n">
        <f aca="false">J943+J946</f>
        <v>135</v>
      </c>
      <c r="K942" s="29" t="n">
        <f aca="false">K943+K946</f>
        <v>0</v>
      </c>
      <c r="L942" s="29" t="n">
        <f aca="false">L943+L946</f>
        <v>135</v>
      </c>
      <c r="M942" s="29" t="n">
        <f aca="false">M943+M946</f>
        <v>0</v>
      </c>
      <c r="N942" s="29" t="n">
        <f aca="false">N943+N946</f>
        <v>20</v>
      </c>
      <c r="O942" s="29" t="n">
        <f aca="false">O943+O946</f>
        <v>0</v>
      </c>
      <c r="P942" s="29" t="n">
        <f aca="false">P943+P946</f>
        <v>155</v>
      </c>
      <c r="Q942" s="29" t="n">
        <f aca="false">Q943+Q946</f>
        <v>0</v>
      </c>
      <c r="R942" s="29" t="n">
        <f aca="false">R943+R946</f>
        <v>155</v>
      </c>
      <c r="S942" s="29" t="n">
        <f aca="false">S943+S946</f>
        <v>0</v>
      </c>
      <c r="T942" s="29" t="n">
        <f aca="false">T943+T946</f>
        <v>155</v>
      </c>
      <c r="U942" s="29" t="n">
        <f aca="false">U943+U946</f>
        <v>115</v>
      </c>
      <c r="V942" s="29" t="n">
        <f aca="false">V943+V946</f>
        <v>0</v>
      </c>
      <c r="W942" s="29" t="n">
        <f aca="false">W943+W946</f>
        <v>115</v>
      </c>
      <c r="X942" s="29" t="n">
        <f aca="false">X943+X946</f>
        <v>0</v>
      </c>
      <c r="Y942" s="29" t="n">
        <f aca="false">Y943+Y946</f>
        <v>115</v>
      </c>
      <c r="Z942" s="29" t="n">
        <f aca="false">Z943+Z946</f>
        <v>0</v>
      </c>
      <c r="AA942" s="29" t="n">
        <f aca="false">AA943+AA946</f>
        <v>115</v>
      </c>
      <c r="AB942" s="29" t="n">
        <f aca="false">AB943+AB946</f>
        <v>0</v>
      </c>
      <c r="AC942" s="29" t="n">
        <f aca="false">AC943+AC946</f>
        <v>115</v>
      </c>
      <c r="AD942" s="29" t="n">
        <f aca="false">AD943+AD946</f>
        <v>0</v>
      </c>
      <c r="AE942" s="29" t="n">
        <f aca="false">AE943+AE946</f>
        <v>115</v>
      </c>
      <c r="AF942" s="29" t="n">
        <f aca="false">AF943+AF946</f>
        <v>115</v>
      </c>
      <c r="AG942" s="29" t="n">
        <f aca="false">AG943+AG946</f>
        <v>0</v>
      </c>
      <c r="AH942" s="29" t="n">
        <f aca="false">AH943+AH946</f>
        <v>115</v>
      </c>
      <c r="AI942" s="29" t="n">
        <f aca="false">AI943+AI946</f>
        <v>0</v>
      </c>
      <c r="AJ942" s="29" t="n">
        <f aca="false">AJ943+AJ946</f>
        <v>115</v>
      </c>
      <c r="AK942" s="29" t="n">
        <f aca="false">AK943+AK946</f>
        <v>0</v>
      </c>
      <c r="AL942" s="29" t="n">
        <f aca="false">AL943+AL946</f>
        <v>115</v>
      </c>
      <c r="AM942" s="29" t="n">
        <f aca="false">AM943+AM946</f>
        <v>0</v>
      </c>
      <c r="AN942" s="29" t="n">
        <f aca="false">AN943+AN946</f>
        <v>0</v>
      </c>
      <c r="AO942" s="29" t="n">
        <f aca="false">AO943+AO946</f>
        <v>115</v>
      </c>
      <c r="AP942" s="29" t="n">
        <f aca="false">AP943+AP946</f>
        <v>0</v>
      </c>
      <c r="AQ942" s="29" t="n">
        <f aca="false">AQ943+AQ946</f>
        <v>115</v>
      </c>
    </row>
    <row r="943" customFormat="false" ht="18.75" hidden="true" customHeight="true" outlineLevel="0" collapsed="false">
      <c r="A943" s="27"/>
      <c r="B943" s="27"/>
      <c r="C943" s="27" t="s">
        <v>194</v>
      </c>
      <c r="D943" s="27"/>
      <c r="E943" s="28" t="s">
        <v>195</v>
      </c>
      <c r="F943" s="29" t="n">
        <f aca="false">F944</f>
        <v>75</v>
      </c>
      <c r="G943" s="29" t="n">
        <f aca="false">G944</f>
        <v>0</v>
      </c>
      <c r="H943" s="29" t="n">
        <f aca="false">H944</f>
        <v>75</v>
      </c>
      <c r="I943" s="29" t="n">
        <f aca="false">I944</f>
        <v>0</v>
      </c>
      <c r="J943" s="29" t="n">
        <f aca="false">J944</f>
        <v>75</v>
      </c>
      <c r="K943" s="29" t="n">
        <f aca="false">K944</f>
        <v>0</v>
      </c>
      <c r="L943" s="29" t="n">
        <f aca="false">L944</f>
        <v>75</v>
      </c>
      <c r="M943" s="29" t="n">
        <f aca="false">M944</f>
        <v>0</v>
      </c>
      <c r="N943" s="29" t="n">
        <f aca="false">N944</f>
        <v>0</v>
      </c>
      <c r="O943" s="29" t="n">
        <f aca="false">O944</f>
        <v>0</v>
      </c>
      <c r="P943" s="29" t="n">
        <f aca="false">P944</f>
        <v>75</v>
      </c>
      <c r="Q943" s="29" t="n">
        <f aca="false">Q944</f>
        <v>0</v>
      </c>
      <c r="R943" s="29" t="n">
        <f aca="false">R944</f>
        <v>75</v>
      </c>
      <c r="S943" s="29" t="n">
        <f aca="false">S944</f>
        <v>0</v>
      </c>
      <c r="T943" s="29" t="n">
        <f aca="false">T944</f>
        <v>75</v>
      </c>
      <c r="U943" s="29" t="n">
        <f aca="false">U944</f>
        <v>65</v>
      </c>
      <c r="V943" s="29" t="n">
        <f aca="false">V944</f>
        <v>0</v>
      </c>
      <c r="W943" s="29" t="n">
        <f aca="false">W944</f>
        <v>65</v>
      </c>
      <c r="X943" s="29" t="n">
        <f aca="false">X944</f>
        <v>0</v>
      </c>
      <c r="Y943" s="29" t="n">
        <f aca="false">Y944</f>
        <v>65</v>
      </c>
      <c r="Z943" s="29" t="n">
        <f aca="false">Z944</f>
        <v>0</v>
      </c>
      <c r="AA943" s="29" t="n">
        <f aca="false">AA944</f>
        <v>65</v>
      </c>
      <c r="AB943" s="29" t="n">
        <f aca="false">AB944</f>
        <v>0</v>
      </c>
      <c r="AC943" s="29" t="n">
        <f aca="false">AC944</f>
        <v>65</v>
      </c>
      <c r="AD943" s="29" t="n">
        <f aca="false">AD944</f>
        <v>0</v>
      </c>
      <c r="AE943" s="29" t="n">
        <f aca="false">AE944</f>
        <v>65</v>
      </c>
      <c r="AF943" s="29" t="n">
        <f aca="false">AF944</f>
        <v>65</v>
      </c>
      <c r="AG943" s="29" t="n">
        <f aca="false">AG944</f>
        <v>0</v>
      </c>
      <c r="AH943" s="29" t="n">
        <f aca="false">AH944</f>
        <v>65</v>
      </c>
      <c r="AI943" s="29" t="n">
        <f aca="false">AI944</f>
        <v>0</v>
      </c>
      <c r="AJ943" s="29" t="n">
        <f aca="false">AJ944</f>
        <v>65</v>
      </c>
      <c r="AK943" s="29" t="n">
        <f aca="false">AK944</f>
        <v>0</v>
      </c>
      <c r="AL943" s="29" t="n">
        <f aca="false">AL944</f>
        <v>65</v>
      </c>
      <c r="AM943" s="29" t="n">
        <f aca="false">AM944</f>
        <v>0</v>
      </c>
      <c r="AN943" s="29" t="n">
        <f aca="false">AN944</f>
        <v>0</v>
      </c>
      <c r="AO943" s="29" t="n">
        <f aca="false">AO944</f>
        <v>65</v>
      </c>
      <c r="AP943" s="29" t="n">
        <f aca="false">AP944</f>
        <v>0</v>
      </c>
      <c r="AQ943" s="29" t="n">
        <f aca="false">AQ944</f>
        <v>65</v>
      </c>
    </row>
    <row r="944" customFormat="false" ht="18.75" hidden="true" customHeight="true" outlineLevel="0" collapsed="false">
      <c r="A944" s="27"/>
      <c r="B944" s="27"/>
      <c r="C944" s="30" t="s">
        <v>198</v>
      </c>
      <c r="D944" s="30"/>
      <c r="E944" s="31" t="s">
        <v>199</v>
      </c>
      <c r="F944" s="32" t="n">
        <f aca="false">F945</f>
        <v>75</v>
      </c>
      <c r="G944" s="32" t="n">
        <f aca="false">G945</f>
        <v>0</v>
      </c>
      <c r="H944" s="32" t="n">
        <f aca="false">H945</f>
        <v>75</v>
      </c>
      <c r="I944" s="32" t="n">
        <f aca="false">I945</f>
        <v>0</v>
      </c>
      <c r="J944" s="32" t="n">
        <f aca="false">J945</f>
        <v>75</v>
      </c>
      <c r="K944" s="32" t="n">
        <f aca="false">K945</f>
        <v>0</v>
      </c>
      <c r="L944" s="32" t="n">
        <f aca="false">L945</f>
        <v>75</v>
      </c>
      <c r="M944" s="32" t="n">
        <f aca="false">M945</f>
        <v>0</v>
      </c>
      <c r="N944" s="32" t="n">
        <f aca="false">N945</f>
        <v>0</v>
      </c>
      <c r="O944" s="32" t="n">
        <f aca="false">O945</f>
        <v>0</v>
      </c>
      <c r="P944" s="32" t="n">
        <f aca="false">P945</f>
        <v>75</v>
      </c>
      <c r="Q944" s="32" t="n">
        <f aca="false">Q945</f>
        <v>0</v>
      </c>
      <c r="R944" s="32" t="n">
        <f aca="false">R945</f>
        <v>75</v>
      </c>
      <c r="S944" s="32" t="n">
        <f aca="false">S945</f>
        <v>0</v>
      </c>
      <c r="T944" s="32" t="n">
        <f aca="false">T945</f>
        <v>75</v>
      </c>
      <c r="U944" s="32" t="n">
        <f aca="false">U945</f>
        <v>65</v>
      </c>
      <c r="V944" s="32" t="n">
        <f aca="false">V945</f>
        <v>0</v>
      </c>
      <c r="W944" s="32" t="n">
        <f aca="false">W945</f>
        <v>65</v>
      </c>
      <c r="X944" s="32" t="n">
        <f aca="false">X945</f>
        <v>0</v>
      </c>
      <c r="Y944" s="32" t="n">
        <f aca="false">Y945</f>
        <v>65</v>
      </c>
      <c r="Z944" s="32" t="n">
        <f aca="false">Z945</f>
        <v>0</v>
      </c>
      <c r="AA944" s="32" t="n">
        <f aca="false">AA945</f>
        <v>65</v>
      </c>
      <c r="AB944" s="32" t="n">
        <f aca="false">AB945</f>
        <v>0</v>
      </c>
      <c r="AC944" s="32" t="n">
        <f aca="false">AC945</f>
        <v>65</v>
      </c>
      <c r="AD944" s="32" t="n">
        <f aca="false">AD945</f>
        <v>0</v>
      </c>
      <c r="AE944" s="32" t="n">
        <f aca="false">AE945</f>
        <v>65</v>
      </c>
      <c r="AF944" s="32" t="n">
        <f aca="false">AF945</f>
        <v>65</v>
      </c>
      <c r="AG944" s="32" t="n">
        <f aca="false">AG945</f>
        <v>0</v>
      </c>
      <c r="AH944" s="32" t="n">
        <f aca="false">AH945</f>
        <v>65</v>
      </c>
      <c r="AI944" s="32" t="n">
        <f aca="false">AI945</f>
        <v>0</v>
      </c>
      <c r="AJ944" s="32" t="n">
        <f aca="false">AJ945</f>
        <v>65</v>
      </c>
      <c r="AK944" s="32" t="n">
        <f aca="false">AK945</f>
        <v>0</v>
      </c>
      <c r="AL944" s="32" t="n">
        <f aca="false">AL945</f>
        <v>65</v>
      </c>
      <c r="AM944" s="32" t="n">
        <f aca="false">AM945</f>
        <v>0</v>
      </c>
      <c r="AN944" s="32" t="n">
        <f aca="false">AN945</f>
        <v>0</v>
      </c>
      <c r="AO944" s="32" t="n">
        <f aca="false">AO945</f>
        <v>65</v>
      </c>
      <c r="AP944" s="32" t="n">
        <f aca="false">AP945</f>
        <v>0</v>
      </c>
      <c r="AQ944" s="32" t="n">
        <f aca="false">AQ945</f>
        <v>65</v>
      </c>
    </row>
    <row r="945" customFormat="false" ht="18.75" hidden="true" customHeight="true" outlineLevel="0" collapsed="false">
      <c r="A945" s="30"/>
      <c r="B945" s="30"/>
      <c r="C945" s="30"/>
      <c r="D945" s="30" t="s">
        <v>53</v>
      </c>
      <c r="E945" s="33" t="s">
        <v>54</v>
      </c>
      <c r="F945" s="32" t="n">
        <v>75</v>
      </c>
      <c r="G945" s="32"/>
      <c r="H945" s="32" t="n">
        <f aca="false">SUM(F945:G945)</f>
        <v>75</v>
      </c>
      <c r="I945" s="32"/>
      <c r="J945" s="32" t="n">
        <f aca="false">SUM(H945:I945)</f>
        <v>75</v>
      </c>
      <c r="K945" s="32"/>
      <c r="L945" s="32" t="n">
        <f aca="false">SUM(J945:K945)</f>
        <v>75</v>
      </c>
      <c r="M945" s="32"/>
      <c r="N945" s="32"/>
      <c r="O945" s="32"/>
      <c r="P945" s="32" t="n">
        <f aca="false">SUM(L945:O945)</f>
        <v>75</v>
      </c>
      <c r="Q945" s="32"/>
      <c r="R945" s="32" t="n">
        <f aca="false">SUM(P945:Q945)</f>
        <v>75</v>
      </c>
      <c r="S945" s="32"/>
      <c r="T945" s="32" t="n">
        <f aca="false">SUM(R945:S945)</f>
        <v>75</v>
      </c>
      <c r="U945" s="32" t="n">
        <v>65</v>
      </c>
      <c r="V945" s="32"/>
      <c r="W945" s="32" t="n">
        <f aca="false">SUM(U945:V945)</f>
        <v>65</v>
      </c>
      <c r="X945" s="32"/>
      <c r="Y945" s="32" t="n">
        <f aca="false">SUM(W945:X945)</f>
        <v>65</v>
      </c>
      <c r="Z945" s="32"/>
      <c r="AA945" s="32" t="n">
        <f aca="false">SUM(Y945:Z945)</f>
        <v>65</v>
      </c>
      <c r="AB945" s="32"/>
      <c r="AC945" s="32" t="n">
        <f aca="false">SUM(AA945:AB945)</f>
        <v>65</v>
      </c>
      <c r="AD945" s="32"/>
      <c r="AE945" s="32" t="n">
        <f aca="false">SUM(AC945:AD945)</f>
        <v>65</v>
      </c>
      <c r="AF945" s="32" t="n">
        <v>65</v>
      </c>
      <c r="AG945" s="32"/>
      <c r="AH945" s="32" t="n">
        <f aca="false">SUM(AF945:AG945)</f>
        <v>65</v>
      </c>
      <c r="AI945" s="32"/>
      <c r="AJ945" s="32" t="n">
        <f aca="false">SUM(AH945:AI945)</f>
        <v>65</v>
      </c>
      <c r="AK945" s="32"/>
      <c r="AL945" s="32" t="n">
        <f aca="false">SUM(AJ945:AK945)</f>
        <v>65</v>
      </c>
      <c r="AM945" s="32"/>
      <c r="AN945" s="32"/>
      <c r="AO945" s="32" t="n">
        <f aca="false">SUM(AL945:AN945)</f>
        <v>65</v>
      </c>
      <c r="AP945" s="32"/>
      <c r="AQ945" s="32" t="n">
        <f aca="false">SUM(AO945:AP945)</f>
        <v>65</v>
      </c>
    </row>
    <row r="946" customFormat="false" ht="21.75" hidden="true" customHeight="true" outlineLevel="0" collapsed="false">
      <c r="A946" s="27"/>
      <c r="B946" s="27"/>
      <c r="C946" s="27" t="s">
        <v>211</v>
      </c>
      <c r="D946" s="30"/>
      <c r="E946" s="63" t="s">
        <v>212</v>
      </c>
      <c r="F946" s="29" t="n">
        <f aca="false">F947</f>
        <v>60</v>
      </c>
      <c r="G946" s="29" t="n">
        <f aca="false">G947</f>
        <v>0</v>
      </c>
      <c r="H946" s="29" t="n">
        <f aca="false">H947</f>
        <v>60</v>
      </c>
      <c r="I946" s="29" t="n">
        <f aca="false">I947</f>
        <v>0</v>
      </c>
      <c r="J946" s="29" t="n">
        <f aca="false">J947</f>
        <v>60</v>
      </c>
      <c r="K946" s="29" t="n">
        <f aca="false">K947</f>
        <v>0</v>
      </c>
      <c r="L946" s="29" t="n">
        <f aca="false">L947</f>
        <v>60</v>
      </c>
      <c r="M946" s="29" t="n">
        <f aca="false">M947</f>
        <v>0</v>
      </c>
      <c r="N946" s="29" t="n">
        <f aca="false">N947</f>
        <v>20</v>
      </c>
      <c r="O946" s="29" t="n">
        <f aca="false">O947</f>
        <v>0</v>
      </c>
      <c r="P946" s="29" t="n">
        <f aca="false">P947</f>
        <v>80</v>
      </c>
      <c r="Q946" s="29" t="n">
        <f aca="false">Q947</f>
        <v>0</v>
      </c>
      <c r="R946" s="29" t="n">
        <f aca="false">R947</f>
        <v>80</v>
      </c>
      <c r="S946" s="29" t="n">
        <f aca="false">S947</f>
        <v>0</v>
      </c>
      <c r="T946" s="29" t="n">
        <f aca="false">T947</f>
        <v>80</v>
      </c>
      <c r="U946" s="29" t="n">
        <f aca="false">U947</f>
        <v>50</v>
      </c>
      <c r="V946" s="29" t="n">
        <f aca="false">V947</f>
        <v>0</v>
      </c>
      <c r="W946" s="29" t="n">
        <f aca="false">W947</f>
        <v>50</v>
      </c>
      <c r="X946" s="29" t="n">
        <f aca="false">X947</f>
        <v>0</v>
      </c>
      <c r="Y946" s="29" t="n">
        <f aca="false">Y947</f>
        <v>50</v>
      </c>
      <c r="Z946" s="29" t="n">
        <f aca="false">Z947</f>
        <v>0</v>
      </c>
      <c r="AA946" s="29" t="n">
        <f aca="false">AA947</f>
        <v>50</v>
      </c>
      <c r="AB946" s="29" t="n">
        <f aca="false">AB947</f>
        <v>0</v>
      </c>
      <c r="AC946" s="29" t="n">
        <f aca="false">AC947</f>
        <v>50</v>
      </c>
      <c r="AD946" s="29" t="n">
        <f aca="false">AD947</f>
        <v>0</v>
      </c>
      <c r="AE946" s="29" t="n">
        <f aca="false">AE947</f>
        <v>50</v>
      </c>
      <c r="AF946" s="29" t="n">
        <f aca="false">AF947</f>
        <v>50</v>
      </c>
      <c r="AG946" s="29" t="n">
        <f aca="false">AG947</f>
        <v>0</v>
      </c>
      <c r="AH946" s="29" t="n">
        <f aca="false">AH947</f>
        <v>50</v>
      </c>
      <c r="AI946" s="29" t="n">
        <f aca="false">AI947</f>
        <v>0</v>
      </c>
      <c r="AJ946" s="29" t="n">
        <f aca="false">AJ947</f>
        <v>50</v>
      </c>
      <c r="AK946" s="29" t="n">
        <f aca="false">AK947</f>
        <v>0</v>
      </c>
      <c r="AL946" s="29" t="n">
        <f aca="false">AL947</f>
        <v>50</v>
      </c>
      <c r="AM946" s="29" t="n">
        <f aca="false">AM947</f>
        <v>0</v>
      </c>
      <c r="AN946" s="29" t="n">
        <f aca="false">AN947</f>
        <v>0</v>
      </c>
      <c r="AO946" s="29" t="n">
        <f aca="false">AO947</f>
        <v>50</v>
      </c>
      <c r="AP946" s="29" t="n">
        <f aca="false">AP947</f>
        <v>0</v>
      </c>
      <c r="AQ946" s="29" t="n">
        <f aca="false">AQ947</f>
        <v>50</v>
      </c>
    </row>
    <row r="947" customFormat="false" ht="25.5" hidden="true" customHeight="true" outlineLevel="0" collapsed="false">
      <c r="A947" s="27"/>
      <c r="B947" s="27"/>
      <c r="C947" s="30" t="s">
        <v>213</v>
      </c>
      <c r="D947" s="30"/>
      <c r="E947" s="51" t="s">
        <v>214</v>
      </c>
      <c r="F947" s="32" t="n">
        <f aca="false">F948</f>
        <v>60</v>
      </c>
      <c r="G947" s="32" t="n">
        <f aca="false">G948</f>
        <v>0</v>
      </c>
      <c r="H947" s="32" t="n">
        <f aca="false">H948</f>
        <v>60</v>
      </c>
      <c r="I947" s="32" t="n">
        <f aca="false">I948</f>
        <v>0</v>
      </c>
      <c r="J947" s="32" t="n">
        <f aca="false">J948</f>
        <v>60</v>
      </c>
      <c r="K947" s="32" t="n">
        <f aca="false">K948</f>
        <v>0</v>
      </c>
      <c r="L947" s="32" t="n">
        <f aca="false">L948</f>
        <v>60</v>
      </c>
      <c r="M947" s="32" t="n">
        <f aca="false">M948</f>
        <v>0</v>
      </c>
      <c r="N947" s="32" t="n">
        <f aca="false">N948</f>
        <v>20</v>
      </c>
      <c r="O947" s="32" t="n">
        <f aca="false">O948</f>
        <v>0</v>
      </c>
      <c r="P947" s="32" t="n">
        <f aca="false">P948</f>
        <v>80</v>
      </c>
      <c r="Q947" s="32" t="n">
        <f aca="false">Q948</f>
        <v>0</v>
      </c>
      <c r="R947" s="32" t="n">
        <f aca="false">R948</f>
        <v>80</v>
      </c>
      <c r="S947" s="32" t="n">
        <f aca="false">S948</f>
        <v>0</v>
      </c>
      <c r="T947" s="32" t="n">
        <f aca="false">T948</f>
        <v>80</v>
      </c>
      <c r="U947" s="32" t="n">
        <f aca="false">U948</f>
        <v>50</v>
      </c>
      <c r="V947" s="32" t="n">
        <f aca="false">V948</f>
        <v>0</v>
      </c>
      <c r="W947" s="32" t="n">
        <f aca="false">W948</f>
        <v>50</v>
      </c>
      <c r="X947" s="32" t="n">
        <f aca="false">X948</f>
        <v>0</v>
      </c>
      <c r="Y947" s="32" t="n">
        <f aca="false">Y948</f>
        <v>50</v>
      </c>
      <c r="Z947" s="32" t="n">
        <f aca="false">Z948</f>
        <v>0</v>
      </c>
      <c r="AA947" s="32" t="n">
        <f aca="false">AA948</f>
        <v>50</v>
      </c>
      <c r="AB947" s="32" t="n">
        <f aca="false">AB948</f>
        <v>0</v>
      </c>
      <c r="AC947" s="32" t="n">
        <f aca="false">AC948</f>
        <v>50</v>
      </c>
      <c r="AD947" s="32" t="n">
        <f aca="false">AD948</f>
        <v>0</v>
      </c>
      <c r="AE947" s="32" t="n">
        <f aca="false">AE948</f>
        <v>50</v>
      </c>
      <c r="AF947" s="32" t="n">
        <f aca="false">AF948</f>
        <v>50</v>
      </c>
      <c r="AG947" s="32" t="n">
        <f aca="false">AG948</f>
        <v>0</v>
      </c>
      <c r="AH947" s="32" t="n">
        <f aca="false">AH948</f>
        <v>50</v>
      </c>
      <c r="AI947" s="32" t="n">
        <f aca="false">AI948</f>
        <v>0</v>
      </c>
      <c r="AJ947" s="32" t="n">
        <f aca="false">AJ948</f>
        <v>50</v>
      </c>
      <c r="AK947" s="32" t="n">
        <f aca="false">AK948</f>
        <v>0</v>
      </c>
      <c r="AL947" s="32" t="n">
        <f aca="false">AL948</f>
        <v>50</v>
      </c>
      <c r="AM947" s="32" t="n">
        <f aca="false">AM948</f>
        <v>0</v>
      </c>
      <c r="AN947" s="32" t="n">
        <f aca="false">AN948</f>
        <v>0</v>
      </c>
      <c r="AO947" s="32" t="n">
        <f aca="false">AO948</f>
        <v>50</v>
      </c>
      <c r="AP947" s="32" t="n">
        <f aca="false">AP948</f>
        <v>0</v>
      </c>
      <c r="AQ947" s="32" t="n">
        <f aca="false">AQ948</f>
        <v>50</v>
      </c>
    </row>
    <row r="948" customFormat="false" ht="18.75" hidden="true" customHeight="true" outlineLevel="0" collapsed="false">
      <c r="A948" s="30"/>
      <c r="B948" s="30"/>
      <c r="C948" s="30"/>
      <c r="D948" s="30" t="s">
        <v>53</v>
      </c>
      <c r="E948" s="33" t="s">
        <v>54</v>
      </c>
      <c r="F948" s="32" t="n">
        <v>60</v>
      </c>
      <c r="G948" s="32"/>
      <c r="H948" s="32" t="n">
        <f aca="false">SUM(F948:G948)</f>
        <v>60</v>
      </c>
      <c r="I948" s="32"/>
      <c r="J948" s="32" t="n">
        <f aca="false">SUM(H948:I948)</f>
        <v>60</v>
      </c>
      <c r="K948" s="32"/>
      <c r="L948" s="32" t="n">
        <f aca="false">SUM(J948:K948)</f>
        <v>60</v>
      </c>
      <c r="M948" s="32"/>
      <c r="N948" s="32" t="n">
        <v>20</v>
      </c>
      <c r="O948" s="32"/>
      <c r="P948" s="32" t="n">
        <f aca="false">SUM(L948:O948)</f>
        <v>80</v>
      </c>
      <c r="Q948" s="32"/>
      <c r="R948" s="32" t="n">
        <f aca="false">SUM(P948:Q948)</f>
        <v>80</v>
      </c>
      <c r="S948" s="32"/>
      <c r="T948" s="32" t="n">
        <f aca="false">SUM(R948:S948)</f>
        <v>80</v>
      </c>
      <c r="U948" s="32" t="n">
        <v>50</v>
      </c>
      <c r="V948" s="32"/>
      <c r="W948" s="32" t="n">
        <f aca="false">SUM(U948:V948)</f>
        <v>50</v>
      </c>
      <c r="X948" s="32"/>
      <c r="Y948" s="32" t="n">
        <f aca="false">SUM(W948:X948)</f>
        <v>50</v>
      </c>
      <c r="Z948" s="32"/>
      <c r="AA948" s="32" t="n">
        <f aca="false">SUM(Y948:Z948)</f>
        <v>50</v>
      </c>
      <c r="AB948" s="32"/>
      <c r="AC948" s="32" t="n">
        <f aca="false">SUM(AA948:AB948)</f>
        <v>50</v>
      </c>
      <c r="AD948" s="32"/>
      <c r="AE948" s="32" t="n">
        <f aca="false">SUM(AC948:AD948)</f>
        <v>50</v>
      </c>
      <c r="AF948" s="32" t="n">
        <v>50</v>
      </c>
      <c r="AG948" s="32"/>
      <c r="AH948" s="32" t="n">
        <f aca="false">SUM(AF948:AG948)</f>
        <v>50</v>
      </c>
      <c r="AI948" s="32"/>
      <c r="AJ948" s="32" t="n">
        <f aca="false">SUM(AH948:AI948)</f>
        <v>50</v>
      </c>
      <c r="AK948" s="32"/>
      <c r="AL948" s="32" t="n">
        <f aca="false">SUM(AJ948:AK948)</f>
        <v>50</v>
      </c>
      <c r="AM948" s="32"/>
      <c r="AN948" s="32"/>
      <c r="AO948" s="32" t="n">
        <f aca="false">SUM(AL948:AN948)</f>
        <v>50</v>
      </c>
      <c r="AP948" s="32"/>
      <c r="AQ948" s="32" t="n">
        <f aca="false">SUM(AO948:AP948)</f>
        <v>50</v>
      </c>
    </row>
    <row r="949" customFormat="false" ht="18.75" hidden="true" customHeight="true" outlineLevel="0" collapsed="false">
      <c r="A949" s="30"/>
      <c r="B949" s="48" t="s">
        <v>816</v>
      </c>
      <c r="C949" s="48"/>
      <c r="D949" s="48"/>
      <c r="E949" s="83" t="s">
        <v>817</v>
      </c>
      <c r="F949" s="29" t="n">
        <f aca="false">F950</f>
        <v>42562.5</v>
      </c>
      <c r="G949" s="29" t="n">
        <f aca="false">G950</f>
        <v>0</v>
      </c>
      <c r="H949" s="29" t="n">
        <f aca="false">H950</f>
        <v>42562.5</v>
      </c>
      <c r="I949" s="29" t="n">
        <f aca="false">I950</f>
        <v>0</v>
      </c>
      <c r="J949" s="29" t="n">
        <f aca="false">J950</f>
        <v>42562.5</v>
      </c>
      <c r="K949" s="29" t="n">
        <f aca="false">K950</f>
        <v>0</v>
      </c>
      <c r="L949" s="29" t="n">
        <f aca="false">L950</f>
        <v>42562.5</v>
      </c>
      <c r="M949" s="29" t="n">
        <f aca="false">M950+M968</f>
        <v>2684.9</v>
      </c>
      <c r="N949" s="29" t="n">
        <f aca="false">N950+N968</f>
        <v>0</v>
      </c>
      <c r="O949" s="29" t="n">
        <f aca="false">O950+O968</f>
        <v>0</v>
      </c>
      <c r="P949" s="29" t="n">
        <f aca="false">P950+P968</f>
        <v>45247.4</v>
      </c>
      <c r="Q949" s="29" t="n">
        <f aca="false">Q950+Q968</f>
        <v>0</v>
      </c>
      <c r="R949" s="29" t="n">
        <f aca="false">R950+R968</f>
        <v>45247.4</v>
      </c>
      <c r="S949" s="29" t="n">
        <f aca="false">S950+S968</f>
        <v>0</v>
      </c>
      <c r="T949" s="29" t="n">
        <f aca="false">T950+T968</f>
        <v>45247.4</v>
      </c>
      <c r="U949" s="29" t="n">
        <f aca="false">U950+U968</f>
        <v>43842.3</v>
      </c>
      <c r="V949" s="29" t="n">
        <f aca="false">V950+V968</f>
        <v>0</v>
      </c>
      <c r="W949" s="29" t="n">
        <f aca="false">W950+W968</f>
        <v>43842.3</v>
      </c>
      <c r="X949" s="29" t="n">
        <f aca="false">X950+X968</f>
        <v>0</v>
      </c>
      <c r="Y949" s="29" t="n">
        <f aca="false">Y950+Y968</f>
        <v>43842.3</v>
      </c>
      <c r="Z949" s="29" t="n">
        <f aca="false">Z950+Z968</f>
        <v>0</v>
      </c>
      <c r="AA949" s="29" t="n">
        <f aca="false">AA950+AA968</f>
        <v>43842.3</v>
      </c>
      <c r="AB949" s="29" t="n">
        <f aca="false">AB950+AB968</f>
        <v>0</v>
      </c>
      <c r="AC949" s="29" t="n">
        <f aca="false">AC950+AC968</f>
        <v>43842.3</v>
      </c>
      <c r="AD949" s="29" t="n">
        <f aca="false">AD950+AD968</f>
        <v>0</v>
      </c>
      <c r="AE949" s="29" t="n">
        <f aca="false">AE950+AE968</f>
        <v>43842.3</v>
      </c>
      <c r="AF949" s="29" t="n">
        <f aca="false">AF950+AF968</f>
        <v>44572.1</v>
      </c>
      <c r="AG949" s="29" t="n">
        <f aca="false">AG950+AG968</f>
        <v>0</v>
      </c>
      <c r="AH949" s="29" t="n">
        <f aca="false">AH950+AH968</f>
        <v>44572.1</v>
      </c>
      <c r="AI949" s="29" t="n">
        <f aca="false">AI950+AI968</f>
        <v>0</v>
      </c>
      <c r="AJ949" s="29" t="n">
        <f aca="false">AJ950+AJ968</f>
        <v>44572.1</v>
      </c>
      <c r="AK949" s="29" t="n">
        <f aca="false">AK950+AK968</f>
        <v>0</v>
      </c>
      <c r="AL949" s="29" t="n">
        <f aca="false">AL950+AL968</f>
        <v>44572.1</v>
      </c>
      <c r="AM949" s="29" t="n">
        <f aca="false">AM950+AM968</f>
        <v>0</v>
      </c>
      <c r="AN949" s="29" t="n">
        <f aca="false">AN950+AN968</f>
        <v>0</v>
      </c>
      <c r="AO949" s="29" t="n">
        <f aca="false">AO950+AO968</f>
        <v>44572.1</v>
      </c>
      <c r="AP949" s="29" t="n">
        <f aca="false">AP950+AP968</f>
        <v>0</v>
      </c>
      <c r="AQ949" s="29" t="n">
        <f aca="false">AQ950+AQ968</f>
        <v>44572.1</v>
      </c>
    </row>
    <row r="950" customFormat="false" ht="18.75" hidden="true" customHeight="true" outlineLevel="0" collapsed="false">
      <c r="A950" s="30"/>
      <c r="B950" s="48" t="s">
        <v>820</v>
      </c>
      <c r="C950" s="48"/>
      <c r="D950" s="48"/>
      <c r="E950" s="83" t="s">
        <v>821</v>
      </c>
      <c r="F950" s="29" t="n">
        <f aca="false">F951+F961</f>
        <v>42562.5</v>
      </c>
      <c r="G950" s="29" t="n">
        <f aca="false">G951+G961</f>
        <v>0</v>
      </c>
      <c r="H950" s="29" t="n">
        <f aca="false">H951+H961</f>
        <v>42562.5</v>
      </c>
      <c r="I950" s="29" t="n">
        <f aca="false">I951+I961</f>
        <v>0</v>
      </c>
      <c r="J950" s="29" t="n">
        <f aca="false">J951+J961</f>
        <v>42562.5</v>
      </c>
      <c r="K950" s="29" t="n">
        <f aca="false">K951+K961</f>
        <v>0</v>
      </c>
      <c r="L950" s="29" t="n">
        <f aca="false">L951+L961</f>
        <v>42562.5</v>
      </c>
      <c r="M950" s="29" t="n">
        <f aca="false">M951+M961</f>
        <v>84.9</v>
      </c>
      <c r="N950" s="29" t="n">
        <f aca="false">N951+N961</f>
        <v>0</v>
      </c>
      <c r="O950" s="29" t="n">
        <f aca="false">O951+O961</f>
        <v>0</v>
      </c>
      <c r="P950" s="29" t="n">
        <f aca="false">P951+P961</f>
        <v>42647.4</v>
      </c>
      <c r="Q950" s="29" t="n">
        <f aca="false">Q951+Q961</f>
        <v>0</v>
      </c>
      <c r="R950" s="29" t="n">
        <f aca="false">R951+R961</f>
        <v>42647.4</v>
      </c>
      <c r="S950" s="29" t="n">
        <f aca="false">S951+S961</f>
        <v>0</v>
      </c>
      <c r="T950" s="29" t="n">
        <f aca="false">T951+T961</f>
        <v>42647.4</v>
      </c>
      <c r="U950" s="29" t="n">
        <f aca="false">U951+U961</f>
        <v>43842.3</v>
      </c>
      <c r="V950" s="29" t="n">
        <f aca="false">V951+V961</f>
        <v>0</v>
      </c>
      <c r="W950" s="29" t="n">
        <f aca="false">W951+W961</f>
        <v>43842.3</v>
      </c>
      <c r="X950" s="29" t="n">
        <f aca="false">X951+X961</f>
        <v>0</v>
      </c>
      <c r="Y950" s="29" t="n">
        <f aca="false">Y951+Y961</f>
        <v>43842.3</v>
      </c>
      <c r="Z950" s="29" t="n">
        <f aca="false">Z951+Z961</f>
        <v>0</v>
      </c>
      <c r="AA950" s="29" t="n">
        <f aca="false">AA951+AA961</f>
        <v>43842.3</v>
      </c>
      <c r="AB950" s="29" t="n">
        <f aca="false">AB951+AB961</f>
        <v>0</v>
      </c>
      <c r="AC950" s="29" t="n">
        <f aca="false">AC951+AC961</f>
        <v>43842.3</v>
      </c>
      <c r="AD950" s="29" t="n">
        <f aca="false">AD951+AD961</f>
        <v>0</v>
      </c>
      <c r="AE950" s="29" t="n">
        <f aca="false">AE951+AE961</f>
        <v>43842.3</v>
      </c>
      <c r="AF950" s="29" t="n">
        <f aca="false">AF951+AF961</f>
        <v>44572.1</v>
      </c>
      <c r="AG950" s="29" t="n">
        <f aca="false">AG951+AG961</f>
        <v>0</v>
      </c>
      <c r="AH950" s="29" t="n">
        <f aca="false">AH951+AH961</f>
        <v>44572.1</v>
      </c>
      <c r="AI950" s="29" t="n">
        <f aca="false">AI951+AI961</f>
        <v>0</v>
      </c>
      <c r="AJ950" s="29" t="n">
        <f aca="false">AJ951+AJ961</f>
        <v>44572.1</v>
      </c>
      <c r="AK950" s="29" t="n">
        <f aca="false">AK951+AK961</f>
        <v>0</v>
      </c>
      <c r="AL950" s="29" t="n">
        <f aca="false">AL951+AL961</f>
        <v>44572.1</v>
      </c>
      <c r="AM950" s="29" t="n">
        <f aca="false">AM951+AM961</f>
        <v>0</v>
      </c>
      <c r="AN950" s="29" t="n">
        <f aca="false">AN951+AN961</f>
        <v>0</v>
      </c>
      <c r="AO950" s="29" t="n">
        <f aca="false">AO951+AO961</f>
        <v>44572.1</v>
      </c>
      <c r="AP950" s="29" t="n">
        <f aca="false">AP951+AP961</f>
        <v>0</v>
      </c>
      <c r="AQ950" s="29" t="n">
        <f aca="false">AQ951+AQ961</f>
        <v>44572.1</v>
      </c>
    </row>
    <row r="951" customFormat="false" ht="18.75" hidden="true" customHeight="true" outlineLevel="0" collapsed="false">
      <c r="A951" s="27"/>
      <c r="B951" s="27"/>
      <c r="C951" s="27" t="s">
        <v>29</v>
      </c>
      <c r="D951" s="27"/>
      <c r="E951" s="28" t="s">
        <v>30</v>
      </c>
      <c r="F951" s="29" t="n">
        <f aca="false">F952</f>
        <v>41736.5</v>
      </c>
      <c r="G951" s="29" t="n">
        <f aca="false">G952</f>
        <v>0</v>
      </c>
      <c r="H951" s="29" t="n">
        <f aca="false">H952</f>
        <v>41736.5</v>
      </c>
      <c r="I951" s="29" t="n">
        <f aca="false">I952</f>
        <v>0</v>
      </c>
      <c r="J951" s="29" t="n">
        <f aca="false">J952</f>
        <v>41736.5</v>
      </c>
      <c r="K951" s="29" t="n">
        <f aca="false">K952</f>
        <v>0</v>
      </c>
      <c r="L951" s="29" t="n">
        <f aca="false">L952</f>
        <v>41736.5</v>
      </c>
      <c r="M951" s="29" t="n">
        <f aca="false">M952</f>
        <v>84.9</v>
      </c>
      <c r="N951" s="29" t="n">
        <f aca="false">N952</f>
        <v>0</v>
      </c>
      <c r="O951" s="29" t="n">
        <f aca="false">O952</f>
        <v>0</v>
      </c>
      <c r="P951" s="29" t="n">
        <f aca="false">P952</f>
        <v>41821.4</v>
      </c>
      <c r="Q951" s="29" t="n">
        <f aca="false">Q952</f>
        <v>0</v>
      </c>
      <c r="R951" s="29" t="n">
        <f aca="false">R952</f>
        <v>41821.4</v>
      </c>
      <c r="S951" s="29" t="n">
        <f aca="false">S952</f>
        <v>0</v>
      </c>
      <c r="T951" s="29" t="n">
        <f aca="false">T952</f>
        <v>41821.4</v>
      </c>
      <c r="U951" s="29" t="n">
        <f aca="false">U952</f>
        <v>43016.3</v>
      </c>
      <c r="V951" s="29" t="n">
        <f aca="false">V952</f>
        <v>0</v>
      </c>
      <c r="W951" s="29" t="n">
        <f aca="false">W952</f>
        <v>43016.3</v>
      </c>
      <c r="X951" s="29" t="n">
        <f aca="false">X952</f>
        <v>0</v>
      </c>
      <c r="Y951" s="29" t="n">
        <f aca="false">Y952</f>
        <v>43016.3</v>
      </c>
      <c r="Z951" s="29" t="n">
        <f aca="false">Z952</f>
        <v>0</v>
      </c>
      <c r="AA951" s="29" t="n">
        <f aca="false">AA952</f>
        <v>43016.3</v>
      </c>
      <c r="AB951" s="29" t="n">
        <f aca="false">AB952</f>
        <v>0</v>
      </c>
      <c r="AC951" s="29" t="n">
        <f aca="false">AC952</f>
        <v>43016.3</v>
      </c>
      <c r="AD951" s="29" t="n">
        <f aca="false">AD952</f>
        <v>0</v>
      </c>
      <c r="AE951" s="29" t="n">
        <f aca="false">AE952</f>
        <v>43016.3</v>
      </c>
      <c r="AF951" s="29" t="n">
        <f aca="false">AF952</f>
        <v>43746.1</v>
      </c>
      <c r="AG951" s="29" t="n">
        <f aca="false">AG952</f>
        <v>0</v>
      </c>
      <c r="AH951" s="29" t="n">
        <f aca="false">AH952</f>
        <v>43746.1</v>
      </c>
      <c r="AI951" s="29" t="n">
        <f aca="false">AI952</f>
        <v>0</v>
      </c>
      <c r="AJ951" s="29" t="n">
        <f aca="false">AJ952</f>
        <v>43746.1</v>
      </c>
      <c r="AK951" s="29" t="n">
        <f aca="false">AK952</f>
        <v>0</v>
      </c>
      <c r="AL951" s="29" t="n">
        <f aca="false">AL952</f>
        <v>43746.1</v>
      </c>
      <c r="AM951" s="29" t="n">
        <f aca="false">AM952</f>
        <v>0</v>
      </c>
      <c r="AN951" s="29" t="n">
        <f aca="false">AN952</f>
        <v>0</v>
      </c>
      <c r="AO951" s="29" t="n">
        <f aca="false">AO952</f>
        <v>43746.1</v>
      </c>
      <c r="AP951" s="29" t="n">
        <f aca="false">AP952</f>
        <v>0</v>
      </c>
      <c r="AQ951" s="29" t="n">
        <f aca="false">AQ952</f>
        <v>43746.1</v>
      </c>
    </row>
    <row r="952" customFormat="false" ht="24.75" hidden="true" customHeight="true" outlineLevel="0" collapsed="false">
      <c r="A952" s="27"/>
      <c r="B952" s="27"/>
      <c r="C952" s="27" t="s">
        <v>80</v>
      </c>
      <c r="D952" s="27"/>
      <c r="E952" s="28" t="s">
        <v>81</v>
      </c>
      <c r="F952" s="29" t="n">
        <f aca="false">F953</f>
        <v>41736.5</v>
      </c>
      <c r="G952" s="29" t="n">
        <f aca="false">G953</f>
        <v>0</v>
      </c>
      <c r="H952" s="29" t="n">
        <f aca="false">H953</f>
        <v>41736.5</v>
      </c>
      <c r="I952" s="29" t="n">
        <f aca="false">I953</f>
        <v>0</v>
      </c>
      <c r="J952" s="29" t="n">
        <f aca="false">J953</f>
        <v>41736.5</v>
      </c>
      <c r="K952" s="29" t="n">
        <f aca="false">K953</f>
        <v>0</v>
      </c>
      <c r="L952" s="29" t="n">
        <f aca="false">L953</f>
        <v>41736.5</v>
      </c>
      <c r="M952" s="29" t="n">
        <f aca="false">M953</f>
        <v>84.9</v>
      </c>
      <c r="N952" s="29" t="n">
        <f aca="false">N953</f>
        <v>0</v>
      </c>
      <c r="O952" s="29" t="n">
        <f aca="false">O953</f>
        <v>0</v>
      </c>
      <c r="P952" s="29" t="n">
        <f aca="false">P953</f>
        <v>41821.4</v>
      </c>
      <c r="Q952" s="29" t="n">
        <f aca="false">Q953</f>
        <v>0</v>
      </c>
      <c r="R952" s="29" t="n">
        <f aca="false">R953</f>
        <v>41821.4</v>
      </c>
      <c r="S952" s="29" t="n">
        <f aca="false">S953</f>
        <v>0</v>
      </c>
      <c r="T952" s="29" t="n">
        <f aca="false">T953</f>
        <v>41821.4</v>
      </c>
      <c r="U952" s="29" t="n">
        <f aca="false">U953</f>
        <v>43016.3</v>
      </c>
      <c r="V952" s="29" t="n">
        <f aca="false">V953</f>
        <v>0</v>
      </c>
      <c r="W952" s="29" t="n">
        <f aca="false">W953</f>
        <v>43016.3</v>
      </c>
      <c r="X952" s="29" t="n">
        <f aca="false">X953</f>
        <v>0</v>
      </c>
      <c r="Y952" s="29" t="n">
        <f aca="false">Y953</f>
        <v>43016.3</v>
      </c>
      <c r="Z952" s="29" t="n">
        <f aca="false">Z953</f>
        <v>0</v>
      </c>
      <c r="AA952" s="29" t="n">
        <f aca="false">AA953</f>
        <v>43016.3</v>
      </c>
      <c r="AB952" s="29" t="n">
        <f aca="false">AB953</f>
        <v>0</v>
      </c>
      <c r="AC952" s="29" t="n">
        <f aca="false">AC953</f>
        <v>43016.3</v>
      </c>
      <c r="AD952" s="29" t="n">
        <f aca="false">AD953</f>
        <v>0</v>
      </c>
      <c r="AE952" s="29" t="n">
        <f aca="false">AE953</f>
        <v>43016.3</v>
      </c>
      <c r="AF952" s="29" t="n">
        <f aca="false">AF953</f>
        <v>43746.1</v>
      </c>
      <c r="AG952" s="29" t="n">
        <f aca="false">AG953</f>
        <v>0</v>
      </c>
      <c r="AH952" s="29" t="n">
        <f aca="false">AH953</f>
        <v>43746.1</v>
      </c>
      <c r="AI952" s="29" t="n">
        <f aca="false">AI953</f>
        <v>0</v>
      </c>
      <c r="AJ952" s="29" t="n">
        <f aca="false">AJ953</f>
        <v>43746.1</v>
      </c>
      <c r="AK952" s="29" t="n">
        <f aca="false">AK953</f>
        <v>0</v>
      </c>
      <c r="AL952" s="29" t="n">
        <f aca="false">AL953</f>
        <v>43746.1</v>
      </c>
      <c r="AM952" s="29" t="n">
        <f aca="false">AM953</f>
        <v>0</v>
      </c>
      <c r="AN952" s="29" t="n">
        <f aca="false">AN953</f>
        <v>0</v>
      </c>
      <c r="AO952" s="29" t="n">
        <f aca="false">AO953</f>
        <v>43746.1</v>
      </c>
      <c r="AP952" s="29" t="n">
        <f aca="false">AP953</f>
        <v>0</v>
      </c>
      <c r="AQ952" s="29" t="n">
        <f aca="false">AQ953</f>
        <v>43746.1</v>
      </c>
    </row>
    <row r="953" customFormat="false" ht="18.75" hidden="true" customHeight="true" outlineLevel="0" collapsed="false">
      <c r="A953" s="27"/>
      <c r="B953" s="27"/>
      <c r="C953" s="27" t="s">
        <v>98</v>
      </c>
      <c r="D953" s="27"/>
      <c r="E953" s="28" t="s">
        <v>99</v>
      </c>
      <c r="F953" s="29" t="n">
        <f aca="false">F954+F956+F959</f>
        <v>41736.5</v>
      </c>
      <c r="G953" s="29" t="n">
        <f aca="false">G954+G956+G959</f>
        <v>0</v>
      </c>
      <c r="H953" s="29" t="n">
        <f aca="false">H954+H956+H959</f>
        <v>41736.5</v>
      </c>
      <c r="I953" s="29" t="n">
        <f aca="false">I954+I956+I959</f>
        <v>0</v>
      </c>
      <c r="J953" s="29" t="n">
        <f aca="false">J954+J956+J959</f>
        <v>41736.5</v>
      </c>
      <c r="K953" s="29" t="n">
        <f aca="false">K954+K956+K959</f>
        <v>0</v>
      </c>
      <c r="L953" s="29" t="n">
        <f aca="false">L954+L956+L959</f>
        <v>41736.5</v>
      </c>
      <c r="M953" s="29" t="n">
        <f aca="false">M954+M956+M959</f>
        <v>84.9</v>
      </c>
      <c r="N953" s="29" t="n">
        <f aca="false">N954+N956+N959</f>
        <v>0</v>
      </c>
      <c r="O953" s="29" t="n">
        <f aca="false">O954+O956+O959</f>
        <v>0</v>
      </c>
      <c r="P953" s="29" t="n">
        <f aca="false">P954+P956+P959</f>
        <v>41821.4</v>
      </c>
      <c r="Q953" s="29" t="n">
        <f aca="false">Q954+Q956+Q959</f>
        <v>0</v>
      </c>
      <c r="R953" s="29" t="n">
        <f aca="false">R954+R956+R959</f>
        <v>41821.4</v>
      </c>
      <c r="S953" s="29" t="n">
        <f aca="false">S954+S956+S959</f>
        <v>0</v>
      </c>
      <c r="T953" s="29" t="n">
        <f aca="false">T954+T956+T959</f>
        <v>41821.4</v>
      </c>
      <c r="U953" s="29" t="n">
        <f aca="false">U954+U956+U959</f>
        <v>43016.3</v>
      </c>
      <c r="V953" s="29" t="n">
        <f aca="false">V954+V956+V959</f>
        <v>0</v>
      </c>
      <c r="W953" s="29" t="n">
        <f aca="false">W954+W956+W959</f>
        <v>43016.3</v>
      </c>
      <c r="X953" s="29" t="n">
        <f aca="false">X954+X956+X959</f>
        <v>0</v>
      </c>
      <c r="Y953" s="29" t="n">
        <f aca="false">Y954+Y956+Y959</f>
        <v>43016.3</v>
      </c>
      <c r="Z953" s="29" t="n">
        <f aca="false">Z954+Z956+Z959</f>
        <v>0</v>
      </c>
      <c r="AA953" s="29" t="n">
        <f aca="false">AA954+AA956+AA959</f>
        <v>43016.3</v>
      </c>
      <c r="AB953" s="29" t="n">
        <f aca="false">AB954+AB956+AB959</f>
        <v>0</v>
      </c>
      <c r="AC953" s="29" t="n">
        <f aca="false">AC954+AC956+AC959</f>
        <v>43016.3</v>
      </c>
      <c r="AD953" s="29" t="n">
        <f aca="false">AD954+AD956+AD959</f>
        <v>0</v>
      </c>
      <c r="AE953" s="29" t="n">
        <f aca="false">AE954+AE956+AE959</f>
        <v>43016.3</v>
      </c>
      <c r="AF953" s="29" t="n">
        <f aca="false">AF954+AF956+AF959</f>
        <v>43746.1</v>
      </c>
      <c r="AG953" s="29" t="n">
        <f aca="false">AG954+AG956+AG959</f>
        <v>0</v>
      </c>
      <c r="AH953" s="29" t="n">
        <f aca="false">AH954+AH956+AH959</f>
        <v>43746.1</v>
      </c>
      <c r="AI953" s="29" t="n">
        <f aca="false">AI954+AI956+AI959</f>
        <v>0</v>
      </c>
      <c r="AJ953" s="29" t="n">
        <f aca="false">AJ954+AJ956+AJ959</f>
        <v>43746.1</v>
      </c>
      <c r="AK953" s="29" t="n">
        <f aca="false">AK954+AK956+AK959</f>
        <v>0</v>
      </c>
      <c r="AL953" s="29" t="n">
        <f aca="false">AL954+AL956+AL959</f>
        <v>43746.1</v>
      </c>
      <c r="AM953" s="29" t="n">
        <f aca="false">AM954+AM956+AM959</f>
        <v>0</v>
      </c>
      <c r="AN953" s="29" t="n">
        <f aca="false">AN954+AN956+AN959</f>
        <v>0</v>
      </c>
      <c r="AO953" s="29" t="n">
        <f aca="false">AO954+AO956+AO959</f>
        <v>43746.1</v>
      </c>
      <c r="AP953" s="29" t="n">
        <f aca="false">AP954+AP956+AP959</f>
        <v>0</v>
      </c>
      <c r="AQ953" s="29" t="n">
        <f aca="false">AQ954+AQ956+AQ959</f>
        <v>43746.1</v>
      </c>
    </row>
    <row r="954" customFormat="false" ht="18.75" hidden="true" customHeight="true" outlineLevel="0" collapsed="false">
      <c r="A954" s="27"/>
      <c r="B954" s="27"/>
      <c r="C954" s="30" t="s">
        <v>104</v>
      </c>
      <c r="D954" s="30"/>
      <c r="E954" s="31" t="s">
        <v>105</v>
      </c>
      <c r="F954" s="32" t="n">
        <f aca="false">F955</f>
        <v>50</v>
      </c>
      <c r="G954" s="32" t="n">
        <f aca="false">G955</f>
        <v>0</v>
      </c>
      <c r="H954" s="32" t="n">
        <f aca="false">H955</f>
        <v>50</v>
      </c>
      <c r="I954" s="32" t="n">
        <f aca="false">I955</f>
        <v>0</v>
      </c>
      <c r="J954" s="32" t="n">
        <f aca="false">J955</f>
        <v>50</v>
      </c>
      <c r="K954" s="32" t="n">
        <f aca="false">K955</f>
        <v>0</v>
      </c>
      <c r="L954" s="32" t="n">
        <f aca="false">L955</f>
        <v>50</v>
      </c>
      <c r="M954" s="32" t="n">
        <f aca="false">M955</f>
        <v>0</v>
      </c>
      <c r="N954" s="32" t="n">
        <f aca="false">N955</f>
        <v>0</v>
      </c>
      <c r="O954" s="32" t="n">
        <f aca="false">O955</f>
        <v>0</v>
      </c>
      <c r="P954" s="32" t="n">
        <f aca="false">P955</f>
        <v>50</v>
      </c>
      <c r="Q954" s="32" t="n">
        <f aca="false">Q955</f>
        <v>0</v>
      </c>
      <c r="R954" s="32" t="n">
        <f aca="false">R955</f>
        <v>50</v>
      </c>
      <c r="S954" s="32" t="n">
        <f aca="false">S955</f>
        <v>0</v>
      </c>
      <c r="T954" s="32" t="n">
        <f aca="false">T955</f>
        <v>50</v>
      </c>
      <c r="U954" s="32" t="n">
        <f aca="false">U955</f>
        <v>50</v>
      </c>
      <c r="V954" s="32" t="n">
        <f aca="false">V955</f>
        <v>0</v>
      </c>
      <c r="W954" s="32" t="n">
        <f aca="false">W955</f>
        <v>50</v>
      </c>
      <c r="X954" s="32" t="n">
        <f aca="false">X955</f>
        <v>0</v>
      </c>
      <c r="Y954" s="32" t="n">
        <f aca="false">Y955</f>
        <v>50</v>
      </c>
      <c r="Z954" s="32" t="n">
        <f aca="false">Z955</f>
        <v>0</v>
      </c>
      <c r="AA954" s="32" t="n">
        <f aca="false">AA955</f>
        <v>50</v>
      </c>
      <c r="AB954" s="32" t="n">
        <f aca="false">AB955</f>
        <v>0</v>
      </c>
      <c r="AC954" s="32" t="n">
        <f aca="false">AC955</f>
        <v>50</v>
      </c>
      <c r="AD954" s="32" t="n">
        <f aca="false">AD955</f>
        <v>0</v>
      </c>
      <c r="AE954" s="32" t="n">
        <f aca="false">AE955</f>
        <v>50</v>
      </c>
      <c r="AF954" s="32" t="n">
        <f aca="false">AF955</f>
        <v>50</v>
      </c>
      <c r="AG954" s="32" t="n">
        <f aca="false">AG955</f>
        <v>0</v>
      </c>
      <c r="AH954" s="32" t="n">
        <f aca="false">AH955</f>
        <v>50</v>
      </c>
      <c r="AI954" s="32" t="n">
        <f aca="false">AI955</f>
        <v>0</v>
      </c>
      <c r="AJ954" s="32" t="n">
        <f aca="false">AJ955</f>
        <v>50</v>
      </c>
      <c r="AK954" s="32" t="n">
        <f aca="false">AK955</f>
        <v>0</v>
      </c>
      <c r="AL954" s="32" t="n">
        <f aca="false">AL955</f>
        <v>50</v>
      </c>
      <c r="AM954" s="32" t="n">
        <f aca="false">AM955</f>
        <v>0</v>
      </c>
      <c r="AN954" s="32" t="n">
        <f aca="false">AN955</f>
        <v>0</v>
      </c>
      <c r="AO954" s="32" t="n">
        <f aca="false">AO955</f>
        <v>50</v>
      </c>
      <c r="AP954" s="32" t="n">
        <f aca="false">AP955</f>
        <v>0</v>
      </c>
      <c r="AQ954" s="32" t="n">
        <f aca="false">AQ955</f>
        <v>50</v>
      </c>
    </row>
    <row r="955" customFormat="false" ht="18.75" hidden="true" customHeight="true" outlineLevel="0" collapsed="false">
      <c r="A955" s="30"/>
      <c r="B955" s="30"/>
      <c r="C955" s="30"/>
      <c r="D955" s="30" t="s">
        <v>72</v>
      </c>
      <c r="E955" s="33" t="s">
        <v>73</v>
      </c>
      <c r="F955" s="32" t="n">
        <v>50</v>
      </c>
      <c r="G955" s="32"/>
      <c r="H955" s="32" t="n">
        <f aca="false">SUM(F955:G955)</f>
        <v>50</v>
      </c>
      <c r="I955" s="32"/>
      <c r="J955" s="32" t="n">
        <f aca="false">SUM(H955:I955)</f>
        <v>50</v>
      </c>
      <c r="K955" s="32"/>
      <c r="L955" s="32" t="n">
        <f aca="false">SUM(J955:K955)</f>
        <v>50</v>
      </c>
      <c r="M955" s="32"/>
      <c r="N955" s="32"/>
      <c r="O955" s="32"/>
      <c r="P955" s="32" t="n">
        <f aca="false">SUM(L955:O955)</f>
        <v>50</v>
      </c>
      <c r="Q955" s="32"/>
      <c r="R955" s="32" t="n">
        <f aca="false">SUM(P955:Q955)</f>
        <v>50</v>
      </c>
      <c r="S955" s="32"/>
      <c r="T955" s="32" t="n">
        <f aca="false">SUM(R955:S955)</f>
        <v>50</v>
      </c>
      <c r="U955" s="32" t="n">
        <v>50</v>
      </c>
      <c r="V955" s="32"/>
      <c r="W955" s="32" t="n">
        <f aca="false">SUM(U955:V955)</f>
        <v>50</v>
      </c>
      <c r="X955" s="32"/>
      <c r="Y955" s="32" t="n">
        <f aca="false">SUM(W955:X955)</f>
        <v>50</v>
      </c>
      <c r="Z955" s="32"/>
      <c r="AA955" s="32" t="n">
        <f aca="false">SUM(Y955:Z955)</f>
        <v>50</v>
      </c>
      <c r="AB955" s="32"/>
      <c r="AC955" s="32" t="n">
        <f aca="false">SUM(AA955:AB955)</f>
        <v>50</v>
      </c>
      <c r="AD955" s="32"/>
      <c r="AE955" s="32" t="n">
        <f aca="false">SUM(AC955:AD955)</f>
        <v>50</v>
      </c>
      <c r="AF955" s="32" t="n">
        <v>50</v>
      </c>
      <c r="AG955" s="32"/>
      <c r="AH955" s="32" t="n">
        <f aca="false">SUM(AF955:AG955)</f>
        <v>50</v>
      </c>
      <c r="AI955" s="32"/>
      <c r="AJ955" s="32" t="n">
        <f aca="false">SUM(AH955:AI955)</f>
        <v>50</v>
      </c>
      <c r="AK955" s="32"/>
      <c r="AL955" s="32" t="n">
        <f aca="false">SUM(AJ955:AK955)</f>
        <v>50</v>
      </c>
      <c r="AM955" s="32"/>
      <c r="AN955" s="32"/>
      <c r="AO955" s="32" t="n">
        <f aca="false">SUM(AL955:AN955)</f>
        <v>50</v>
      </c>
      <c r="AP955" s="32"/>
      <c r="AQ955" s="32" t="n">
        <f aca="false">SUM(AO955:AP955)</f>
        <v>50</v>
      </c>
    </row>
    <row r="956" s="78" customFormat="true" ht="18.75" hidden="true" customHeight="true" outlineLevel="0" collapsed="false">
      <c r="A956" s="40"/>
      <c r="B956" s="40"/>
      <c r="C956" s="52" t="s">
        <v>109</v>
      </c>
      <c r="D956" s="52"/>
      <c r="E956" s="53" t="s">
        <v>110</v>
      </c>
      <c r="F956" s="42" t="n">
        <f aca="false">F957+F958</f>
        <v>37394.8</v>
      </c>
      <c r="G956" s="42" t="n">
        <f aca="false">G957+G958</f>
        <v>0</v>
      </c>
      <c r="H956" s="42" t="n">
        <f aca="false">H957+H958</f>
        <v>37394.8</v>
      </c>
      <c r="I956" s="42" t="n">
        <f aca="false">I957+I958</f>
        <v>0</v>
      </c>
      <c r="J956" s="42" t="n">
        <f aca="false">J957+J958</f>
        <v>37394.8</v>
      </c>
      <c r="K956" s="42" t="n">
        <f aca="false">K957+K958</f>
        <v>0</v>
      </c>
      <c r="L956" s="42" t="n">
        <f aca="false">L957+L958</f>
        <v>37394.8</v>
      </c>
      <c r="M956" s="42" t="n">
        <f aca="false">M957+M958</f>
        <v>0</v>
      </c>
      <c r="N956" s="42" t="n">
        <f aca="false">N957+N958</f>
        <v>0</v>
      </c>
      <c r="O956" s="42" t="n">
        <f aca="false">O957+O958</f>
        <v>0</v>
      </c>
      <c r="P956" s="42" t="n">
        <f aca="false">P957+P958</f>
        <v>37394.8</v>
      </c>
      <c r="Q956" s="42" t="n">
        <f aca="false">Q957+Q958</f>
        <v>0</v>
      </c>
      <c r="R956" s="42" t="n">
        <f aca="false">R957+R958</f>
        <v>37394.8</v>
      </c>
      <c r="S956" s="42" t="n">
        <f aca="false">S957+S958</f>
        <v>0</v>
      </c>
      <c r="T956" s="42" t="n">
        <f aca="false">T957+T958</f>
        <v>37394.8</v>
      </c>
      <c r="U956" s="42" t="n">
        <f aca="false">U957+U958</f>
        <v>38674.6</v>
      </c>
      <c r="V956" s="42" t="n">
        <f aca="false">V957+V958</f>
        <v>0</v>
      </c>
      <c r="W956" s="42" t="n">
        <f aca="false">W957+W958</f>
        <v>38674.6</v>
      </c>
      <c r="X956" s="42" t="n">
        <f aca="false">X957+X958</f>
        <v>0</v>
      </c>
      <c r="Y956" s="42" t="n">
        <f aca="false">Y957+Y958</f>
        <v>38674.6</v>
      </c>
      <c r="Z956" s="42" t="n">
        <f aca="false">Z957+Z958</f>
        <v>0</v>
      </c>
      <c r="AA956" s="42" t="n">
        <f aca="false">AA957+AA958</f>
        <v>38674.6</v>
      </c>
      <c r="AB956" s="42" t="n">
        <f aca="false">AB957+AB958</f>
        <v>0</v>
      </c>
      <c r="AC956" s="42" t="n">
        <f aca="false">AC957+AC958</f>
        <v>38674.6</v>
      </c>
      <c r="AD956" s="42" t="n">
        <f aca="false">AD957+AD958</f>
        <v>0</v>
      </c>
      <c r="AE956" s="42" t="n">
        <f aca="false">AE957+AE958</f>
        <v>38674.6</v>
      </c>
      <c r="AF956" s="42" t="n">
        <f aca="false">AF957+AF958</f>
        <v>39404.4</v>
      </c>
      <c r="AG956" s="42" t="n">
        <f aca="false">AG957+AG958</f>
        <v>0</v>
      </c>
      <c r="AH956" s="42" t="n">
        <f aca="false">AH957+AH958</f>
        <v>39404.4</v>
      </c>
      <c r="AI956" s="42" t="n">
        <f aca="false">AI957+AI958</f>
        <v>0</v>
      </c>
      <c r="AJ956" s="42" t="n">
        <f aca="false">AJ957+AJ958</f>
        <v>39404.4</v>
      </c>
      <c r="AK956" s="42" t="n">
        <f aca="false">AK957+AK958</f>
        <v>0</v>
      </c>
      <c r="AL956" s="42" t="n">
        <f aca="false">AL957+AL958</f>
        <v>39404.4</v>
      </c>
      <c r="AM956" s="42" t="n">
        <f aca="false">AM957+AM958</f>
        <v>0</v>
      </c>
      <c r="AN956" s="42" t="n">
        <f aca="false">AN957+AN958</f>
        <v>0</v>
      </c>
      <c r="AO956" s="42" t="n">
        <f aca="false">AO957+AO958</f>
        <v>39404.4</v>
      </c>
      <c r="AP956" s="42" t="n">
        <f aca="false">AP957+AP958</f>
        <v>0</v>
      </c>
      <c r="AQ956" s="42" t="n">
        <f aca="false">AQ957+AQ958</f>
        <v>39404.4</v>
      </c>
    </row>
    <row r="957" s="78" customFormat="true" ht="18.75" hidden="true" customHeight="true" outlineLevel="0" collapsed="false">
      <c r="A957" s="40"/>
      <c r="B957" s="40"/>
      <c r="C957" s="52"/>
      <c r="D957" s="40" t="s">
        <v>72</v>
      </c>
      <c r="E957" s="41" t="s">
        <v>73</v>
      </c>
      <c r="F957" s="42" t="n">
        <f aca="false">678.3+1620+535.2+3080.3</f>
        <v>5913.8</v>
      </c>
      <c r="G957" s="42"/>
      <c r="H957" s="42" t="n">
        <f aca="false">SUM(F957:G957)</f>
        <v>5913.8</v>
      </c>
      <c r="I957" s="42"/>
      <c r="J957" s="42" t="n">
        <f aca="false">SUM(H957:I957)</f>
        <v>5913.8</v>
      </c>
      <c r="K957" s="42"/>
      <c r="L957" s="42" t="n">
        <f aca="false">SUM(J957:K957)</f>
        <v>5913.8</v>
      </c>
      <c r="M957" s="42"/>
      <c r="N957" s="42"/>
      <c r="O957" s="42"/>
      <c r="P957" s="42" t="n">
        <f aca="false">SUM(L957:O957)</f>
        <v>5913.8</v>
      </c>
      <c r="Q957" s="42"/>
      <c r="R957" s="42" t="n">
        <f aca="false">SUM(P957:Q957)</f>
        <v>5913.8</v>
      </c>
      <c r="S957" s="42"/>
      <c r="T957" s="42" t="n">
        <f aca="false">SUM(R957:S957)</f>
        <v>5913.8</v>
      </c>
      <c r="U957" s="42" t="n">
        <f aca="false">678.3+1495+535.2+3206.8</f>
        <v>5915.3</v>
      </c>
      <c r="V957" s="42"/>
      <c r="W957" s="42" t="n">
        <f aca="false">SUM(U957:V957)</f>
        <v>5915.3</v>
      </c>
      <c r="X957" s="42"/>
      <c r="Y957" s="42" t="n">
        <f aca="false">SUM(W957:X957)</f>
        <v>5915.3</v>
      </c>
      <c r="Z957" s="42"/>
      <c r="AA957" s="42" t="n">
        <f aca="false">SUM(Y957:Z957)</f>
        <v>5915.3</v>
      </c>
      <c r="AB957" s="42"/>
      <c r="AC957" s="42" t="n">
        <f aca="false">SUM(AA957:AB957)</f>
        <v>5915.3</v>
      </c>
      <c r="AD957" s="42"/>
      <c r="AE957" s="42" t="n">
        <f aca="false">SUM(AC957:AD957)</f>
        <v>5915.3</v>
      </c>
      <c r="AF957" s="42" t="n">
        <f aca="false">678.3+1345+535.2+3295</f>
        <v>5853.5</v>
      </c>
      <c r="AG957" s="42"/>
      <c r="AH957" s="42" t="n">
        <f aca="false">SUM(AF957:AG957)</f>
        <v>5853.5</v>
      </c>
      <c r="AI957" s="42"/>
      <c r="AJ957" s="42" t="n">
        <f aca="false">SUM(AH957:AI957)</f>
        <v>5853.5</v>
      </c>
      <c r="AK957" s="42"/>
      <c r="AL957" s="42" t="n">
        <f aca="false">SUM(AJ957:AK957)</f>
        <v>5853.5</v>
      </c>
      <c r="AM957" s="42"/>
      <c r="AN957" s="42"/>
      <c r="AO957" s="42" t="n">
        <f aca="false">SUM(AL957:AN957)</f>
        <v>5853.5</v>
      </c>
      <c r="AP957" s="42"/>
      <c r="AQ957" s="42" t="n">
        <f aca="false">SUM(AO957:AP957)</f>
        <v>5853.5</v>
      </c>
    </row>
    <row r="958" s="78" customFormat="true" ht="18.75" hidden="true" customHeight="true" outlineLevel="0" collapsed="false">
      <c r="A958" s="40"/>
      <c r="B958" s="40"/>
      <c r="C958" s="52"/>
      <c r="D958" s="40" t="s">
        <v>41</v>
      </c>
      <c r="E958" s="41" t="s">
        <v>42</v>
      </c>
      <c r="F958" s="42" t="n">
        <f aca="false">24.3+13431.1+18025.6</f>
        <v>31481</v>
      </c>
      <c r="G958" s="42"/>
      <c r="H958" s="42" t="n">
        <f aca="false">SUM(F958:G958)</f>
        <v>31481</v>
      </c>
      <c r="I958" s="42"/>
      <c r="J958" s="42" t="n">
        <f aca="false">SUM(H958:I958)</f>
        <v>31481</v>
      </c>
      <c r="K958" s="42"/>
      <c r="L958" s="42" t="n">
        <f aca="false">SUM(J958:K958)</f>
        <v>31481</v>
      </c>
      <c r="M958" s="42"/>
      <c r="N958" s="42"/>
      <c r="O958" s="42"/>
      <c r="P958" s="42" t="n">
        <f aca="false">SUM(L958:O958)</f>
        <v>31481</v>
      </c>
      <c r="Q958" s="42"/>
      <c r="R958" s="42" t="n">
        <f aca="false">SUM(P958:Q958)</f>
        <v>31481</v>
      </c>
      <c r="S958" s="42"/>
      <c r="T958" s="42" t="n">
        <f aca="false">SUM(R958:S958)</f>
        <v>31481</v>
      </c>
      <c r="U958" s="42" t="n">
        <f aca="false">22.4+13982.7+18754.2</f>
        <v>32759.3</v>
      </c>
      <c r="V958" s="42"/>
      <c r="W958" s="42" t="n">
        <f aca="false">SUM(U958:V958)</f>
        <v>32759.3</v>
      </c>
      <c r="X958" s="42"/>
      <c r="Y958" s="42" t="n">
        <f aca="false">SUM(W958:X958)</f>
        <v>32759.3</v>
      </c>
      <c r="Z958" s="42"/>
      <c r="AA958" s="42" t="n">
        <f aca="false">SUM(Y958:Z958)</f>
        <v>32759.3</v>
      </c>
      <c r="AB958" s="42"/>
      <c r="AC958" s="42" t="n">
        <f aca="false">SUM(AA958:AB958)</f>
        <v>32759.3</v>
      </c>
      <c r="AD958" s="42"/>
      <c r="AE958" s="42" t="n">
        <f aca="false">SUM(AC958:AD958)</f>
        <v>32759.3</v>
      </c>
      <c r="AF958" s="42" t="n">
        <f aca="false">20.2+14367.5+19163.2</f>
        <v>33550.9</v>
      </c>
      <c r="AG958" s="42"/>
      <c r="AH958" s="42" t="n">
        <f aca="false">SUM(AF958:AG958)</f>
        <v>33550.9</v>
      </c>
      <c r="AI958" s="42"/>
      <c r="AJ958" s="42" t="n">
        <f aca="false">SUM(AH958:AI958)</f>
        <v>33550.9</v>
      </c>
      <c r="AK958" s="42"/>
      <c r="AL958" s="42" t="n">
        <f aca="false">SUM(AJ958:AK958)</f>
        <v>33550.9</v>
      </c>
      <c r="AM958" s="42"/>
      <c r="AN958" s="42"/>
      <c r="AO958" s="42" t="n">
        <f aca="false">SUM(AL958:AN958)</f>
        <v>33550.9</v>
      </c>
      <c r="AP958" s="42"/>
      <c r="AQ958" s="42" t="n">
        <f aca="false">SUM(AO958:AP958)</f>
        <v>33550.9</v>
      </c>
    </row>
    <row r="959" s="78" customFormat="true" ht="42" hidden="true" customHeight="true" outlineLevel="0" collapsed="false">
      <c r="A959" s="72"/>
      <c r="B959" s="72"/>
      <c r="C959" s="52" t="s">
        <v>113</v>
      </c>
      <c r="D959" s="52"/>
      <c r="E959" s="53" t="s">
        <v>114</v>
      </c>
      <c r="F959" s="42" t="n">
        <f aca="false">F960</f>
        <v>4291.7</v>
      </c>
      <c r="G959" s="42" t="n">
        <f aca="false">G960</f>
        <v>0</v>
      </c>
      <c r="H959" s="42" t="n">
        <f aca="false">H960</f>
        <v>4291.7</v>
      </c>
      <c r="I959" s="42" t="n">
        <f aca="false">I960</f>
        <v>0</v>
      </c>
      <c r="J959" s="42" t="n">
        <f aca="false">J960</f>
        <v>4291.7</v>
      </c>
      <c r="K959" s="42" t="n">
        <f aca="false">K960</f>
        <v>0</v>
      </c>
      <c r="L959" s="42" t="n">
        <f aca="false">L960</f>
        <v>4291.7</v>
      </c>
      <c r="M959" s="42" t="n">
        <f aca="false">M960</f>
        <v>84.9</v>
      </c>
      <c r="N959" s="42" t="n">
        <f aca="false">N960</f>
        <v>0</v>
      </c>
      <c r="O959" s="42" t="n">
        <f aca="false">O960</f>
        <v>0</v>
      </c>
      <c r="P959" s="42" t="n">
        <f aca="false">P960</f>
        <v>4376.6</v>
      </c>
      <c r="Q959" s="42" t="n">
        <f aca="false">Q960</f>
        <v>0</v>
      </c>
      <c r="R959" s="42" t="n">
        <f aca="false">R960</f>
        <v>4376.6</v>
      </c>
      <c r="S959" s="42" t="n">
        <f aca="false">S960</f>
        <v>0</v>
      </c>
      <c r="T959" s="42" t="n">
        <f aca="false">T960</f>
        <v>4376.6</v>
      </c>
      <c r="U959" s="42" t="n">
        <f aca="false">U960</f>
        <v>4291.7</v>
      </c>
      <c r="V959" s="42" t="n">
        <f aca="false">V960</f>
        <v>0</v>
      </c>
      <c r="W959" s="42" t="n">
        <f aca="false">W960</f>
        <v>4291.7</v>
      </c>
      <c r="X959" s="42" t="n">
        <f aca="false">X960</f>
        <v>0</v>
      </c>
      <c r="Y959" s="42" t="n">
        <f aca="false">Y960</f>
        <v>4291.7</v>
      </c>
      <c r="Z959" s="42" t="n">
        <f aca="false">Z960</f>
        <v>0</v>
      </c>
      <c r="AA959" s="42" t="n">
        <f aca="false">AA960</f>
        <v>4291.7</v>
      </c>
      <c r="AB959" s="42" t="n">
        <f aca="false">AB960</f>
        <v>0</v>
      </c>
      <c r="AC959" s="42" t="n">
        <f aca="false">AC960</f>
        <v>4291.7</v>
      </c>
      <c r="AD959" s="42" t="n">
        <f aca="false">AD960</f>
        <v>0</v>
      </c>
      <c r="AE959" s="42" t="n">
        <f aca="false">AE960</f>
        <v>4291.7</v>
      </c>
      <c r="AF959" s="42" t="n">
        <f aca="false">AF960</f>
        <v>4291.7</v>
      </c>
      <c r="AG959" s="42" t="n">
        <f aca="false">AG960</f>
        <v>0</v>
      </c>
      <c r="AH959" s="42" t="n">
        <f aca="false">AH960</f>
        <v>4291.7</v>
      </c>
      <c r="AI959" s="42" t="n">
        <f aca="false">AI960</f>
        <v>0</v>
      </c>
      <c r="AJ959" s="42" t="n">
        <f aca="false">AJ960</f>
        <v>4291.7</v>
      </c>
      <c r="AK959" s="42" t="n">
        <f aca="false">AK960</f>
        <v>0</v>
      </c>
      <c r="AL959" s="42" t="n">
        <f aca="false">AL960</f>
        <v>4291.7</v>
      </c>
      <c r="AM959" s="42" t="n">
        <f aca="false">AM960</f>
        <v>0</v>
      </c>
      <c r="AN959" s="42" t="n">
        <f aca="false">AN960</f>
        <v>0</v>
      </c>
      <c r="AO959" s="42" t="n">
        <f aca="false">AO960</f>
        <v>4291.7</v>
      </c>
      <c r="AP959" s="42" t="n">
        <f aca="false">AP960</f>
        <v>0</v>
      </c>
      <c r="AQ959" s="42" t="n">
        <f aca="false">AQ960</f>
        <v>4291.7</v>
      </c>
    </row>
    <row r="960" s="78" customFormat="true" ht="18.75" hidden="true" customHeight="true" outlineLevel="0" collapsed="false">
      <c r="A960" s="72"/>
      <c r="B960" s="72"/>
      <c r="C960" s="52"/>
      <c r="D960" s="40" t="s">
        <v>41</v>
      </c>
      <c r="E960" s="41" t="s">
        <v>42</v>
      </c>
      <c r="F960" s="42" t="n">
        <v>4291.7</v>
      </c>
      <c r="G960" s="42"/>
      <c r="H960" s="42" t="n">
        <f aca="false">SUM(F960:G960)</f>
        <v>4291.7</v>
      </c>
      <c r="I960" s="42"/>
      <c r="J960" s="42" t="n">
        <f aca="false">SUM(H960:I960)</f>
        <v>4291.7</v>
      </c>
      <c r="K960" s="42"/>
      <c r="L960" s="42" t="n">
        <f aca="false">SUM(J960:K960)</f>
        <v>4291.7</v>
      </c>
      <c r="M960" s="42" t="n">
        <v>84.9</v>
      </c>
      <c r="N960" s="42"/>
      <c r="O960" s="42"/>
      <c r="P960" s="42" t="n">
        <f aca="false">SUM(L960:O960)</f>
        <v>4376.6</v>
      </c>
      <c r="Q960" s="42"/>
      <c r="R960" s="42" t="n">
        <f aca="false">SUM(P960:Q960)</f>
        <v>4376.6</v>
      </c>
      <c r="S960" s="42"/>
      <c r="T960" s="42" t="n">
        <f aca="false">SUM(R960:S960)</f>
        <v>4376.6</v>
      </c>
      <c r="U960" s="42" t="n">
        <v>4291.7</v>
      </c>
      <c r="V960" s="42"/>
      <c r="W960" s="42" t="n">
        <f aca="false">SUM(U960:V960)</f>
        <v>4291.7</v>
      </c>
      <c r="X960" s="42"/>
      <c r="Y960" s="42" t="n">
        <f aca="false">SUM(W960:X960)</f>
        <v>4291.7</v>
      </c>
      <c r="Z960" s="42"/>
      <c r="AA960" s="42" t="n">
        <f aca="false">SUM(Y960:Z960)</f>
        <v>4291.7</v>
      </c>
      <c r="AB960" s="42"/>
      <c r="AC960" s="42" t="n">
        <f aca="false">SUM(AA960:AB960)</f>
        <v>4291.7</v>
      </c>
      <c r="AD960" s="42"/>
      <c r="AE960" s="42" t="n">
        <f aca="false">SUM(AC960:AD960)</f>
        <v>4291.7</v>
      </c>
      <c r="AF960" s="42" t="n">
        <v>4291.7</v>
      </c>
      <c r="AG960" s="42"/>
      <c r="AH960" s="42" t="n">
        <f aca="false">SUM(AF960:AG960)</f>
        <v>4291.7</v>
      </c>
      <c r="AI960" s="42"/>
      <c r="AJ960" s="42" t="n">
        <f aca="false">SUM(AH960:AI960)</f>
        <v>4291.7</v>
      </c>
      <c r="AK960" s="42"/>
      <c r="AL960" s="42" t="n">
        <f aca="false">SUM(AJ960:AK960)</f>
        <v>4291.7</v>
      </c>
      <c r="AM960" s="42"/>
      <c r="AN960" s="42"/>
      <c r="AO960" s="42" t="n">
        <f aca="false">SUM(AL960:AN960)</f>
        <v>4291.7</v>
      </c>
      <c r="AP960" s="42"/>
      <c r="AQ960" s="42" t="n">
        <f aca="false">SUM(AO960:AP960)</f>
        <v>4291.7</v>
      </c>
    </row>
    <row r="961" customFormat="false" ht="18.75" hidden="true" customHeight="true" outlineLevel="0" collapsed="false">
      <c r="A961" s="27"/>
      <c r="B961" s="27"/>
      <c r="C961" s="27" t="s">
        <v>528</v>
      </c>
      <c r="D961" s="27"/>
      <c r="E961" s="28" t="s">
        <v>529</v>
      </c>
      <c r="F961" s="29" t="n">
        <f aca="false">F962</f>
        <v>826</v>
      </c>
      <c r="G961" s="29" t="n">
        <f aca="false">G962</f>
        <v>0</v>
      </c>
      <c r="H961" s="29" t="n">
        <f aca="false">H962</f>
        <v>826</v>
      </c>
      <c r="I961" s="29" t="n">
        <f aca="false">I962</f>
        <v>0</v>
      </c>
      <c r="J961" s="29" t="n">
        <f aca="false">J962</f>
        <v>826</v>
      </c>
      <c r="K961" s="29" t="n">
        <f aca="false">K962</f>
        <v>0</v>
      </c>
      <c r="L961" s="29" t="n">
        <f aca="false">L962</f>
        <v>826</v>
      </c>
      <c r="M961" s="29" t="n">
        <f aca="false">M962</f>
        <v>0</v>
      </c>
      <c r="N961" s="29" t="n">
        <f aca="false">N962</f>
        <v>0</v>
      </c>
      <c r="O961" s="29" t="n">
        <f aca="false">O962</f>
        <v>0</v>
      </c>
      <c r="P961" s="29" t="n">
        <f aca="false">P962</f>
        <v>826</v>
      </c>
      <c r="Q961" s="29" t="n">
        <f aca="false">Q962</f>
        <v>0</v>
      </c>
      <c r="R961" s="29" t="n">
        <f aca="false">R962</f>
        <v>826</v>
      </c>
      <c r="S961" s="29" t="n">
        <f aca="false">S962</f>
        <v>0</v>
      </c>
      <c r="T961" s="29" t="n">
        <f aca="false">T962</f>
        <v>826</v>
      </c>
      <c r="U961" s="29" t="n">
        <f aca="false">U962</f>
        <v>826</v>
      </c>
      <c r="V961" s="29" t="n">
        <f aca="false">V962</f>
        <v>0</v>
      </c>
      <c r="W961" s="29" t="n">
        <f aca="false">W962</f>
        <v>826</v>
      </c>
      <c r="X961" s="29" t="n">
        <f aca="false">X962</f>
        <v>0</v>
      </c>
      <c r="Y961" s="29" t="n">
        <f aca="false">Y962</f>
        <v>826</v>
      </c>
      <c r="Z961" s="29" t="n">
        <f aca="false">Z962</f>
        <v>0</v>
      </c>
      <c r="AA961" s="29" t="n">
        <f aca="false">AA962</f>
        <v>826</v>
      </c>
      <c r="AB961" s="29" t="n">
        <f aca="false">AB962</f>
        <v>0</v>
      </c>
      <c r="AC961" s="29" t="n">
        <f aca="false">AC962</f>
        <v>826</v>
      </c>
      <c r="AD961" s="29" t="n">
        <f aca="false">AD962</f>
        <v>0</v>
      </c>
      <c r="AE961" s="29" t="n">
        <f aca="false">AE962</f>
        <v>826</v>
      </c>
      <c r="AF961" s="29" t="n">
        <f aca="false">AF962</f>
        <v>826</v>
      </c>
      <c r="AG961" s="29" t="n">
        <f aca="false">AG962</f>
        <v>0</v>
      </c>
      <c r="AH961" s="29" t="n">
        <f aca="false">AH962</f>
        <v>826</v>
      </c>
      <c r="AI961" s="29" t="n">
        <f aca="false">AI962</f>
        <v>0</v>
      </c>
      <c r="AJ961" s="29" t="n">
        <f aca="false">AJ962</f>
        <v>826</v>
      </c>
      <c r="AK961" s="29" t="n">
        <f aca="false">AK962</f>
        <v>0</v>
      </c>
      <c r="AL961" s="29" t="n">
        <f aca="false">AL962</f>
        <v>826</v>
      </c>
      <c r="AM961" s="29" t="n">
        <f aca="false">AM962</f>
        <v>0</v>
      </c>
      <c r="AN961" s="29" t="n">
        <f aca="false">AN962</f>
        <v>0</v>
      </c>
      <c r="AO961" s="29" t="n">
        <f aca="false">AO962</f>
        <v>826</v>
      </c>
      <c r="AP961" s="29" t="n">
        <f aca="false">AP962</f>
        <v>0</v>
      </c>
      <c r="AQ961" s="29" t="n">
        <f aca="false">AQ962</f>
        <v>826</v>
      </c>
    </row>
    <row r="962" customFormat="false" ht="18.75" hidden="true" customHeight="true" outlineLevel="0" collapsed="false">
      <c r="A962" s="27"/>
      <c r="B962" s="27"/>
      <c r="C962" s="27" t="s">
        <v>540</v>
      </c>
      <c r="D962" s="27"/>
      <c r="E962" s="28" t="s">
        <v>541</v>
      </c>
      <c r="F962" s="29" t="n">
        <f aca="false">F963</f>
        <v>826</v>
      </c>
      <c r="G962" s="29" t="n">
        <f aca="false">G963</f>
        <v>0</v>
      </c>
      <c r="H962" s="29" t="n">
        <f aca="false">H963</f>
        <v>826</v>
      </c>
      <c r="I962" s="29" t="n">
        <f aca="false">I963</f>
        <v>0</v>
      </c>
      <c r="J962" s="29" t="n">
        <f aca="false">J963</f>
        <v>826</v>
      </c>
      <c r="K962" s="29" t="n">
        <f aca="false">K963</f>
        <v>0</v>
      </c>
      <c r="L962" s="29" t="n">
        <f aca="false">L963</f>
        <v>826</v>
      </c>
      <c r="M962" s="29" t="n">
        <f aca="false">M963</f>
        <v>0</v>
      </c>
      <c r="N962" s="29" t="n">
        <f aca="false">N963</f>
        <v>0</v>
      </c>
      <c r="O962" s="29" t="n">
        <f aca="false">O963</f>
        <v>0</v>
      </c>
      <c r="P962" s="29" t="n">
        <f aca="false">P963</f>
        <v>826</v>
      </c>
      <c r="Q962" s="29" t="n">
        <f aca="false">Q963</f>
        <v>0</v>
      </c>
      <c r="R962" s="29" t="n">
        <f aca="false">R963</f>
        <v>826</v>
      </c>
      <c r="S962" s="29" t="n">
        <f aca="false">S963</f>
        <v>0</v>
      </c>
      <c r="T962" s="29" t="n">
        <f aca="false">T963</f>
        <v>826</v>
      </c>
      <c r="U962" s="29" t="n">
        <f aca="false">U963</f>
        <v>826</v>
      </c>
      <c r="V962" s="29" t="n">
        <f aca="false">V963</f>
        <v>0</v>
      </c>
      <c r="W962" s="29" t="n">
        <f aca="false">W963</f>
        <v>826</v>
      </c>
      <c r="X962" s="29" t="n">
        <f aca="false">X963</f>
        <v>0</v>
      </c>
      <c r="Y962" s="29" t="n">
        <f aca="false">Y963</f>
        <v>826</v>
      </c>
      <c r="Z962" s="29" t="n">
        <f aca="false">Z963</f>
        <v>0</v>
      </c>
      <c r="AA962" s="29" t="n">
        <f aca="false">AA963</f>
        <v>826</v>
      </c>
      <c r="AB962" s="29" t="n">
        <f aca="false">AB963</f>
        <v>0</v>
      </c>
      <c r="AC962" s="29" t="n">
        <f aca="false">AC963</f>
        <v>826</v>
      </c>
      <c r="AD962" s="29" t="n">
        <f aca="false">AD963</f>
        <v>0</v>
      </c>
      <c r="AE962" s="29" t="n">
        <f aca="false">AE963</f>
        <v>826</v>
      </c>
      <c r="AF962" s="29" t="n">
        <f aca="false">AF963</f>
        <v>826</v>
      </c>
      <c r="AG962" s="29" t="n">
        <f aca="false">AG963</f>
        <v>0</v>
      </c>
      <c r="AH962" s="29" t="n">
        <f aca="false">AH963</f>
        <v>826</v>
      </c>
      <c r="AI962" s="29" t="n">
        <f aca="false">AI963</f>
        <v>0</v>
      </c>
      <c r="AJ962" s="29" t="n">
        <f aca="false">AJ963</f>
        <v>826</v>
      </c>
      <c r="AK962" s="29" t="n">
        <f aca="false">AK963</f>
        <v>0</v>
      </c>
      <c r="AL962" s="29" t="n">
        <f aca="false">AL963</f>
        <v>826</v>
      </c>
      <c r="AM962" s="29" t="n">
        <f aca="false">AM963</f>
        <v>0</v>
      </c>
      <c r="AN962" s="29" t="n">
        <f aca="false">AN963</f>
        <v>0</v>
      </c>
      <c r="AO962" s="29" t="n">
        <f aca="false">AO963</f>
        <v>826</v>
      </c>
      <c r="AP962" s="29" t="n">
        <f aca="false">AP963</f>
        <v>0</v>
      </c>
      <c r="AQ962" s="29" t="n">
        <f aca="false">AQ963</f>
        <v>826</v>
      </c>
    </row>
    <row r="963" customFormat="false" ht="18.75" hidden="true" customHeight="true" outlineLevel="0" collapsed="false">
      <c r="A963" s="27"/>
      <c r="B963" s="27"/>
      <c r="C963" s="27" t="s">
        <v>542</v>
      </c>
      <c r="D963" s="27"/>
      <c r="E963" s="28" t="s">
        <v>543</v>
      </c>
      <c r="F963" s="29" t="n">
        <f aca="false">F964+F966</f>
        <v>826</v>
      </c>
      <c r="G963" s="29" t="n">
        <f aca="false">G964+G966</f>
        <v>0</v>
      </c>
      <c r="H963" s="29" t="n">
        <f aca="false">H964+H966</f>
        <v>826</v>
      </c>
      <c r="I963" s="29" t="n">
        <f aca="false">I964+I966</f>
        <v>0</v>
      </c>
      <c r="J963" s="29" t="n">
        <f aca="false">J964+J966</f>
        <v>826</v>
      </c>
      <c r="K963" s="29" t="n">
        <f aca="false">K964+K966</f>
        <v>0</v>
      </c>
      <c r="L963" s="29" t="n">
        <f aca="false">L964+L966</f>
        <v>826</v>
      </c>
      <c r="M963" s="29" t="n">
        <f aca="false">M964+M966</f>
        <v>0</v>
      </c>
      <c r="N963" s="29" t="n">
        <f aca="false">N964+N966</f>
        <v>0</v>
      </c>
      <c r="O963" s="29" t="n">
        <f aca="false">O964+O966</f>
        <v>0</v>
      </c>
      <c r="P963" s="29" t="n">
        <f aca="false">P964+P966</f>
        <v>826</v>
      </c>
      <c r="Q963" s="29" t="n">
        <f aca="false">Q964+Q966</f>
        <v>0</v>
      </c>
      <c r="R963" s="29" t="n">
        <f aca="false">R964+R966</f>
        <v>826</v>
      </c>
      <c r="S963" s="29" t="n">
        <f aca="false">S964+S966</f>
        <v>0</v>
      </c>
      <c r="T963" s="29" t="n">
        <f aca="false">T964+T966</f>
        <v>826</v>
      </c>
      <c r="U963" s="29" t="n">
        <f aca="false">U964+U966</f>
        <v>826</v>
      </c>
      <c r="V963" s="29" t="n">
        <f aca="false">V964+V966</f>
        <v>0</v>
      </c>
      <c r="W963" s="29" t="n">
        <f aca="false">W964+W966</f>
        <v>826</v>
      </c>
      <c r="X963" s="29" t="n">
        <f aca="false">X964+X966</f>
        <v>0</v>
      </c>
      <c r="Y963" s="29" t="n">
        <f aca="false">Y964+Y966</f>
        <v>826</v>
      </c>
      <c r="Z963" s="29" t="n">
        <f aca="false">Z964+Z966</f>
        <v>0</v>
      </c>
      <c r="AA963" s="29" t="n">
        <f aca="false">AA964+AA966</f>
        <v>826</v>
      </c>
      <c r="AB963" s="29" t="n">
        <f aca="false">AB964+AB966</f>
        <v>0</v>
      </c>
      <c r="AC963" s="29" t="n">
        <f aca="false">AC964+AC966</f>
        <v>826</v>
      </c>
      <c r="AD963" s="29" t="n">
        <f aca="false">AD964+AD966</f>
        <v>0</v>
      </c>
      <c r="AE963" s="29" t="n">
        <f aca="false">AE964+AE966</f>
        <v>826</v>
      </c>
      <c r="AF963" s="29" t="n">
        <f aca="false">AF964+AF966</f>
        <v>826</v>
      </c>
      <c r="AG963" s="29" t="n">
        <f aca="false">AG964+AG966</f>
        <v>0</v>
      </c>
      <c r="AH963" s="29" t="n">
        <f aca="false">AH964+AH966</f>
        <v>826</v>
      </c>
      <c r="AI963" s="29" t="n">
        <f aca="false">AI964+AI966</f>
        <v>0</v>
      </c>
      <c r="AJ963" s="29" t="n">
        <f aca="false">AJ964+AJ966</f>
        <v>826</v>
      </c>
      <c r="AK963" s="29" t="n">
        <f aca="false">AK964+AK966</f>
        <v>0</v>
      </c>
      <c r="AL963" s="29" t="n">
        <f aca="false">AL964+AL966</f>
        <v>826</v>
      </c>
      <c r="AM963" s="29" t="n">
        <f aca="false">AM964+AM966</f>
        <v>0</v>
      </c>
      <c r="AN963" s="29" t="n">
        <f aca="false">AN964+AN966</f>
        <v>0</v>
      </c>
      <c r="AO963" s="29" t="n">
        <f aca="false">AO964+AO966</f>
        <v>826</v>
      </c>
      <c r="AP963" s="29" t="n">
        <f aca="false">AP964+AP966</f>
        <v>0</v>
      </c>
      <c r="AQ963" s="29" t="n">
        <f aca="false">AQ964+AQ966</f>
        <v>826</v>
      </c>
    </row>
    <row r="964" customFormat="false" ht="23.25" hidden="true" customHeight="true" outlineLevel="0" collapsed="false">
      <c r="A964" s="27"/>
      <c r="B964" s="27"/>
      <c r="C964" s="35" t="s">
        <v>548</v>
      </c>
      <c r="D964" s="30"/>
      <c r="E964" s="33" t="s">
        <v>549</v>
      </c>
      <c r="F964" s="32" t="n">
        <f aca="false">F965</f>
        <v>272</v>
      </c>
      <c r="G964" s="32" t="n">
        <f aca="false">G965</f>
        <v>0</v>
      </c>
      <c r="H964" s="32" t="n">
        <f aca="false">H965</f>
        <v>272</v>
      </c>
      <c r="I964" s="32" t="n">
        <f aca="false">I965</f>
        <v>0</v>
      </c>
      <c r="J964" s="32" t="n">
        <f aca="false">J965</f>
        <v>272</v>
      </c>
      <c r="K964" s="32" t="n">
        <f aca="false">K965</f>
        <v>0</v>
      </c>
      <c r="L964" s="32" t="n">
        <f aca="false">L965</f>
        <v>272</v>
      </c>
      <c r="M964" s="32" t="n">
        <f aca="false">M965</f>
        <v>0</v>
      </c>
      <c r="N964" s="32" t="n">
        <f aca="false">N965</f>
        <v>0</v>
      </c>
      <c r="O964" s="32" t="n">
        <f aca="false">O965</f>
        <v>0</v>
      </c>
      <c r="P964" s="32" t="n">
        <f aca="false">P965</f>
        <v>272</v>
      </c>
      <c r="Q964" s="32" t="n">
        <f aca="false">Q965</f>
        <v>0</v>
      </c>
      <c r="R964" s="32" t="n">
        <f aca="false">R965</f>
        <v>272</v>
      </c>
      <c r="S964" s="32" t="n">
        <f aca="false">S965</f>
        <v>0</v>
      </c>
      <c r="T964" s="32" t="n">
        <f aca="false">T965</f>
        <v>272</v>
      </c>
      <c r="U964" s="32" t="n">
        <f aca="false">U965</f>
        <v>272</v>
      </c>
      <c r="V964" s="32" t="n">
        <f aca="false">V965</f>
        <v>0</v>
      </c>
      <c r="W964" s="32" t="n">
        <f aca="false">W965</f>
        <v>272</v>
      </c>
      <c r="X964" s="32" t="n">
        <f aca="false">X965</f>
        <v>0</v>
      </c>
      <c r="Y964" s="32" t="n">
        <f aca="false">Y965</f>
        <v>272</v>
      </c>
      <c r="Z964" s="32" t="n">
        <f aca="false">Z965</f>
        <v>0</v>
      </c>
      <c r="AA964" s="32" t="n">
        <f aca="false">AA965</f>
        <v>272</v>
      </c>
      <c r="AB964" s="32" t="n">
        <f aca="false">AB965</f>
        <v>0</v>
      </c>
      <c r="AC964" s="32" t="n">
        <f aca="false">AC965</f>
        <v>272</v>
      </c>
      <c r="AD964" s="32" t="n">
        <f aca="false">AD965</f>
        <v>0</v>
      </c>
      <c r="AE964" s="32" t="n">
        <f aca="false">AE965</f>
        <v>272</v>
      </c>
      <c r="AF964" s="32" t="n">
        <f aca="false">AF965</f>
        <v>272</v>
      </c>
      <c r="AG964" s="32" t="n">
        <f aca="false">AG965</f>
        <v>0</v>
      </c>
      <c r="AH964" s="32" t="n">
        <f aca="false">AH965</f>
        <v>272</v>
      </c>
      <c r="AI964" s="32" t="n">
        <f aca="false">AI965</f>
        <v>0</v>
      </c>
      <c r="AJ964" s="32" t="n">
        <f aca="false">AJ965</f>
        <v>272</v>
      </c>
      <c r="AK964" s="32" t="n">
        <f aca="false">AK965</f>
        <v>0</v>
      </c>
      <c r="AL964" s="32" t="n">
        <f aca="false">AL965</f>
        <v>272</v>
      </c>
      <c r="AM964" s="32" t="n">
        <f aca="false">AM965</f>
        <v>0</v>
      </c>
      <c r="AN964" s="32" t="n">
        <f aca="false">AN965</f>
        <v>0</v>
      </c>
      <c r="AO964" s="32" t="n">
        <f aca="false">AO965</f>
        <v>272</v>
      </c>
      <c r="AP964" s="32" t="n">
        <f aca="false">AP965</f>
        <v>0</v>
      </c>
      <c r="AQ964" s="32" t="n">
        <f aca="false">AQ965</f>
        <v>272</v>
      </c>
    </row>
    <row r="965" customFormat="false" ht="18.75" hidden="true" customHeight="true" outlineLevel="0" collapsed="false">
      <c r="A965" s="30"/>
      <c r="B965" s="30"/>
      <c r="C965" s="35"/>
      <c r="D965" s="30" t="s">
        <v>41</v>
      </c>
      <c r="E965" s="33" t="s">
        <v>42</v>
      </c>
      <c r="F965" s="32" t="n">
        <v>272</v>
      </c>
      <c r="G965" s="32"/>
      <c r="H965" s="32" t="n">
        <f aca="false">SUM(F965:G965)</f>
        <v>272</v>
      </c>
      <c r="I965" s="32"/>
      <c r="J965" s="32" t="n">
        <f aca="false">SUM(H965:I965)</f>
        <v>272</v>
      </c>
      <c r="K965" s="32"/>
      <c r="L965" s="32" t="n">
        <f aca="false">SUM(J965:K965)</f>
        <v>272</v>
      </c>
      <c r="M965" s="32"/>
      <c r="N965" s="32"/>
      <c r="O965" s="32"/>
      <c r="P965" s="32" t="n">
        <f aca="false">SUM(L965:O965)</f>
        <v>272</v>
      </c>
      <c r="Q965" s="32"/>
      <c r="R965" s="32" t="n">
        <f aca="false">SUM(P965:Q965)</f>
        <v>272</v>
      </c>
      <c r="S965" s="32"/>
      <c r="T965" s="32" t="n">
        <f aca="false">SUM(R965:S965)</f>
        <v>272</v>
      </c>
      <c r="U965" s="32" t="n">
        <v>272</v>
      </c>
      <c r="V965" s="32"/>
      <c r="W965" s="32" t="n">
        <f aca="false">SUM(U965:V965)</f>
        <v>272</v>
      </c>
      <c r="X965" s="32"/>
      <c r="Y965" s="32" t="n">
        <f aca="false">SUM(W965:X965)</f>
        <v>272</v>
      </c>
      <c r="Z965" s="32"/>
      <c r="AA965" s="32" t="n">
        <f aca="false">SUM(Y965:Z965)</f>
        <v>272</v>
      </c>
      <c r="AB965" s="32"/>
      <c r="AC965" s="32" t="n">
        <f aca="false">SUM(AA965:AB965)</f>
        <v>272</v>
      </c>
      <c r="AD965" s="32"/>
      <c r="AE965" s="32" t="n">
        <f aca="false">SUM(AC965:AD965)</f>
        <v>272</v>
      </c>
      <c r="AF965" s="32" t="n">
        <v>272</v>
      </c>
      <c r="AG965" s="32"/>
      <c r="AH965" s="32" t="n">
        <f aca="false">SUM(AF965:AG965)</f>
        <v>272</v>
      </c>
      <c r="AI965" s="32"/>
      <c r="AJ965" s="32" t="n">
        <f aca="false">SUM(AH965:AI965)</f>
        <v>272</v>
      </c>
      <c r="AK965" s="32"/>
      <c r="AL965" s="32" t="n">
        <f aca="false">SUM(AJ965:AK965)</f>
        <v>272</v>
      </c>
      <c r="AM965" s="32"/>
      <c r="AN965" s="32"/>
      <c r="AO965" s="32" t="n">
        <f aca="false">SUM(AL965:AN965)</f>
        <v>272</v>
      </c>
      <c r="AP965" s="32"/>
      <c r="AQ965" s="32" t="n">
        <f aca="false">SUM(AO965:AP965)</f>
        <v>272</v>
      </c>
    </row>
    <row r="966" s="78" customFormat="true" ht="21" hidden="true" customHeight="true" outlineLevel="0" collapsed="false">
      <c r="A966" s="40"/>
      <c r="B966" s="40"/>
      <c r="C966" s="52" t="s">
        <v>548</v>
      </c>
      <c r="D966" s="40"/>
      <c r="E966" s="41" t="s">
        <v>550</v>
      </c>
      <c r="F966" s="42" t="n">
        <f aca="false">F967</f>
        <v>554</v>
      </c>
      <c r="G966" s="42" t="n">
        <f aca="false">G967</f>
        <v>0</v>
      </c>
      <c r="H966" s="42" t="n">
        <f aca="false">H967</f>
        <v>554</v>
      </c>
      <c r="I966" s="42" t="n">
        <f aca="false">I967</f>
        <v>0</v>
      </c>
      <c r="J966" s="42" t="n">
        <f aca="false">J967</f>
        <v>554</v>
      </c>
      <c r="K966" s="42" t="n">
        <f aca="false">K967</f>
        <v>0</v>
      </c>
      <c r="L966" s="42" t="n">
        <f aca="false">L967</f>
        <v>554</v>
      </c>
      <c r="M966" s="42" t="n">
        <f aca="false">M967</f>
        <v>0</v>
      </c>
      <c r="N966" s="42" t="n">
        <f aca="false">N967</f>
        <v>0</v>
      </c>
      <c r="O966" s="42" t="n">
        <f aca="false">O967</f>
        <v>0</v>
      </c>
      <c r="P966" s="42" t="n">
        <f aca="false">P967</f>
        <v>554</v>
      </c>
      <c r="Q966" s="42" t="n">
        <f aca="false">Q967</f>
        <v>0</v>
      </c>
      <c r="R966" s="42" t="n">
        <f aca="false">R967</f>
        <v>554</v>
      </c>
      <c r="S966" s="42" t="n">
        <f aca="false">S967</f>
        <v>0</v>
      </c>
      <c r="T966" s="42" t="n">
        <f aca="false">T967</f>
        <v>554</v>
      </c>
      <c r="U966" s="42" t="n">
        <f aca="false">U967</f>
        <v>554</v>
      </c>
      <c r="V966" s="42" t="n">
        <f aca="false">V967</f>
        <v>0</v>
      </c>
      <c r="W966" s="42" t="n">
        <f aca="false">W967</f>
        <v>554</v>
      </c>
      <c r="X966" s="42" t="n">
        <f aca="false">X967</f>
        <v>0</v>
      </c>
      <c r="Y966" s="42" t="n">
        <f aca="false">Y967</f>
        <v>554</v>
      </c>
      <c r="Z966" s="42" t="n">
        <f aca="false">Z967</f>
        <v>0</v>
      </c>
      <c r="AA966" s="42" t="n">
        <f aca="false">AA967</f>
        <v>554</v>
      </c>
      <c r="AB966" s="42" t="n">
        <f aca="false">AB967</f>
        <v>0</v>
      </c>
      <c r="AC966" s="42" t="n">
        <f aca="false">AC967</f>
        <v>554</v>
      </c>
      <c r="AD966" s="42" t="n">
        <f aca="false">AD967</f>
        <v>0</v>
      </c>
      <c r="AE966" s="42" t="n">
        <f aca="false">AE967</f>
        <v>554</v>
      </c>
      <c r="AF966" s="42" t="n">
        <f aca="false">AF967</f>
        <v>554</v>
      </c>
      <c r="AG966" s="42" t="n">
        <f aca="false">AG967</f>
        <v>0</v>
      </c>
      <c r="AH966" s="42" t="n">
        <f aca="false">AH967</f>
        <v>554</v>
      </c>
      <c r="AI966" s="42" t="n">
        <f aca="false">AI967</f>
        <v>0</v>
      </c>
      <c r="AJ966" s="42" t="n">
        <f aca="false">AJ967</f>
        <v>554</v>
      </c>
      <c r="AK966" s="42" t="n">
        <f aca="false">AK967</f>
        <v>0</v>
      </c>
      <c r="AL966" s="42" t="n">
        <f aca="false">AL967</f>
        <v>554</v>
      </c>
      <c r="AM966" s="42" t="n">
        <f aca="false">AM967</f>
        <v>0</v>
      </c>
      <c r="AN966" s="42" t="n">
        <f aca="false">AN967</f>
        <v>0</v>
      </c>
      <c r="AO966" s="42" t="n">
        <f aca="false">AO967</f>
        <v>554</v>
      </c>
      <c r="AP966" s="42" t="n">
        <f aca="false">AP967</f>
        <v>0</v>
      </c>
      <c r="AQ966" s="42" t="n">
        <f aca="false">AQ967</f>
        <v>554</v>
      </c>
    </row>
    <row r="967" s="78" customFormat="true" ht="18.75" hidden="true" customHeight="true" outlineLevel="0" collapsed="false">
      <c r="A967" s="40"/>
      <c r="B967" s="40"/>
      <c r="C967" s="52"/>
      <c r="D967" s="40" t="s">
        <v>41</v>
      </c>
      <c r="E967" s="41" t="s">
        <v>42</v>
      </c>
      <c r="F967" s="42" t="n">
        <v>554</v>
      </c>
      <c r="G967" s="42"/>
      <c r="H967" s="42" t="n">
        <f aca="false">SUM(F967:G967)</f>
        <v>554</v>
      </c>
      <c r="I967" s="42"/>
      <c r="J967" s="42" t="n">
        <f aca="false">SUM(H967:I967)</f>
        <v>554</v>
      </c>
      <c r="K967" s="42"/>
      <c r="L967" s="42" t="n">
        <f aca="false">SUM(J967:K967)</f>
        <v>554</v>
      </c>
      <c r="M967" s="42"/>
      <c r="N967" s="42"/>
      <c r="O967" s="42"/>
      <c r="P967" s="42" t="n">
        <f aca="false">SUM(L967:O967)</f>
        <v>554</v>
      </c>
      <c r="Q967" s="42"/>
      <c r="R967" s="42" t="n">
        <f aca="false">SUM(P967:Q967)</f>
        <v>554</v>
      </c>
      <c r="S967" s="42"/>
      <c r="T967" s="42" t="n">
        <f aca="false">SUM(R967:S967)</f>
        <v>554</v>
      </c>
      <c r="U967" s="42" t="n">
        <v>554</v>
      </c>
      <c r="V967" s="42"/>
      <c r="W967" s="42" t="n">
        <f aca="false">SUM(U967:V967)</f>
        <v>554</v>
      </c>
      <c r="X967" s="42"/>
      <c r="Y967" s="42" t="n">
        <f aca="false">SUM(W967:X967)</f>
        <v>554</v>
      </c>
      <c r="Z967" s="42"/>
      <c r="AA967" s="42" t="n">
        <f aca="false">SUM(Y967:Z967)</f>
        <v>554</v>
      </c>
      <c r="AB967" s="42"/>
      <c r="AC967" s="42" t="n">
        <f aca="false">SUM(AA967:AB967)</f>
        <v>554</v>
      </c>
      <c r="AD967" s="42"/>
      <c r="AE967" s="42" t="n">
        <f aca="false">SUM(AC967:AD967)</f>
        <v>554</v>
      </c>
      <c r="AF967" s="42" t="n">
        <v>554</v>
      </c>
      <c r="AG967" s="42"/>
      <c r="AH967" s="42" t="n">
        <f aca="false">SUM(AF967:AG967)</f>
        <v>554</v>
      </c>
      <c r="AI967" s="42"/>
      <c r="AJ967" s="42" t="n">
        <f aca="false">SUM(AH967:AI967)</f>
        <v>554</v>
      </c>
      <c r="AK967" s="42"/>
      <c r="AL967" s="42" t="n">
        <f aca="false">SUM(AJ967:AK967)</f>
        <v>554</v>
      </c>
      <c r="AM967" s="42"/>
      <c r="AN967" s="42"/>
      <c r="AO967" s="42" t="n">
        <f aca="false">SUM(AL967:AN967)</f>
        <v>554</v>
      </c>
      <c r="AP967" s="42"/>
      <c r="AQ967" s="42" t="n">
        <f aca="false">SUM(AO967:AP967)</f>
        <v>554</v>
      </c>
    </row>
    <row r="968" s="78" customFormat="true" ht="18.75" hidden="true" customHeight="true" outlineLevel="0" collapsed="false">
      <c r="A968" s="40"/>
      <c r="B968" s="122" t="n">
        <v>1004</v>
      </c>
      <c r="C968" s="68"/>
      <c r="D968" s="40"/>
      <c r="E968" s="123" t="s">
        <v>822</v>
      </c>
      <c r="F968" s="42"/>
      <c r="G968" s="42"/>
      <c r="H968" s="42"/>
      <c r="I968" s="42"/>
      <c r="J968" s="42"/>
      <c r="K968" s="42"/>
      <c r="L968" s="42"/>
      <c r="M968" s="29" t="n">
        <f aca="false">M969</f>
        <v>2600</v>
      </c>
      <c r="N968" s="29" t="n">
        <f aca="false">N969</f>
        <v>0</v>
      </c>
      <c r="O968" s="29" t="n">
        <f aca="false">O969</f>
        <v>0</v>
      </c>
      <c r="P968" s="29" t="n">
        <f aca="false">P969</f>
        <v>2600</v>
      </c>
      <c r="Q968" s="29" t="n">
        <f aca="false">Q969</f>
        <v>0</v>
      </c>
      <c r="R968" s="29" t="n">
        <f aca="false">R969</f>
        <v>2600</v>
      </c>
      <c r="S968" s="29" t="n">
        <f aca="false">S969</f>
        <v>0</v>
      </c>
      <c r="T968" s="29" t="n">
        <f aca="false">T969</f>
        <v>2600</v>
      </c>
      <c r="U968" s="29" t="n">
        <f aca="false">U969</f>
        <v>0</v>
      </c>
      <c r="V968" s="29" t="n">
        <f aca="false">V969</f>
        <v>0</v>
      </c>
      <c r="W968" s="29" t="n">
        <f aca="false">W969</f>
        <v>0</v>
      </c>
      <c r="X968" s="29" t="n">
        <f aca="false">X969</f>
        <v>0</v>
      </c>
      <c r="Y968" s="29" t="n">
        <f aca="false">Y969</f>
        <v>0</v>
      </c>
      <c r="Z968" s="29" t="n">
        <f aca="false">Z969</f>
        <v>0</v>
      </c>
      <c r="AA968" s="29" t="n">
        <f aca="false">AA969</f>
        <v>0</v>
      </c>
      <c r="AB968" s="29" t="n">
        <f aca="false">AB969</f>
        <v>0</v>
      </c>
      <c r="AC968" s="29" t="n">
        <f aca="false">AC969</f>
        <v>0</v>
      </c>
      <c r="AD968" s="29" t="n">
        <f aca="false">AD969</f>
        <v>0</v>
      </c>
      <c r="AE968" s="29" t="n">
        <f aca="false">AE969</f>
        <v>0</v>
      </c>
      <c r="AF968" s="29" t="n">
        <f aca="false">AF969</f>
        <v>0</v>
      </c>
      <c r="AG968" s="29" t="n">
        <f aca="false">AG969</f>
        <v>0</v>
      </c>
      <c r="AH968" s="29" t="n">
        <f aca="false">AH969</f>
        <v>0</v>
      </c>
      <c r="AI968" s="29" t="n">
        <f aca="false">AI969</f>
        <v>0</v>
      </c>
      <c r="AJ968" s="29" t="n">
        <f aca="false">AJ969</f>
        <v>0</v>
      </c>
      <c r="AK968" s="29" t="n">
        <f aca="false">AK969</f>
        <v>0</v>
      </c>
      <c r="AL968" s="29" t="n">
        <f aca="false">AL969</f>
        <v>0</v>
      </c>
      <c r="AM968" s="29" t="n">
        <f aca="false">AM969</f>
        <v>0</v>
      </c>
      <c r="AN968" s="29" t="n">
        <f aca="false">AN969</f>
        <v>0</v>
      </c>
      <c r="AO968" s="29" t="n">
        <f aca="false">AO969</f>
        <v>0</v>
      </c>
      <c r="AP968" s="29" t="n">
        <f aca="false">AP969</f>
        <v>0</v>
      </c>
      <c r="AQ968" s="29" t="n">
        <f aca="false">AQ969</f>
        <v>0</v>
      </c>
    </row>
    <row r="969" s="78" customFormat="true" ht="18.75" hidden="true" customHeight="true" outlineLevel="0" collapsed="false">
      <c r="A969" s="40"/>
      <c r="B969" s="122"/>
      <c r="C969" s="124" t="s">
        <v>29</v>
      </c>
      <c r="D969" s="125"/>
      <c r="E969" s="126" t="s">
        <v>30</v>
      </c>
      <c r="F969" s="42"/>
      <c r="G969" s="42"/>
      <c r="H969" s="42"/>
      <c r="I969" s="42"/>
      <c r="J969" s="42"/>
      <c r="K969" s="42"/>
      <c r="L969" s="42"/>
      <c r="M969" s="29" t="n">
        <f aca="false">M970</f>
        <v>2600</v>
      </c>
      <c r="N969" s="29" t="n">
        <f aca="false">N970</f>
        <v>0</v>
      </c>
      <c r="O969" s="29" t="n">
        <f aca="false">O970</f>
        <v>0</v>
      </c>
      <c r="P969" s="29" t="n">
        <f aca="false">P970</f>
        <v>2600</v>
      </c>
      <c r="Q969" s="29" t="n">
        <f aca="false">Q970</f>
        <v>0</v>
      </c>
      <c r="R969" s="29" t="n">
        <f aca="false">R970</f>
        <v>2600</v>
      </c>
      <c r="S969" s="29" t="n">
        <f aca="false">S970</f>
        <v>0</v>
      </c>
      <c r="T969" s="29" t="n">
        <f aca="false">T970</f>
        <v>2600</v>
      </c>
      <c r="U969" s="29" t="n">
        <f aca="false">U970</f>
        <v>0</v>
      </c>
      <c r="V969" s="29" t="n">
        <f aca="false">V970</f>
        <v>0</v>
      </c>
      <c r="W969" s="29" t="n">
        <f aca="false">W970</f>
        <v>0</v>
      </c>
      <c r="X969" s="29" t="n">
        <f aca="false">X970</f>
        <v>0</v>
      </c>
      <c r="Y969" s="29" t="n">
        <f aca="false">Y970</f>
        <v>0</v>
      </c>
      <c r="Z969" s="29" t="n">
        <f aca="false">Z970</f>
        <v>0</v>
      </c>
      <c r="AA969" s="29" t="n">
        <f aca="false">AA970</f>
        <v>0</v>
      </c>
      <c r="AB969" s="29" t="n">
        <f aca="false">AB970</f>
        <v>0</v>
      </c>
      <c r="AC969" s="29" t="n">
        <f aca="false">AC970</f>
        <v>0</v>
      </c>
      <c r="AD969" s="29" t="n">
        <f aca="false">AD970</f>
        <v>0</v>
      </c>
      <c r="AE969" s="29" t="n">
        <f aca="false">AE970</f>
        <v>0</v>
      </c>
      <c r="AF969" s="29" t="n">
        <f aca="false">AF970</f>
        <v>0</v>
      </c>
      <c r="AG969" s="29" t="n">
        <f aca="false">AG970</f>
        <v>0</v>
      </c>
      <c r="AH969" s="29" t="n">
        <f aca="false">AH970</f>
        <v>0</v>
      </c>
      <c r="AI969" s="29" t="n">
        <f aca="false">AI970</f>
        <v>0</v>
      </c>
      <c r="AJ969" s="29" t="n">
        <f aca="false">AJ970</f>
        <v>0</v>
      </c>
      <c r="AK969" s="29" t="n">
        <f aca="false">AK970</f>
        <v>0</v>
      </c>
      <c r="AL969" s="29" t="n">
        <f aca="false">AL970</f>
        <v>0</v>
      </c>
      <c r="AM969" s="29" t="n">
        <f aca="false">AM970</f>
        <v>0</v>
      </c>
      <c r="AN969" s="29" t="n">
        <f aca="false">AN970</f>
        <v>0</v>
      </c>
      <c r="AO969" s="29" t="n">
        <f aca="false">AO970</f>
        <v>0</v>
      </c>
      <c r="AP969" s="29" t="n">
        <f aca="false">AP970</f>
        <v>0</v>
      </c>
      <c r="AQ969" s="29" t="n">
        <f aca="false">AQ970</f>
        <v>0</v>
      </c>
    </row>
    <row r="970" s="78" customFormat="true" ht="18.75" hidden="true" customHeight="true" outlineLevel="0" collapsed="false">
      <c r="A970" s="40"/>
      <c r="B970" s="122"/>
      <c r="C970" s="127" t="s">
        <v>80</v>
      </c>
      <c r="D970" s="92"/>
      <c r="E970" s="106" t="s">
        <v>845</v>
      </c>
      <c r="F970" s="42"/>
      <c r="G970" s="42"/>
      <c r="H970" s="42"/>
      <c r="I970" s="42"/>
      <c r="J970" s="42"/>
      <c r="K970" s="42"/>
      <c r="L970" s="42"/>
      <c r="M970" s="29" t="n">
        <f aca="false">M971</f>
        <v>2600</v>
      </c>
      <c r="N970" s="29" t="n">
        <f aca="false">N971</f>
        <v>0</v>
      </c>
      <c r="O970" s="29" t="n">
        <f aca="false">O971</f>
        <v>0</v>
      </c>
      <c r="P970" s="29" t="n">
        <f aca="false">P971</f>
        <v>2600</v>
      </c>
      <c r="Q970" s="29" t="n">
        <f aca="false">Q971</f>
        <v>0</v>
      </c>
      <c r="R970" s="29" t="n">
        <f aca="false">R971</f>
        <v>2600</v>
      </c>
      <c r="S970" s="29" t="n">
        <f aca="false">S971</f>
        <v>0</v>
      </c>
      <c r="T970" s="29" t="n">
        <f aca="false">T971</f>
        <v>2600</v>
      </c>
      <c r="U970" s="29" t="n">
        <f aca="false">U971</f>
        <v>0</v>
      </c>
      <c r="V970" s="29" t="n">
        <f aca="false">V971</f>
        <v>0</v>
      </c>
      <c r="W970" s="29" t="n">
        <f aca="false">W971</f>
        <v>0</v>
      </c>
      <c r="X970" s="29" t="n">
        <f aca="false">X971</f>
        <v>0</v>
      </c>
      <c r="Y970" s="29" t="n">
        <f aca="false">Y971</f>
        <v>0</v>
      </c>
      <c r="Z970" s="29" t="n">
        <f aca="false">Z971</f>
        <v>0</v>
      </c>
      <c r="AA970" s="29" t="n">
        <f aca="false">AA971</f>
        <v>0</v>
      </c>
      <c r="AB970" s="29" t="n">
        <f aca="false">AB971</f>
        <v>0</v>
      </c>
      <c r="AC970" s="29" t="n">
        <f aca="false">AC971</f>
        <v>0</v>
      </c>
      <c r="AD970" s="29" t="n">
        <f aca="false">AD971</f>
        <v>0</v>
      </c>
      <c r="AE970" s="29" t="n">
        <f aca="false">AE971</f>
        <v>0</v>
      </c>
      <c r="AF970" s="29" t="n">
        <f aca="false">AF971</f>
        <v>0</v>
      </c>
      <c r="AG970" s="29" t="n">
        <f aca="false">AG971</f>
        <v>0</v>
      </c>
      <c r="AH970" s="29" t="n">
        <f aca="false">AH971</f>
        <v>0</v>
      </c>
      <c r="AI970" s="29" t="n">
        <f aca="false">AI971</f>
        <v>0</v>
      </c>
      <c r="AJ970" s="29" t="n">
        <f aca="false">AJ971</f>
        <v>0</v>
      </c>
      <c r="AK970" s="29" t="n">
        <f aca="false">AK971</f>
        <v>0</v>
      </c>
      <c r="AL970" s="29" t="n">
        <f aca="false">AL971</f>
        <v>0</v>
      </c>
      <c r="AM970" s="29" t="n">
        <f aca="false">AM971</f>
        <v>0</v>
      </c>
      <c r="AN970" s="29" t="n">
        <f aca="false">AN971</f>
        <v>0</v>
      </c>
      <c r="AO970" s="29" t="n">
        <f aca="false">AO971</f>
        <v>0</v>
      </c>
      <c r="AP970" s="29" t="n">
        <f aca="false">AP971</f>
        <v>0</v>
      </c>
      <c r="AQ970" s="29" t="n">
        <f aca="false">AQ971</f>
        <v>0</v>
      </c>
    </row>
    <row r="971" s="78" customFormat="true" ht="18.75" hidden="true" customHeight="true" outlineLevel="0" collapsed="false">
      <c r="A971" s="40"/>
      <c r="B971" s="122"/>
      <c r="C971" s="27" t="s">
        <v>98</v>
      </c>
      <c r="D971" s="27"/>
      <c r="E971" s="28" t="s">
        <v>99</v>
      </c>
      <c r="F971" s="42"/>
      <c r="G971" s="42"/>
      <c r="H971" s="42"/>
      <c r="I971" s="42"/>
      <c r="J971" s="42"/>
      <c r="K971" s="42"/>
      <c r="L971" s="42"/>
      <c r="M971" s="29" t="n">
        <f aca="false">M972</f>
        <v>2600</v>
      </c>
      <c r="N971" s="29" t="n">
        <f aca="false">N972</f>
        <v>0</v>
      </c>
      <c r="O971" s="29" t="n">
        <f aca="false">O972</f>
        <v>0</v>
      </c>
      <c r="P971" s="29" t="n">
        <f aca="false">P972</f>
        <v>2600</v>
      </c>
      <c r="Q971" s="29" t="n">
        <f aca="false">Q972</f>
        <v>0</v>
      </c>
      <c r="R971" s="29" t="n">
        <f aca="false">R972</f>
        <v>2600</v>
      </c>
      <c r="S971" s="29" t="n">
        <f aca="false">S972</f>
        <v>0</v>
      </c>
      <c r="T971" s="29" t="n">
        <f aca="false">T972</f>
        <v>2600</v>
      </c>
      <c r="U971" s="29" t="n">
        <f aca="false">U972</f>
        <v>0</v>
      </c>
      <c r="V971" s="29" t="n">
        <f aca="false">V972</f>
        <v>0</v>
      </c>
      <c r="W971" s="29" t="n">
        <f aca="false">W972</f>
        <v>0</v>
      </c>
      <c r="X971" s="29" t="n">
        <f aca="false">X972</f>
        <v>0</v>
      </c>
      <c r="Y971" s="29" t="n">
        <f aca="false">Y972</f>
        <v>0</v>
      </c>
      <c r="Z971" s="29" t="n">
        <f aca="false">Z972</f>
        <v>0</v>
      </c>
      <c r="AA971" s="29" t="n">
        <f aca="false">AA972</f>
        <v>0</v>
      </c>
      <c r="AB971" s="29" t="n">
        <f aca="false">AB972</f>
        <v>0</v>
      </c>
      <c r="AC971" s="29" t="n">
        <f aca="false">AC972</f>
        <v>0</v>
      </c>
      <c r="AD971" s="29" t="n">
        <f aca="false">AD972</f>
        <v>0</v>
      </c>
      <c r="AE971" s="29" t="n">
        <f aca="false">AE972</f>
        <v>0</v>
      </c>
      <c r="AF971" s="29" t="n">
        <f aca="false">AF972</f>
        <v>0</v>
      </c>
      <c r="AG971" s="29" t="n">
        <f aca="false">AG972</f>
        <v>0</v>
      </c>
      <c r="AH971" s="29" t="n">
        <f aca="false">AH972</f>
        <v>0</v>
      </c>
      <c r="AI971" s="29" t="n">
        <f aca="false">AI972</f>
        <v>0</v>
      </c>
      <c r="AJ971" s="29" t="n">
        <f aca="false">AJ972</f>
        <v>0</v>
      </c>
      <c r="AK971" s="29" t="n">
        <f aca="false">AK972</f>
        <v>0</v>
      </c>
      <c r="AL971" s="29" t="n">
        <f aca="false">AL972</f>
        <v>0</v>
      </c>
      <c r="AM971" s="29" t="n">
        <f aca="false">AM972</f>
        <v>0</v>
      </c>
      <c r="AN971" s="29" t="n">
        <f aca="false">AN972</f>
        <v>0</v>
      </c>
      <c r="AO971" s="29" t="n">
        <f aca="false">AO972</f>
        <v>0</v>
      </c>
      <c r="AP971" s="29" t="n">
        <f aca="false">AP972</f>
        <v>0</v>
      </c>
      <c r="AQ971" s="29" t="n">
        <f aca="false">AQ972</f>
        <v>0</v>
      </c>
    </row>
    <row r="972" s="78" customFormat="true" ht="18.75" hidden="true" customHeight="true" outlineLevel="0" collapsed="false">
      <c r="A972" s="40"/>
      <c r="B972" s="30"/>
      <c r="C972" s="52" t="s">
        <v>109</v>
      </c>
      <c r="D972" s="52"/>
      <c r="E972" s="53" t="s">
        <v>110</v>
      </c>
      <c r="F972" s="42"/>
      <c r="G972" s="42"/>
      <c r="H972" s="42"/>
      <c r="I972" s="42"/>
      <c r="J972" s="42"/>
      <c r="K972" s="42"/>
      <c r="L972" s="42"/>
      <c r="M972" s="42" t="n">
        <f aca="false">M973</f>
        <v>2600</v>
      </c>
      <c r="N972" s="42" t="n">
        <f aca="false">N973</f>
        <v>0</v>
      </c>
      <c r="O972" s="42" t="n">
        <f aca="false">O973</f>
        <v>0</v>
      </c>
      <c r="P972" s="42" t="n">
        <f aca="false">P973</f>
        <v>2600</v>
      </c>
      <c r="Q972" s="42" t="n">
        <f aca="false">Q973</f>
        <v>0</v>
      </c>
      <c r="R972" s="42" t="n">
        <f aca="false">R973</f>
        <v>2600</v>
      </c>
      <c r="S972" s="42" t="n">
        <f aca="false">S973</f>
        <v>0</v>
      </c>
      <c r="T972" s="42" t="n">
        <f aca="false">T973</f>
        <v>2600</v>
      </c>
      <c r="U972" s="42"/>
      <c r="V972" s="42"/>
      <c r="W972" s="42"/>
      <c r="X972" s="42"/>
      <c r="Y972" s="42"/>
      <c r="Z972" s="42"/>
      <c r="AA972" s="42"/>
      <c r="AB972" s="42"/>
      <c r="AC972" s="42"/>
      <c r="AD972" s="42"/>
      <c r="AE972" s="42"/>
      <c r="AF972" s="42"/>
      <c r="AG972" s="42"/>
      <c r="AH972" s="42"/>
      <c r="AI972" s="42"/>
      <c r="AJ972" s="42"/>
      <c r="AK972" s="42"/>
      <c r="AL972" s="42"/>
      <c r="AM972" s="42"/>
      <c r="AN972" s="42"/>
      <c r="AO972" s="42"/>
      <c r="AP972" s="42"/>
      <c r="AQ972" s="42"/>
    </row>
    <row r="973" s="78" customFormat="true" ht="18.75" hidden="true" customHeight="true" outlineLevel="0" collapsed="false">
      <c r="A973" s="40"/>
      <c r="B973" s="30"/>
      <c r="C973" s="52"/>
      <c r="D973" s="40" t="s">
        <v>72</v>
      </c>
      <c r="E973" s="41" t="s">
        <v>73</v>
      </c>
      <c r="F973" s="42"/>
      <c r="G973" s="42"/>
      <c r="H973" s="42"/>
      <c r="I973" s="42"/>
      <c r="J973" s="42"/>
      <c r="K973" s="42"/>
      <c r="L973" s="42"/>
      <c r="M973" s="42" t="n">
        <v>2600</v>
      </c>
      <c r="N973" s="42"/>
      <c r="O973" s="42"/>
      <c r="P973" s="42" t="n">
        <f aca="false">SUM(L973:O973)</f>
        <v>2600</v>
      </c>
      <c r="Q973" s="42"/>
      <c r="R973" s="42" t="n">
        <f aca="false">SUM(P973:Q973)</f>
        <v>2600</v>
      </c>
      <c r="S973" s="42"/>
      <c r="T973" s="42" t="n">
        <f aca="false">SUM(R973:S973)</f>
        <v>2600</v>
      </c>
      <c r="U973" s="42"/>
      <c r="V973" s="42"/>
      <c r="W973" s="42"/>
      <c r="X973" s="42"/>
      <c r="Y973" s="42"/>
      <c r="Z973" s="42"/>
      <c r="AA973" s="42"/>
      <c r="AB973" s="42"/>
      <c r="AC973" s="42"/>
      <c r="AD973" s="42"/>
      <c r="AE973" s="42"/>
      <c r="AF973" s="42"/>
      <c r="AG973" s="42"/>
      <c r="AH973" s="42"/>
      <c r="AI973" s="42"/>
      <c r="AJ973" s="42"/>
      <c r="AK973" s="42"/>
      <c r="AL973" s="42"/>
      <c r="AM973" s="42"/>
      <c r="AN973" s="42"/>
      <c r="AO973" s="42"/>
      <c r="AP973" s="42"/>
      <c r="AQ973" s="42"/>
    </row>
    <row r="974" customFormat="false" ht="18.75" hidden="true" customHeight="true" outlineLevel="0" collapsed="false">
      <c r="A974" s="30"/>
      <c r="B974" s="48" t="s">
        <v>825</v>
      </c>
      <c r="C974" s="55"/>
      <c r="D974" s="30"/>
      <c r="E974" s="83" t="s">
        <v>826</v>
      </c>
      <c r="F974" s="29" t="n">
        <f aca="false">F981</f>
        <v>1345.07765</v>
      </c>
      <c r="G974" s="29" t="n">
        <f aca="false">G981</f>
        <v>0</v>
      </c>
      <c r="H974" s="29" t="n">
        <f aca="false">H981</f>
        <v>1345.07765</v>
      </c>
      <c r="I974" s="29" t="n">
        <f aca="false">I981</f>
        <v>0</v>
      </c>
      <c r="J974" s="29" t="n">
        <f aca="false">J981</f>
        <v>1345.07765</v>
      </c>
      <c r="K974" s="29" t="n">
        <f aca="false">K981</f>
        <v>0</v>
      </c>
      <c r="L974" s="29" t="n">
        <f aca="false">L981</f>
        <v>1345.07765</v>
      </c>
      <c r="M974" s="29" t="n">
        <f aca="false">M981+M975</f>
        <v>5838.03296</v>
      </c>
      <c r="N974" s="29" t="n">
        <f aca="false">N981+N975</f>
        <v>0</v>
      </c>
      <c r="O974" s="29" t="n">
        <f aca="false">O981+O975</f>
        <v>0</v>
      </c>
      <c r="P974" s="29" t="n">
        <f aca="false">P981+P975</f>
        <v>7183.11061</v>
      </c>
      <c r="Q974" s="29" t="n">
        <f aca="false">Q981+Q975</f>
        <v>0</v>
      </c>
      <c r="R974" s="29" t="n">
        <f aca="false">R981+R975</f>
        <v>7183.11061</v>
      </c>
      <c r="S974" s="29" t="n">
        <f aca="false">S981+S975</f>
        <v>0</v>
      </c>
      <c r="T974" s="29" t="n">
        <f aca="false">T981+T975</f>
        <v>7183.11061</v>
      </c>
      <c r="U974" s="29" t="n">
        <f aca="false">U981+U975</f>
        <v>0</v>
      </c>
      <c r="V974" s="29" t="n">
        <f aca="false">V981+V975</f>
        <v>0</v>
      </c>
      <c r="W974" s="29" t="n">
        <f aca="false">W981+W975</f>
        <v>0</v>
      </c>
      <c r="X974" s="29" t="n">
        <f aca="false">X981+X975</f>
        <v>0</v>
      </c>
      <c r="Y974" s="29" t="n">
        <f aca="false">Y981+Y975</f>
        <v>0</v>
      </c>
      <c r="Z974" s="29" t="n">
        <f aca="false">Z981+Z975</f>
        <v>0</v>
      </c>
      <c r="AA974" s="29" t="n">
        <f aca="false">AA981+AA975</f>
        <v>0</v>
      </c>
      <c r="AB974" s="29" t="n">
        <f aca="false">AB981+AB975</f>
        <v>0</v>
      </c>
      <c r="AC974" s="29" t="n">
        <f aca="false">AC981+AC975</f>
        <v>0</v>
      </c>
      <c r="AD974" s="29" t="n">
        <f aca="false">AD981+AD975</f>
        <v>0</v>
      </c>
      <c r="AE974" s="29" t="n">
        <f aca="false">AE981+AE975</f>
        <v>0</v>
      </c>
      <c r="AF974" s="29" t="n">
        <f aca="false">AF981+AF975</f>
        <v>0</v>
      </c>
      <c r="AG974" s="29" t="n">
        <f aca="false">AG981+AG975</f>
        <v>0</v>
      </c>
      <c r="AH974" s="29" t="n">
        <f aca="false">AH981+AH975</f>
        <v>0</v>
      </c>
      <c r="AI974" s="29" t="n">
        <f aca="false">AI981+AI975</f>
        <v>0</v>
      </c>
      <c r="AJ974" s="29" t="n">
        <f aca="false">AJ981+AJ975</f>
        <v>0</v>
      </c>
      <c r="AK974" s="29" t="n">
        <f aca="false">AK981+AK975</f>
        <v>0</v>
      </c>
      <c r="AL974" s="29" t="n">
        <f aca="false">AL981+AL975</f>
        <v>0</v>
      </c>
      <c r="AM974" s="29" t="n">
        <f aca="false">AM981+AM975</f>
        <v>0</v>
      </c>
      <c r="AN974" s="29" t="n">
        <f aca="false">AN981+AN975</f>
        <v>0</v>
      </c>
      <c r="AO974" s="29" t="n">
        <f aca="false">AO981+AO975</f>
        <v>0</v>
      </c>
      <c r="AP974" s="29" t="n">
        <f aca="false">AP981+AP975</f>
        <v>0</v>
      </c>
      <c r="AQ974" s="29" t="n">
        <f aca="false">AQ981+AQ975</f>
        <v>0</v>
      </c>
    </row>
    <row r="975" customFormat="false" ht="18.75" hidden="true" customHeight="true" outlineLevel="0" collapsed="false">
      <c r="A975" s="30"/>
      <c r="B975" s="124" t="s">
        <v>846</v>
      </c>
      <c r="C975" s="125"/>
      <c r="D975" s="39"/>
      <c r="E975" s="128" t="s">
        <v>847</v>
      </c>
      <c r="F975" s="29"/>
      <c r="G975" s="29"/>
      <c r="H975" s="29"/>
      <c r="I975" s="29"/>
      <c r="J975" s="29"/>
      <c r="K975" s="29"/>
      <c r="L975" s="29"/>
      <c r="M975" s="29" t="n">
        <f aca="false">M976</f>
        <v>1802.8</v>
      </c>
      <c r="N975" s="29" t="n">
        <f aca="false">N976</f>
        <v>0</v>
      </c>
      <c r="O975" s="29" t="n">
        <f aca="false">O976</f>
        <v>0</v>
      </c>
      <c r="P975" s="29" t="n">
        <f aca="false">P976</f>
        <v>1802.8</v>
      </c>
      <c r="Q975" s="29" t="n">
        <f aca="false">Q976</f>
        <v>0</v>
      </c>
      <c r="R975" s="29" t="n">
        <f aca="false">R976</f>
        <v>1802.8</v>
      </c>
      <c r="S975" s="29" t="n">
        <f aca="false">S976</f>
        <v>0</v>
      </c>
      <c r="T975" s="29" t="n">
        <f aca="false">T976</f>
        <v>1802.8</v>
      </c>
      <c r="U975" s="29"/>
      <c r="V975" s="29"/>
      <c r="W975" s="29"/>
      <c r="X975" s="29"/>
      <c r="Y975" s="29"/>
      <c r="Z975" s="29"/>
      <c r="AA975" s="29"/>
      <c r="AB975" s="29"/>
      <c r="AC975" s="29"/>
      <c r="AD975" s="29"/>
      <c r="AE975" s="29"/>
      <c r="AF975" s="29"/>
      <c r="AG975" s="29"/>
      <c r="AH975" s="29"/>
      <c r="AI975" s="29"/>
      <c r="AJ975" s="29"/>
      <c r="AK975" s="29"/>
      <c r="AL975" s="29"/>
      <c r="AM975" s="29"/>
      <c r="AN975" s="29"/>
      <c r="AO975" s="29"/>
      <c r="AP975" s="29"/>
      <c r="AQ975" s="29"/>
    </row>
    <row r="976" customFormat="false" ht="18.75" hidden="true" customHeight="true" outlineLevel="0" collapsed="false">
      <c r="A976" s="30"/>
      <c r="B976" s="124"/>
      <c r="C976" s="124" t="s">
        <v>29</v>
      </c>
      <c r="D976" s="125"/>
      <c r="E976" s="126" t="s">
        <v>30</v>
      </c>
      <c r="F976" s="29"/>
      <c r="G976" s="29"/>
      <c r="H976" s="29"/>
      <c r="I976" s="29"/>
      <c r="J976" s="29"/>
      <c r="K976" s="29"/>
      <c r="L976" s="29"/>
      <c r="M976" s="29" t="n">
        <f aca="false">M977</f>
        <v>1802.8</v>
      </c>
      <c r="N976" s="29" t="n">
        <f aca="false">N977</f>
        <v>0</v>
      </c>
      <c r="O976" s="29" t="n">
        <f aca="false">O977</f>
        <v>0</v>
      </c>
      <c r="P976" s="29" t="n">
        <f aca="false">P977</f>
        <v>1802.8</v>
      </c>
      <c r="Q976" s="29" t="n">
        <f aca="false">Q977</f>
        <v>0</v>
      </c>
      <c r="R976" s="29" t="n">
        <f aca="false">R977</f>
        <v>1802.8</v>
      </c>
      <c r="S976" s="29" t="n">
        <f aca="false">S977</f>
        <v>0</v>
      </c>
      <c r="T976" s="29" t="n">
        <f aca="false">T977</f>
        <v>1802.8</v>
      </c>
      <c r="U976" s="29"/>
      <c r="V976" s="29"/>
      <c r="W976" s="29"/>
      <c r="X976" s="29"/>
      <c r="Y976" s="29"/>
      <c r="Z976" s="29"/>
      <c r="AA976" s="29"/>
      <c r="AB976" s="29"/>
      <c r="AC976" s="29"/>
      <c r="AD976" s="29"/>
      <c r="AE976" s="29"/>
      <c r="AF976" s="29"/>
      <c r="AG976" s="29"/>
      <c r="AH976" s="29"/>
      <c r="AI976" s="29"/>
      <c r="AJ976" s="29"/>
      <c r="AK976" s="29"/>
      <c r="AL976" s="29"/>
      <c r="AM976" s="29"/>
      <c r="AN976" s="29"/>
      <c r="AO976" s="29"/>
      <c r="AP976" s="29"/>
      <c r="AQ976" s="29"/>
    </row>
    <row r="977" customFormat="false" ht="18.75" hidden="true" customHeight="true" outlineLevel="0" collapsed="false">
      <c r="A977" s="30"/>
      <c r="B977" s="124"/>
      <c r="C977" s="127" t="s">
        <v>80</v>
      </c>
      <c r="D977" s="92"/>
      <c r="E977" s="106" t="s">
        <v>845</v>
      </c>
      <c r="F977" s="29"/>
      <c r="G977" s="29"/>
      <c r="H977" s="29"/>
      <c r="I977" s="29"/>
      <c r="J977" s="29"/>
      <c r="K977" s="29"/>
      <c r="L977" s="29"/>
      <c r="M977" s="29" t="n">
        <f aca="false">M978</f>
        <v>1802.8</v>
      </c>
      <c r="N977" s="29" t="n">
        <f aca="false">N978</f>
        <v>0</v>
      </c>
      <c r="O977" s="29" t="n">
        <f aca="false">O978</f>
        <v>0</v>
      </c>
      <c r="P977" s="29" t="n">
        <f aca="false">P978</f>
        <v>1802.8</v>
      </c>
      <c r="Q977" s="29" t="n">
        <f aca="false">Q978</f>
        <v>0</v>
      </c>
      <c r="R977" s="29" t="n">
        <f aca="false">R978</f>
        <v>1802.8</v>
      </c>
      <c r="S977" s="29" t="n">
        <f aca="false">S978</f>
        <v>0</v>
      </c>
      <c r="T977" s="29" t="n">
        <f aca="false">T978</f>
        <v>1802.8</v>
      </c>
      <c r="U977" s="29"/>
      <c r="V977" s="29"/>
      <c r="W977" s="29"/>
      <c r="X977" s="29"/>
      <c r="Y977" s="29"/>
      <c r="Z977" s="29"/>
      <c r="AA977" s="29"/>
      <c r="AB977" s="29"/>
      <c r="AC977" s="29"/>
      <c r="AD977" s="29"/>
      <c r="AE977" s="29"/>
      <c r="AF977" s="29"/>
      <c r="AG977" s="29"/>
      <c r="AH977" s="29"/>
      <c r="AI977" s="29"/>
      <c r="AJ977" s="29"/>
      <c r="AK977" s="29"/>
      <c r="AL977" s="29"/>
      <c r="AM977" s="29"/>
      <c r="AN977" s="29"/>
      <c r="AO977" s="29"/>
      <c r="AP977" s="29"/>
      <c r="AQ977" s="29"/>
    </row>
    <row r="978" customFormat="false" ht="18.75" hidden="true" customHeight="true" outlineLevel="0" collapsed="false">
      <c r="A978" s="30"/>
      <c r="B978" s="124"/>
      <c r="C978" s="92" t="s">
        <v>82</v>
      </c>
      <c r="D978" s="92"/>
      <c r="E978" s="129" t="s">
        <v>83</v>
      </c>
      <c r="F978" s="29"/>
      <c r="G978" s="29"/>
      <c r="H978" s="29"/>
      <c r="I978" s="29"/>
      <c r="J978" s="29"/>
      <c r="K978" s="29"/>
      <c r="L978" s="29"/>
      <c r="M978" s="29" t="n">
        <f aca="false">M979</f>
        <v>1802.8</v>
      </c>
      <c r="N978" s="29" t="n">
        <f aca="false">N979</f>
        <v>0</v>
      </c>
      <c r="O978" s="29" t="n">
        <f aca="false">O979</f>
        <v>0</v>
      </c>
      <c r="P978" s="29" t="n">
        <f aca="false">P979</f>
        <v>1802.8</v>
      </c>
      <c r="Q978" s="29" t="n">
        <f aca="false">Q979</f>
        <v>0</v>
      </c>
      <c r="R978" s="29" t="n">
        <f aca="false">R979</f>
        <v>1802.8</v>
      </c>
      <c r="S978" s="29" t="n">
        <f aca="false">S979</f>
        <v>0</v>
      </c>
      <c r="T978" s="29" t="n">
        <f aca="false">T979</f>
        <v>1802.8</v>
      </c>
      <c r="U978" s="29"/>
      <c r="V978" s="29"/>
      <c r="W978" s="29"/>
      <c r="X978" s="29"/>
      <c r="Y978" s="29"/>
      <c r="Z978" s="29"/>
      <c r="AA978" s="29"/>
      <c r="AB978" s="29"/>
      <c r="AC978" s="29"/>
      <c r="AD978" s="29"/>
      <c r="AE978" s="29"/>
      <c r="AF978" s="29"/>
      <c r="AG978" s="29"/>
      <c r="AH978" s="29"/>
      <c r="AI978" s="29"/>
      <c r="AJ978" s="29"/>
      <c r="AK978" s="29"/>
      <c r="AL978" s="29"/>
      <c r="AM978" s="29"/>
      <c r="AN978" s="29"/>
      <c r="AO978" s="29"/>
      <c r="AP978" s="29"/>
      <c r="AQ978" s="29"/>
    </row>
    <row r="979" customFormat="false" ht="18.75" hidden="true" customHeight="true" outlineLevel="0" collapsed="false">
      <c r="A979" s="30"/>
      <c r="B979" s="130"/>
      <c r="C979" s="44" t="s">
        <v>96</v>
      </c>
      <c r="D979" s="44"/>
      <c r="E979" s="45" t="s">
        <v>97</v>
      </c>
      <c r="F979" s="29"/>
      <c r="G979" s="29"/>
      <c r="H979" s="29"/>
      <c r="I979" s="29"/>
      <c r="J979" s="29"/>
      <c r="K979" s="29"/>
      <c r="L979" s="29"/>
      <c r="M979" s="42" t="n">
        <f aca="false">M980</f>
        <v>1802.8</v>
      </c>
      <c r="N979" s="42" t="n">
        <f aca="false">N980</f>
        <v>0</v>
      </c>
      <c r="O979" s="42" t="n">
        <f aca="false">O980</f>
        <v>0</v>
      </c>
      <c r="P979" s="42" t="n">
        <f aca="false">P980</f>
        <v>1802.8</v>
      </c>
      <c r="Q979" s="42" t="n">
        <f aca="false">Q980</f>
        <v>0</v>
      </c>
      <c r="R979" s="42" t="n">
        <f aca="false">R980</f>
        <v>1802.8</v>
      </c>
      <c r="S979" s="42" t="n">
        <f aca="false">S980</f>
        <v>0</v>
      </c>
      <c r="T979" s="42" t="n">
        <f aca="false">T980</f>
        <v>1802.8</v>
      </c>
      <c r="U979" s="29"/>
      <c r="V979" s="29"/>
      <c r="W979" s="29"/>
      <c r="X979" s="29"/>
      <c r="Y979" s="29"/>
      <c r="Z979" s="29"/>
      <c r="AA979" s="29"/>
      <c r="AB979" s="29"/>
      <c r="AC979" s="29"/>
      <c r="AD979" s="29"/>
      <c r="AE979" s="29"/>
      <c r="AF979" s="29"/>
      <c r="AG979" s="29"/>
      <c r="AH979" s="29"/>
      <c r="AI979" s="29"/>
      <c r="AJ979" s="29"/>
      <c r="AK979" s="29"/>
      <c r="AL979" s="29"/>
      <c r="AM979" s="29"/>
      <c r="AN979" s="29"/>
      <c r="AO979" s="29"/>
      <c r="AP979" s="29"/>
      <c r="AQ979" s="29"/>
    </row>
    <row r="980" customFormat="false" ht="18.75" hidden="true" customHeight="true" outlineLevel="0" collapsed="false">
      <c r="A980" s="30"/>
      <c r="B980" s="130"/>
      <c r="C980" s="46"/>
      <c r="D980" s="44" t="s">
        <v>41</v>
      </c>
      <c r="E980" s="47" t="s">
        <v>42</v>
      </c>
      <c r="F980" s="29"/>
      <c r="G980" s="29"/>
      <c r="H980" s="29"/>
      <c r="I980" s="29"/>
      <c r="J980" s="29"/>
      <c r="K980" s="29"/>
      <c r="L980" s="29"/>
      <c r="M980" s="42" t="n">
        <v>1802.8</v>
      </c>
      <c r="N980" s="29"/>
      <c r="O980" s="29"/>
      <c r="P980" s="42" t="n">
        <f aca="false">SUM(L980:O980)</f>
        <v>1802.8</v>
      </c>
      <c r="Q980" s="29"/>
      <c r="R980" s="42" t="n">
        <f aca="false">SUM(P980:Q980)</f>
        <v>1802.8</v>
      </c>
      <c r="S980" s="29"/>
      <c r="T980" s="42" t="n">
        <f aca="false">SUM(R980:S980)</f>
        <v>1802.8</v>
      </c>
      <c r="U980" s="29"/>
      <c r="V980" s="29"/>
      <c r="W980" s="29"/>
      <c r="X980" s="29"/>
      <c r="Y980" s="29"/>
      <c r="Z980" s="29"/>
      <c r="AA980" s="29"/>
      <c r="AB980" s="29"/>
      <c r="AC980" s="29"/>
      <c r="AD980" s="29"/>
      <c r="AE980" s="29"/>
      <c r="AF980" s="29"/>
      <c r="AG980" s="29"/>
      <c r="AH980" s="29"/>
      <c r="AI980" s="29"/>
      <c r="AJ980" s="29"/>
      <c r="AK980" s="29"/>
      <c r="AL980" s="29"/>
      <c r="AM980" s="29"/>
      <c r="AN980" s="29"/>
      <c r="AO980" s="29"/>
      <c r="AP980" s="29"/>
      <c r="AQ980" s="29"/>
    </row>
    <row r="981" customFormat="false" ht="18.75" hidden="true" customHeight="true" outlineLevel="0" collapsed="false">
      <c r="A981" s="30"/>
      <c r="B981" s="48" t="s">
        <v>827</v>
      </c>
      <c r="C981" s="117"/>
      <c r="D981" s="48"/>
      <c r="E981" s="83" t="s">
        <v>828</v>
      </c>
      <c r="F981" s="29" t="n">
        <f aca="false">F982</f>
        <v>1345.07765</v>
      </c>
      <c r="G981" s="29" t="n">
        <f aca="false">G982</f>
        <v>0</v>
      </c>
      <c r="H981" s="29" t="n">
        <f aca="false">H982</f>
        <v>1345.07765</v>
      </c>
      <c r="I981" s="29" t="n">
        <f aca="false">I982</f>
        <v>0</v>
      </c>
      <c r="J981" s="29" t="n">
        <f aca="false">J982</f>
        <v>1345.07765</v>
      </c>
      <c r="K981" s="29" t="n">
        <f aca="false">K982</f>
        <v>0</v>
      </c>
      <c r="L981" s="29" t="n">
        <f aca="false">L982</f>
        <v>1345.07765</v>
      </c>
      <c r="M981" s="29" t="n">
        <f aca="false">M982</f>
        <v>4035.23296</v>
      </c>
      <c r="N981" s="29" t="n">
        <f aca="false">N982</f>
        <v>0</v>
      </c>
      <c r="O981" s="29" t="n">
        <f aca="false">O982</f>
        <v>0</v>
      </c>
      <c r="P981" s="29" t="n">
        <f aca="false">P982</f>
        <v>5380.31061</v>
      </c>
      <c r="Q981" s="29" t="n">
        <f aca="false">Q982</f>
        <v>0</v>
      </c>
      <c r="R981" s="29" t="n">
        <f aca="false">R982</f>
        <v>5380.31061</v>
      </c>
      <c r="S981" s="29" t="n">
        <f aca="false">S982</f>
        <v>0</v>
      </c>
      <c r="T981" s="29" t="n">
        <f aca="false">T982</f>
        <v>5380.31061</v>
      </c>
      <c r="U981" s="29" t="n">
        <f aca="false">U982</f>
        <v>0</v>
      </c>
      <c r="V981" s="29" t="n">
        <f aca="false">V982</f>
        <v>0</v>
      </c>
      <c r="W981" s="29" t="n">
        <f aca="false">W982</f>
        <v>0</v>
      </c>
      <c r="X981" s="29" t="n">
        <f aca="false">X982</f>
        <v>0</v>
      </c>
      <c r="Y981" s="29" t="n">
        <f aca="false">Y982</f>
        <v>0</v>
      </c>
      <c r="Z981" s="29" t="n">
        <f aca="false">Z982</f>
        <v>0</v>
      </c>
      <c r="AA981" s="29" t="n">
        <f aca="false">AA982</f>
        <v>0</v>
      </c>
      <c r="AB981" s="29" t="n">
        <f aca="false">AB982</f>
        <v>0</v>
      </c>
      <c r="AC981" s="29" t="n">
        <f aca="false">AC982</f>
        <v>0</v>
      </c>
      <c r="AD981" s="29" t="n">
        <f aca="false">AD982</f>
        <v>0</v>
      </c>
      <c r="AE981" s="29" t="n">
        <f aca="false">AE982</f>
        <v>0</v>
      </c>
      <c r="AF981" s="29" t="n">
        <f aca="false">AF982</f>
        <v>0</v>
      </c>
      <c r="AG981" s="29" t="n">
        <f aca="false">AG982</f>
        <v>0</v>
      </c>
      <c r="AH981" s="29" t="n">
        <f aca="false">AH982</f>
        <v>0</v>
      </c>
      <c r="AI981" s="29" t="n">
        <f aca="false">AI982</f>
        <v>0</v>
      </c>
      <c r="AJ981" s="29" t="n">
        <f aca="false">AJ982</f>
        <v>0</v>
      </c>
      <c r="AK981" s="29" t="n">
        <f aca="false">AK982</f>
        <v>0</v>
      </c>
      <c r="AL981" s="29" t="n">
        <f aca="false">AL982</f>
        <v>0</v>
      </c>
      <c r="AM981" s="29" t="n">
        <f aca="false">AM982</f>
        <v>0</v>
      </c>
      <c r="AN981" s="29" t="n">
        <f aca="false">AN982</f>
        <v>0</v>
      </c>
      <c r="AO981" s="29" t="n">
        <f aca="false">AO982</f>
        <v>0</v>
      </c>
      <c r="AP981" s="29" t="n">
        <f aca="false">AP982</f>
        <v>0</v>
      </c>
      <c r="AQ981" s="29" t="n">
        <f aca="false">AQ982</f>
        <v>0</v>
      </c>
    </row>
    <row r="982" customFormat="false" ht="18.75" hidden="true" customHeight="true" outlineLevel="0" collapsed="false">
      <c r="A982" s="30"/>
      <c r="B982" s="28"/>
      <c r="C982" s="27" t="s">
        <v>446</v>
      </c>
      <c r="D982" s="30"/>
      <c r="E982" s="28" t="s">
        <v>447</v>
      </c>
      <c r="F982" s="29" t="n">
        <f aca="false">F983</f>
        <v>1345.07765</v>
      </c>
      <c r="G982" s="29" t="n">
        <f aca="false">G983</f>
        <v>0</v>
      </c>
      <c r="H982" s="29" t="n">
        <f aca="false">H983</f>
        <v>1345.07765</v>
      </c>
      <c r="I982" s="29" t="n">
        <f aca="false">I983</f>
        <v>0</v>
      </c>
      <c r="J982" s="29" t="n">
        <f aca="false">J983</f>
        <v>1345.07765</v>
      </c>
      <c r="K982" s="29" t="n">
        <f aca="false">K983</f>
        <v>0</v>
      </c>
      <c r="L982" s="29" t="n">
        <f aca="false">L983</f>
        <v>1345.07765</v>
      </c>
      <c r="M982" s="29" t="n">
        <f aca="false">M983</f>
        <v>4035.23296</v>
      </c>
      <c r="N982" s="29" t="n">
        <f aca="false">N983</f>
        <v>0</v>
      </c>
      <c r="O982" s="29" t="n">
        <f aca="false">O983</f>
        <v>0</v>
      </c>
      <c r="P982" s="29" t="n">
        <f aca="false">P983</f>
        <v>5380.31061</v>
      </c>
      <c r="Q982" s="29" t="n">
        <f aca="false">Q983</f>
        <v>0</v>
      </c>
      <c r="R982" s="29" t="n">
        <f aca="false">R983</f>
        <v>5380.31061</v>
      </c>
      <c r="S982" s="29" t="n">
        <f aca="false">S983</f>
        <v>0</v>
      </c>
      <c r="T982" s="29" t="n">
        <f aca="false">T983</f>
        <v>5380.31061</v>
      </c>
      <c r="U982" s="29" t="n">
        <f aca="false">U983</f>
        <v>0</v>
      </c>
      <c r="V982" s="29" t="n">
        <f aca="false">V983</f>
        <v>0</v>
      </c>
      <c r="W982" s="29" t="n">
        <f aca="false">W983</f>
        <v>0</v>
      </c>
      <c r="X982" s="29" t="n">
        <f aca="false">X983</f>
        <v>0</v>
      </c>
      <c r="Y982" s="29" t="n">
        <f aca="false">Y983</f>
        <v>0</v>
      </c>
      <c r="Z982" s="29" t="n">
        <f aca="false">Z983</f>
        <v>0</v>
      </c>
      <c r="AA982" s="29" t="n">
        <f aca="false">AA983</f>
        <v>0</v>
      </c>
      <c r="AB982" s="29" t="n">
        <f aca="false">AB983</f>
        <v>0</v>
      </c>
      <c r="AC982" s="29" t="n">
        <f aca="false">AC983</f>
        <v>0</v>
      </c>
      <c r="AD982" s="29" t="n">
        <f aca="false">AD983</f>
        <v>0</v>
      </c>
      <c r="AE982" s="29" t="n">
        <f aca="false">AE983</f>
        <v>0</v>
      </c>
      <c r="AF982" s="29" t="n">
        <f aca="false">AF983</f>
        <v>0</v>
      </c>
      <c r="AG982" s="29" t="n">
        <f aca="false">AG983</f>
        <v>0</v>
      </c>
      <c r="AH982" s="29" t="n">
        <f aca="false">AH983</f>
        <v>0</v>
      </c>
      <c r="AI982" s="29" t="n">
        <f aca="false">AI983</f>
        <v>0</v>
      </c>
      <c r="AJ982" s="29" t="n">
        <f aca="false">AJ983</f>
        <v>0</v>
      </c>
      <c r="AK982" s="29" t="n">
        <f aca="false">AK983</f>
        <v>0</v>
      </c>
      <c r="AL982" s="29" t="n">
        <f aca="false">AL983</f>
        <v>0</v>
      </c>
      <c r="AM982" s="29" t="n">
        <f aca="false">AM983</f>
        <v>0</v>
      </c>
      <c r="AN982" s="29" t="n">
        <f aca="false">AN983</f>
        <v>0</v>
      </c>
      <c r="AO982" s="29" t="n">
        <f aca="false">AO983</f>
        <v>0</v>
      </c>
      <c r="AP982" s="29" t="n">
        <f aca="false">AP983</f>
        <v>0</v>
      </c>
      <c r="AQ982" s="29" t="n">
        <f aca="false">AQ983</f>
        <v>0</v>
      </c>
    </row>
    <row r="983" customFormat="false" ht="18.75" hidden="true" customHeight="true" outlineLevel="0" collapsed="false">
      <c r="A983" s="30"/>
      <c r="B983" s="28"/>
      <c r="C983" s="27" t="s">
        <v>448</v>
      </c>
      <c r="D983" s="30"/>
      <c r="E983" s="21" t="s">
        <v>449</v>
      </c>
      <c r="F983" s="29" t="n">
        <f aca="false">F984</f>
        <v>1345.07765</v>
      </c>
      <c r="G983" s="29" t="n">
        <f aca="false">G984</f>
        <v>0</v>
      </c>
      <c r="H983" s="29" t="n">
        <f aca="false">H984</f>
        <v>1345.07765</v>
      </c>
      <c r="I983" s="29" t="n">
        <f aca="false">I984</f>
        <v>0</v>
      </c>
      <c r="J983" s="29" t="n">
        <f aca="false">J984</f>
        <v>1345.07765</v>
      </c>
      <c r="K983" s="29" t="n">
        <f aca="false">K984</f>
        <v>0</v>
      </c>
      <c r="L983" s="29" t="n">
        <f aca="false">L984</f>
        <v>1345.07765</v>
      </c>
      <c r="M983" s="29" t="n">
        <f aca="false">M984</f>
        <v>4035.23296</v>
      </c>
      <c r="N983" s="29" t="n">
        <f aca="false">N984</f>
        <v>0</v>
      </c>
      <c r="O983" s="29" t="n">
        <f aca="false">O984</f>
        <v>0</v>
      </c>
      <c r="P983" s="29" t="n">
        <f aca="false">P984</f>
        <v>5380.31061</v>
      </c>
      <c r="Q983" s="29" t="n">
        <f aca="false">Q984</f>
        <v>0</v>
      </c>
      <c r="R983" s="29" t="n">
        <f aca="false">R984</f>
        <v>5380.31061</v>
      </c>
      <c r="S983" s="29" t="n">
        <f aca="false">S984</f>
        <v>0</v>
      </c>
      <c r="T983" s="29" t="n">
        <f aca="false">T984</f>
        <v>5380.31061</v>
      </c>
      <c r="U983" s="29" t="n">
        <f aca="false">U984</f>
        <v>0</v>
      </c>
      <c r="V983" s="29" t="n">
        <f aca="false">V984</f>
        <v>0</v>
      </c>
      <c r="W983" s="29" t="n">
        <f aca="false">W984</f>
        <v>0</v>
      </c>
      <c r="X983" s="29" t="n">
        <f aca="false">X984</f>
        <v>0</v>
      </c>
      <c r="Y983" s="29" t="n">
        <f aca="false">Y984</f>
        <v>0</v>
      </c>
      <c r="Z983" s="29" t="n">
        <f aca="false">Z984</f>
        <v>0</v>
      </c>
      <c r="AA983" s="29" t="n">
        <f aca="false">AA984</f>
        <v>0</v>
      </c>
      <c r="AB983" s="29" t="n">
        <f aca="false">AB984</f>
        <v>0</v>
      </c>
      <c r="AC983" s="29" t="n">
        <f aca="false">AC984</f>
        <v>0</v>
      </c>
      <c r="AD983" s="29" t="n">
        <f aca="false">AD984</f>
        <v>0</v>
      </c>
      <c r="AE983" s="29" t="n">
        <f aca="false">AE984</f>
        <v>0</v>
      </c>
      <c r="AF983" s="29" t="n">
        <f aca="false">AF984</f>
        <v>0</v>
      </c>
      <c r="AG983" s="29" t="n">
        <f aca="false">AG984</f>
        <v>0</v>
      </c>
      <c r="AH983" s="29" t="n">
        <f aca="false">AH984</f>
        <v>0</v>
      </c>
      <c r="AI983" s="29" t="n">
        <f aca="false">AI984</f>
        <v>0</v>
      </c>
      <c r="AJ983" s="29" t="n">
        <f aca="false">AJ984</f>
        <v>0</v>
      </c>
      <c r="AK983" s="29" t="n">
        <f aca="false">AK984</f>
        <v>0</v>
      </c>
      <c r="AL983" s="29" t="n">
        <f aca="false">AL984</f>
        <v>0</v>
      </c>
      <c r="AM983" s="29" t="n">
        <f aca="false">AM984</f>
        <v>0</v>
      </c>
      <c r="AN983" s="29" t="n">
        <f aca="false">AN984</f>
        <v>0</v>
      </c>
      <c r="AO983" s="29" t="n">
        <f aca="false">AO984</f>
        <v>0</v>
      </c>
      <c r="AP983" s="29" t="n">
        <f aca="false">AP984</f>
        <v>0</v>
      </c>
      <c r="AQ983" s="29" t="n">
        <f aca="false">AQ984</f>
        <v>0</v>
      </c>
    </row>
    <row r="984" customFormat="false" ht="18.75" hidden="true" customHeight="true" outlineLevel="0" collapsed="false">
      <c r="A984" s="30"/>
      <c r="B984" s="28"/>
      <c r="C984" s="27" t="s">
        <v>450</v>
      </c>
      <c r="D984" s="30"/>
      <c r="E984" s="28" t="s">
        <v>451</v>
      </c>
      <c r="F984" s="29" t="n">
        <f aca="false">F985+F992</f>
        <v>1345.07765</v>
      </c>
      <c r="G984" s="29" t="n">
        <f aca="false">G985+G992</f>
        <v>0</v>
      </c>
      <c r="H984" s="29" t="n">
        <f aca="false">H985+H992</f>
        <v>1345.07765</v>
      </c>
      <c r="I984" s="29" t="n">
        <f aca="false">I985+I992</f>
        <v>0</v>
      </c>
      <c r="J984" s="29" t="n">
        <f aca="false">J985+J992</f>
        <v>1345.07765</v>
      </c>
      <c r="K984" s="29" t="n">
        <f aca="false">K985+K992</f>
        <v>0</v>
      </c>
      <c r="L984" s="29" t="n">
        <f aca="false">L985+L992</f>
        <v>1345.07765</v>
      </c>
      <c r="M984" s="29" t="n">
        <f aca="false">M985+M992</f>
        <v>4035.23296</v>
      </c>
      <c r="N984" s="29" t="n">
        <f aca="false">N985+N992</f>
        <v>0</v>
      </c>
      <c r="O984" s="29" t="n">
        <f aca="false">O985+O992</f>
        <v>0</v>
      </c>
      <c r="P984" s="29" t="n">
        <f aca="false">P985+P992</f>
        <v>5380.31061</v>
      </c>
      <c r="Q984" s="29" t="n">
        <f aca="false">Q985+Q992</f>
        <v>0</v>
      </c>
      <c r="R984" s="29" t="n">
        <f aca="false">R985+R992</f>
        <v>5380.31061</v>
      </c>
      <c r="S984" s="29" t="n">
        <f aca="false">S985+S992</f>
        <v>0</v>
      </c>
      <c r="T984" s="29" t="n">
        <f aca="false">T985+T992</f>
        <v>5380.31061</v>
      </c>
      <c r="U984" s="29" t="n">
        <f aca="false">U985+U992</f>
        <v>0</v>
      </c>
      <c r="V984" s="29" t="n">
        <f aca="false">V985+V992</f>
        <v>0</v>
      </c>
      <c r="W984" s="29" t="n">
        <f aca="false">W985+W992</f>
        <v>0</v>
      </c>
      <c r="X984" s="29" t="n">
        <f aca="false">X985+X992</f>
        <v>0</v>
      </c>
      <c r="Y984" s="29" t="n">
        <f aca="false">Y985+Y992</f>
        <v>0</v>
      </c>
      <c r="Z984" s="29" t="n">
        <f aca="false">Z985+Z992</f>
        <v>0</v>
      </c>
      <c r="AA984" s="29" t="n">
        <f aca="false">AA985+AA992</f>
        <v>0</v>
      </c>
      <c r="AB984" s="29" t="n">
        <f aca="false">AB985+AB992</f>
        <v>0</v>
      </c>
      <c r="AC984" s="29" t="n">
        <f aca="false">AC985+AC992</f>
        <v>0</v>
      </c>
      <c r="AD984" s="29" t="n">
        <f aca="false">AD985+AD992</f>
        <v>0</v>
      </c>
      <c r="AE984" s="29" t="n">
        <f aca="false">AE985+AE992</f>
        <v>0</v>
      </c>
      <c r="AF984" s="29" t="n">
        <f aca="false">AF985+AF992</f>
        <v>0</v>
      </c>
      <c r="AG984" s="29" t="n">
        <f aca="false">AG985+AG992</f>
        <v>0</v>
      </c>
      <c r="AH984" s="29" t="n">
        <f aca="false">AH985+AH992</f>
        <v>0</v>
      </c>
      <c r="AI984" s="29" t="n">
        <f aca="false">AI985+AI992</f>
        <v>0</v>
      </c>
      <c r="AJ984" s="29" t="n">
        <f aca="false">AJ985+AJ992</f>
        <v>0</v>
      </c>
      <c r="AK984" s="29" t="n">
        <f aca="false">AK985+AK992</f>
        <v>0</v>
      </c>
      <c r="AL984" s="29" t="n">
        <f aca="false">AL985+AL992</f>
        <v>0</v>
      </c>
      <c r="AM984" s="29" t="n">
        <f aca="false">AM985+AM992</f>
        <v>0</v>
      </c>
      <c r="AN984" s="29" t="n">
        <f aca="false">AN985+AN992</f>
        <v>0</v>
      </c>
      <c r="AO984" s="29" t="n">
        <f aca="false">AO985+AO992</f>
        <v>0</v>
      </c>
      <c r="AP984" s="29" t="n">
        <f aca="false">AP985+AP992</f>
        <v>0</v>
      </c>
      <c r="AQ984" s="29" t="n">
        <f aca="false">AQ985+AQ992</f>
        <v>0</v>
      </c>
    </row>
    <row r="985" customFormat="false" ht="39" hidden="true" customHeight="true" outlineLevel="0" collapsed="false">
      <c r="A985" s="30"/>
      <c r="B985" s="30"/>
      <c r="C985" s="30" t="s">
        <v>462</v>
      </c>
      <c r="D985" s="30"/>
      <c r="E985" s="33" t="s">
        <v>463</v>
      </c>
      <c r="F985" s="34" t="n">
        <f aca="false">F986</f>
        <v>1345.07765</v>
      </c>
      <c r="G985" s="34" t="n">
        <f aca="false">G986</f>
        <v>0</v>
      </c>
      <c r="H985" s="34" t="n">
        <f aca="false">H986</f>
        <v>1345.07765</v>
      </c>
      <c r="I985" s="34" t="n">
        <f aca="false">I986</f>
        <v>0</v>
      </c>
      <c r="J985" s="34" t="n">
        <f aca="false">J986</f>
        <v>1345.07765</v>
      </c>
      <c r="K985" s="34" t="n">
        <f aca="false">K986</f>
        <v>0</v>
      </c>
      <c r="L985" s="34" t="n">
        <f aca="false">L986</f>
        <v>1345.07765</v>
      </c>
      <c r="M985" s="34" t="n">
        <f aca="false">M986</f>
        <v>0</v>
      </c>
      <c r="N985" s="34" t="n">
        <f aca="false">N986</f>
        <v>0</v>
      </c>
      <c r="O985" s="34" t="n">
        <f aca="false">O986</f>
        <v>0</v>
      </c>
      <c r="P985" s="34" t="n">
        <f aca="false">P986</f>
        <v>1345.07765</v>
      </c>
      <c r="Q985" s="34" t="n">
        <f aca="false">Q986</f>
        <v>0</v>
      </c>
      <c r="R985" s="34" t="n">
        <f aca="false">R986</f>
        <v>1345.07765</v>
      </c>
      <c r="S985" s="34" t="n">
        <f aca="false">S986</f>
        <v>0</v>
      </c>
      <c r="T985" s="34" t="n">
        <f aca="false">T986</f>
        <v>1345.07765</v>
      </c>
      <c r="U985" s="34"/>
      <c r="V985" s="34" t="n">
        <f aca="false">V986</f>
        <v>0</v>
      </c>
      <c r="W985" s="34" t="n">
        <f aca="false">W986</f>
        <v>0</v>
      </c>
      <c r="X985" s="34" t="n">
        <f aca="false">X986</f>
        <v>0</v>
      </c>
      <c r="Y985" s="34" t="n">
        <f aca="false">Y986</f>
        <v>0</v>
      </c>
      <c r="Z985" s="34" t="n">
        <f aca="false">Z986</f>
        <v>0</v>
      </c>
      <c r="AA985" s="34" t="n">
        <f aca="false">AA986</f>
        <v>0</v>
      </c>
      <c r="AB985" s="34" t="n">
        <f aca="false">AB986</f>
        <v>0</v>
      </c>
      <c r="AC985" s="34" t="n">
        <f aca="false">AC986</f>
        <v>0</v>
      </c>
      <c r="AD985" s="34" t="n">
        <f aca="false">AD986</f>
        <v>0</v>
      </c>
      <c r="AE985" s="34" t="n">
        <f aca="false">AE986</f>
        <v>0</v>
      </c>
      <c r="AF985" s="34"/>
      <c r="AG985" s="34" t="n">
        <f aca="false">AG986</f>
        <v>0</v>
      </c>
      <c r="AH985" s="34" t="n">
        <f aca="false">AH986</f>
        <v>0</v>
      </c>
      <c r="AI985" s="34" t="n">
        <f aca="false">AI986</f>
        <v>0</v>
      </c>
      <c r="AJ985" s="34" t="n">
        <f aca="false">AJ986</f>
        <v>0</v>
      </c>
      <c r="AK985" s="34" t="n">
        <f aca="false">AK986</f>
        <v>0</v>
      </c>
      <c r="AL985" s="34" t="n">
        <f aca="false">AL986</f>
        <v>0</v>
      </c>
      <c r="AM985" s="34" t="n">
        <f aca="false">AM986</f>
        <v>0</v>
      </c>
      <c r="AN985" s="34" t="n">
        <f aca="false">AN986</f>
        <v>0</v>
      </c>
      <c r="AO985" s="34" t="n">
        <f aca="false">AO986</f>
        <v>0</v>
      </c>
      <c r="AP985" s="34" t="n">
        <f aca="false">AP986</f>
        <v>0</v>
      </c>
      <c r="AQ985" s="34" t="n">
        <f aca="false">AQ986</f>
        <v>0</v>
      </c>
    </row>
    <row r="986" customFormat="false" ht="18.75" hidden="true" customHeight="true" outlineLevel="0" collapsed="false">
      <c r="A986" s="30"/>
      <c r="B986" s="30"/>
      <c r="C986" s="30"/>
      <c r="D986" s="30" t="s">
        <v>41</v>
      </c>
      <c r="E986" s="33" t="s">
        <v>42</v>
      </c>
      <c r="F986" s="34" t="n">
        <f aca="false">F988+F989+F990+F987+F991</f>
        <v>1345.07765</v>
      </c>
      <c r="G986" s="34" t="n">
        <f aca="false">G988+G989+G990+G987+G991</f>
        <v>0</v>
      </c>
      <c r="H986" s="34" t="n">
        <f aca="false">H988+H989+H990+H987+H991</f>
        <v>1345.07765</v>
      </c>
      <c r="I986" s="34" t="n">
        <f aca="false">I988+I989+I990+I987+I991</f>
        <v>0</v>
      </c>
      <c r="J986" s="34" t="n">
        <f aca="false">J988+J989+J990+J987+J991</f>
        <v>1345.07765</v>
      </c>
      <c r="K986" s="34" t="n">
        <f aca="false">K988+K989+K990+K987+K991</f>
        <v>0</v>
      </c>
      <c r="L986" s="34" t="n">
        <f aca="false">L988+L989+L990+L987+L991</f>
        <v>1345.07765</v>
      </c>
      <c r="M986" s="34" t="n">
        <f aca="false">M988+M989+M990+M987+M991</f>
        <v>0</v>
      </c>
      <c r="N986" s="34" t="n">
        <f aca="false">N988+N989+N990+N987+N991</f>
        <v>0</v>
      </c>
      <c r="O986" s="34" t="n">
        <f aca="false">O988+O989+O990+O987+O991</f>
        <v>0</v>
      </c>
      <c r="P986" s="34" t="n">
        <f aca="false">P988+P989+P990+P987+P991</f>
        <v>1345.07765</v>
      </c>
      <c r="Q986" s="34" t="n">
        <f aca="false">Q988+Q989+Q990+Q987+Q991</f>
        <v>0</v>
      </c>
      <c r="R986" s="34" t="n">
        <f aca="false">R988+R989+R990+R987+R991</f>
        <v>1345.07765</v>
      </c>
      <c r="S986" s="34" t="n">
        <f aca="false">S988+S989+S990+S987+S991</f>
        <v>0</v>
      </c>
      <c r="T986" s="34" t="n">
        <f aca="false">T988+T989+T990+T987+T991</f>
        <v>1345.07765</v>
      </c>
      <c r="U986" s="34"/>
      <c r="V986" s="34" t="n">
        <f aca="false">V988+V989+V990+V987+V991</f>
        <v>0</v>
      </c>
      <c r="W986" s="34" t="n">
        <f aca="false">W988+W989+W990+W987+W991</f>
        <v>0</v>
      </c>
      <c r="X986" s="34" t="n">
        <f aca="false">X988+X989+X990+X987+X991</f>
        <v>0</v>
      </c>
      <c r="Y986" s="34" t="n">
        <f aca="false">Y988+Y989+Y990+Y987+Y991</f>
        <v>0</v>
      </c>
      <c r="Z986" s="34" t="n">
        <f aca="false">Z988+Z989+Z990+Z987+Z991</f>
        <v>0</v>
      </c>
      <c r="AA986" s="34" t="n">
        <f aca="false">AA988+AA989+AA990+AA987+AA991</f>
        <v>0</v>
      </c>
      <c r="AB986" s="34" t="n">
        <f aca="false">AB988+AB989+AB990+AB987+AB991</f>
        <v>0</v>
      </c>
      <c r="AC986" s="34" t="n">
        <f aca="false">AC988+AC989+AC990+AC987+AC991</f>
        <v>0</v>
      </c>
      <c r="AD986" s="34" t="n">
        <f aca="false">AD988+AD989+AD990+AD987+AD991</f>
        <v>0</v>
      </c>
      <c r="AE986" s="34" t="n">
        <f aca="false">AE988+AE989+AE990+AE987+AE991</f>
        <v>0</v>
      </c>
      <c r="AF986" s="34"/>
      <c r="AG986" s="34" t="n">
        <f aca="false">AG988+AG989+AG990+AG987+AG991</f>
        <v>0</v>
      </c>
      <c r="AH986" s="34" t="n">
        <f aca="false">AH988+AH989+AH990+AH987+AH991</f>
        <v>0</v>
      </c>
      <c r="AI986" s="34" t="n">
        <f aca="false">AI988+AI989+AI990+AI987+AI991</f>
        <v>0</v>
      </c>
      <c r="AJ986" s="34" t="n">
        <f aca="false">AJ988+AJ989+AJ990+AJ987+AJ991</f>
        <v>0</v>
      </c>
      <c r="AK986" s="34" t="n">
        <f aca="false">AK988+AK989+AK990+AK987+AK991</f>
        <v>0</v>
      </c>
      <c r="AL986" s="34" t="n">
        <f aca="false">AL988+AL989+AL990+AL987+AL991</f>
        <v>0</v>
      </c>
      <c r="AM986" s="34" t="n">
        <f aca="false">AM988+AM989+AM990+AM987+AM991</f>
        <v>0</v>
      </c>
      <c r="AN986" s="34" t="n">
        <f aca="false">AN988+AN989+AN990+AN987+AN991</f>
        <v>0</v>
      </c>
      <c r="AO986" s="34" t="n">
        <f aca="false">AO988+AO989+AO990+AO987+AO991</f>
        <v>0</v>
      </c>
      <c r="AP986" s="34" t="n">
        <f aca="false">AP988+AP989+AP990+AP987+AP991</f>
        <v>0</v>
      </c>
      <c r="AQ986" s="34" t="n">
        <f aca="false">AQ988+AQ989+AQ990+AQ987+AQ991</f>
        <v>0</v>
      </c>
    </row>
    <row r="987" customFormat="false" ht="18.75" hidden="true" customHeight="true" outlineLevel="0" collapsed="false">
      <c r="A987" s="30"/>
      <c r="B987" s="30"/>
      <c r="C987" s="30"/>
      <c r="D987" s="30"/>
      <c r="E987" s="31" t="s">
        <v>47</v>
      </c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2"/>
      <c r="V987" s="34"/>
      <c r="W987" s="34"/>
      <c r="X987" s="34"/>
      <c r="Y987" s="34"/>
      <c r="Z987" s="34"/>
      <c r="AA987" s="34"/>
      <c r="AB987" s="34"/>
      <c r="AC987" s="34"/>
      <c r="AD987" s="34"/>
      <c r="AE987" s="34"/>
      <c r="AF987" s="32"/>
      <c r="AG987" s="34"/>
      <c r="AH987" s="34"/>
      <c r="AI987" s="34"/>
      <c r="AJ987" s="34"/>
      <c r="AK987" s="34"/>
      <c r="AL987" s="34"/>
      <c r="AM987" s="34"/>
      <c r="AN987" s="34"/>
      <c r="AO987" s="34"/>
      <c r="AP987" s="34"/>
      <c r="AQ987" s="34"/>
    </row>
    <row r="988" customFormat="false" ht="18.75" hidden="true" customHeight="true" outlineLevel="0" collapsed="false">
      <c r="A988" s="30"/>
      <c r="B988" s="30"/>
      <c r="C988" s="30"/>
      <c r="D988" s="30"/>
      <c r="E988" s="79" t="s">
        <v>469</v>
      </c>
      <c r="F988" s="34" t="n">
        <v>428.67866</v>
      </c>
      <c r="G988" s="34"/>
      <c r="H988" s="34" t="n">
        <f aca="false">SUM(F988:G988)</f>
        <v>428.67866</v>
      </c>
      <c r="I988" s="34"/>
      <c r="J988" s="34" t="n">
        <f aca="false">SUM(H988:I988)</f>
        <v>428.67866</v>
      </c>
      <c r="K988" s="34"/>
      <c r="L988" s="34" t="n">
        <f aca="false">SUM(J988:K988)</f>
        <v>428.67866</v>
      </c>
      <c r="M988" s="34"/>
      <c r="N988" s="34"/>
      <c r="O988" s="34"/>
      <c r="P988" s="34" t="n">
        <f aca="false">SUM(L988:O988)</f>
        <v>428.67866</v>
      </c>
      <c r="Q988" s="34"/>
      <c r="R988" s="34" t="n">
        <f aca="false">SUM(P988:Q988)</f>
        <v>428.67866</v>
      </c>
      <c r="S988" s="34"/>
      <c r="T988" s="34" t="n">
        <f aca="false">SUM(R988:S988)</f>
        <v>428.67866</v>
      </c>
      <c r="U988" s="34"/>
      <c r="V988" s="34"/>
      <c r="W988" s="34" t="n">
        <f aca="false">SUM(U988:V988)</f>
        <v>0</v>
      </c>
      <c r="X988" s="34"/>
      <c r="Y988" s="34" t="n">
        <f aca="false">SUM(W988:X988)</f>
        <v>0</v>
      </c>
      <c r="Z988" s="34"/>
      <c r="AA988" s="34" t="n">
        <f aca="false">SUM(Y988:Z988)</f>
        <v>0</v>
      </c>
      <c r="AB988" s="34"/>
      <c r="AC988" s="34" t="n">
        <f aca="false">SUM(AA988:AB988)</f>
        <v>0</v>
      </c>
      <c r="AD988" s="34"/>
      <c r="AE988" s="34" t="n">
        <f aca="false">SUM(AC988:AD988)</f>
        <v>0</v>
      </c>
      <c r="AF988" s="34"/>
      <c r="AG988" s="34"/>
      <c r="AH988" s="34" t="n">
        <f aca="false">SUM(AF988:AG988)</f>
        <v>0</v>
      </c>
      <c r="AI988" s="34"/>
      <c r="AJ988" s="34" t="n">
        <f aca="false">SUM(AH988:AI988)</f>
        <v>0</v>
      </c>
      <c r="AK988" s="34"/>
      <c r="AL988" s="34" t="n">
        <f aca="false">SUM(AJ988:AK988)</f>
        <v>0</v>
      </c>
      <c r="AM988" s="34"/>
      <c r="AN988" s="34"/>
      <c r="AO988" s="34" t="n">
        <f aca="false">SUM(AL988:AN988)</f>
        <v>0</v>
      </c>
      <c r="AP988" s="34"/>
      <c r="AQ988" s="34" t="n">
        <f aca="false">SUM(AO988:AP988)</f>
        <v>0</v>
      </c>
    </row>
    <row r="989" customFormat="false" ht="18.75" hidden="true" customHeight="true" outlineLevel="0" collapsed="false">
      <c r="A989" s="30"/>
      <c r="B989" s="30"/>
      <c r="C989" s="30"/>
      <c r="D989" s="30"/>
      <c r="E989" s="79" t="s">
        <v>470</v>
      </c>
      <c r="F989" s="34" t="n">
        <v>398.10065</v>
      </c>
      <c r="G989" s="34"/>
      <c r="H989" s="34" t="n">
        <f aca="false">SUM(F989:G989)</f>
        <v>398.10065</v>
      </c>
      <c r="I989" s="34"/>
      <c r="J989" s="34" t="n">
        <f aca="false">SUM(H989:I989)</f>
        <v>398.10065</v>
      </c>
      <c r="K989" s="34"/>
      <c r="L989" s="34" t="n">
        <f aca="false">SUM(J989:K989)</f>
        <v>398.10065</v>
      </c>
      <c r="M989" s="34"/>
      <c r="N989" s="34"/>
      <c r="O989" s="34"/>
      <c r="P989" s="34" t="n">
        <f aca="false">SUM(L989:O989)</f>
        <v>398.10065</v>
      </c>
      <c r="Q989" s="34"/>
      <c r="R989" s="34" t="n">
        <f aca="false">SUM(P989:Q989)</f>
        <v>398.10065</v>
      </c>
      <c r="S989" s="34"/>
      <c r="T989" s="34" t="n">
        <f aca="false">SUM(R989:S989)</f>
        <v>398.10065</v>
      </c>
      <c r="U989" s="34"/>
      <c r="V989" s="34"/>
      <c r="W989" s="34" t="n">
        <f aca="false">SUM(U989:V989)</f>
        <v>0</v>
      </c>
      <c r="X989" s="34"/>
      <c r="Y989" s="34" t="n">
        <f aca="false">SUM(W989:X989)</f>
        <v>0</v>
      </c>
      <c r="Z989" s="34"/>
      <c r="AA989" s="34" t="n">
        <f aca="false">SUM(Y989:Z989)</f>
        <v>0</v>
      </c>
      <c r="AB989" s="34"/>
      <c r="AC989" s="34" t="n">
        <f aca="false">SUM(AA989:AB989)</f>
        <v>0</v>
      </c>
      <c r="AD989" s="34"/>
      <c r="AE989" s="34" t="n">
        <f aca="false">SUM(AC989:AD989)</f>
        <v>0</v>
      </c>
      <c r="AF989" s="34"/>
      <c r="AG989" s="34"/>
      <c r="AH989" s="34" t="n">
        <f aca="false">SUM(AF989:AG989)</f>
        <v>0</v>
      </c>
      <c r="AI989" s="34"/>
      <c r="AJ989" s="34" t="n">
        <f aca="false">SUM(AH989:AI989)</f>
        <v>0</v>
      </c>
      <c r="AK989" s="34"/>
      <c r="AL989" s="34" t="n">
        <f aca="false">SUM(AJ989:AK989)</f>
        <v>0</v>
      </c>
      <c r="AM989" s="34"/>
      <c r="AN989" s="34"/>
      <c r="AO989" s="34" t="n">
        <f aca="false">SUM(AL989:AN989)</f>
        <v>0</v>
      </c>
      <c r="AP989" s="34"/>
      <c r="AQ989" s="34" t="n">
        <f aca="false">SUM(AO989:AP989)</f>
        <v>0</v>
      </c>
    </row>
    <row r="990" customFormat="false" ht="18.75" hidden="true" customHeight="true" outlineLevel="0" collapsed="false">
      <c r="A990" s="30"/>
      <c r="B990" s="30"/>
      <c r="C990" s="30"/>
      <c r="D990" s="30"/>
      <c r="E990" s="79" t="s">
        <v>471</v>
      </c>
      <c r="F990" s="34" t="n">
        <v>114.87667</v>
      </c>
      <c r="G990" s="34"/>
      <c r="H990" s="34" t="n">
        <f aca="false">SUM(F990:G990)</f>
        <v>114.87667</v>
      </c>
      <c r="I990" s="34"/>
      <c r="J990" s="34" t="n">
        <f aca="false">SUM(H990:I990)</f>
        <v>114.87667</v>
      </c>
      <c r="K990" s="34"/>
      <c r="L990" s="34" t="n">
        <f aca="false">SUM(J990:K990)</f>
        <v>114.87667</v>
      </c>
      <c r="M990" s="34"/>
      <c r="N990" s="34"/>
      <c r="O990" s="34"/>
      <c r="P990" s="34" t="n">
        <f aca="false">SUM(L990:O990)</f>
        <v>114.87667</v>
      </c>
      <c r="Q990" s="34"/>
      <c r="R990" s="34" t="n">
        <f aca="false">SUM(P990:Q990)</f>
        <v>114.87667</v>
      </c>
      <c r="S990" s="34"/>
      <c r="T990" s="34" t="n">
        <f aca="false">SUM(R990:S990)</f>
        <v>114.87667</v>
      </c>
      <c r="U990" s="34"/>
      <c r="V990" s="34"/>
      <c r="W990" s="34" t="n">
        <f aca="false">SUM(U990:V990)</f>
        <v>0</v>
      </c>
      <c r="X990" s="34"/>
      <c r="Y990" s="34" t="n">
        <f aca="false">SUM(W990:X990)</f>
        <v>0</v>
      </c>
      <c r="Z990" s="34"/>
      <c r="AA990" s="34" t="n">
        <f aca="false">SUM(Y990:Z990)</f>
        <v>0</v>
      </c>
      <c r="AB990" s="34"/>
      <c r="AC990" s="34" t="n">
        <f aca="false">SUM(AA990:AB990)</f>
        <v>0</v>
      </c>
      <c r="AD990" s="34"/>
      <c r="AE990" s="34" t="n">
        <f aca="false">SUM(AC990:AD990)</f>
        <v>0</v>
      </c>
      <c r="AF990" s="34"/>
      <c r="AG990" s="34"/>
      <c r="AH990" s="34" t="n">
        <f aca="false">SUM(AF990:AG990)</f>
        <v>0</v>
      </c>
      <c r="AI990" s="34"/>
      <c r="AJ990" s="34" t="n">
        <f aca="false">SUM(AH990:AI990)</f>
        <v>0</v>
      </c>
      <c r="AK990" s="34"/>
      <c r="AL990" s="34" t="n">
        <f aca="false">SUM(AJ990:AK990)</f>
        <v>0</v>
      </c>
      <c r="AM990" s="34"/>
      <c r="AN990" s="34"/>
      <c r="AO990" s="34" t="n">
        <f aca="false">SUM(AL990:AN990)</f>
        <v>0</v>
      </c>
      <c r="AP990" s="34"/>
      <c r="AQ990" s="34" t="n">
        <f aca="false">SUM(AO990:AP990)</f>
        <v>0</v>
      </c>
    </row>
    <row r="991" customFormat="false" ht="18.75" hidden="true" customHeight="true" outlineLevel="0" collapsed="false">
      <c r="A991" s="30"/>
      <c r="B991" s="30"/>
      <c r="C991" s="30"/>
      <c r="D991" s="30"/>
      <c r="E991" s="79" t="s">
        <v>472</v>
      </c>
      <c r="F991" s="34" t="n">
        <v>403.42167</v>
      </c>
      <c r="G991" s="34"/>
      <c r="H991" s="34" t="n">
        <f aca="false">SUM(F991:G991)</f>
        <v>403.42167</v>
      </c>
      <c r="I991" s="34"/>
      <c r="J991" s="34" t="n">
        <f aca="false">SUM(H991:I991)</f>
        <v>403.42167</v>
      </c>
      <c r="K991" s="34"/>
      <c r="L991" s="34" t="n">
        <f aca="false">SUM(J991:K991)</f>
        <v>403.42167</v>
      </c>
      <c r="M991" s="34"/>
      <c r="N991" s="34"/>
      <c r="O991" s="34"/>
      <c r="P991" s="34" t="n">
        <f aca="false">SUM(L991:O991)</f>
        <v>403.42167</v>
      </c>
      <c r="Q991" s="34"/>
      <c r="R991" s="34" t="n">
        <f aca="false">SUM(P991:Q991)</f>
        <v>403.42167</v>
      </c>
      <c r="S991" s="34"/>
      <c r="T991" s="34" t="n">
        <f aca="false">SUM(R991:S991)</f>
        <v>403.42167</v>
      </c>
      <c r="U991" s="34"/>
      <c r="V991" s="34"/>
      <c r="W991" s="34" t="n">
        <f aca="false">SUM(U991:V991)</f>
        <v>0</v>
      </c>
      <c r="X991" s="34"/>
      <c r="Y991" s="34" t="n">
        <f aca="false">SUM(W991:X991)</f>
        <v>0</v>
      </c>
      <c r="Z991" s="34"/>
      <c r="AA991" s="34" t="n">
        <f aca="false">SUM(Y991:Z991)</f>
        <v>0</v>
      </c>
      <c r="AB991" s="34"/>
      <c r="AC991" s="34" t="n">
        <f aca="false">SUM(AA991:AB991)</f>
        <v>0</v>
      </c>
      <c r="AD991" s="34"/>
      <c r="AE991" s="34" t="n">
        <f aca="false">SUM(AC991:AD991)</f>
        <v>0</v>
      </c>
      <c r="AF991" s="34"/>
      <c r="AG991" s="34"/>
      <c r="AH991" s="34" t="n">
        <f aca="false">SUM(AF991:AG991)</f>
        <v>0</v>
      </c>
      <c r="AI991" s="34"/>
      <c r="AJ991" s="34" t="n">
        <f aca="false">SUM(AH991:AI991)</f>
        <v>0</v>
      </c>
      <c r="AK991" s="34"/>
      <c r="AL991" s="34" t="n">
        <f aca="false">SUM(AJ991:AK991)</f>
        <v>0</v>
      </c>
      <c r="AM991" s="34"/>
      <c r="AN991" s="34"/>
      <c r="AO991" s="34" t="n">
        <f aca="false">SUM(AL991:AN991)</f>
        <v>0</v>
      </c>
      <c r="AP991" s="34"/>
      <c r="AQ991" s="34" t="n">
        <f aca="false">SUM(AO991:AP991)</f>
        <v>0</v>
      </c>
    </row>
    <row r="992" s="78" customFormat="true" ht="39" hidden="true" customHeight="true" outlineLevel="0" collapsed="false">
      <c r="A992" s="40"/>
      <c r="B992" s="40"/>
      <c r="C992" s="40" t="s">
        <v>848</v>
      </c>
      <c r="D992" s="40"/>
      <c r="E992" s="41" t="s">
        <v>473</v>
      </c>
      <c r="F992" s="74" t="n">
        <f aca="false">F993</f>
        <v>0</v>
      </c>
      <c r="G992" s="74" t="n">
        <f aca="false">G993</f>
        <v>0</v>
      </c>
      <c r="H992" s="74" t="n">
        <f aca="false">H993</f>
        <v>0</v>
      </c>
      <c r="I992" s="74" t="n">
        <f aca="false">I993</f>
        <v>0</v>
      </c>
      <c r="J992" s="74" t="n">
        <f aca="false">J993</f>
        <v>0</v>
      </c>
      <c r="K992" s="74" t="n">
        <f aca="false">K993</f>
        <v>0</v>
      </c>
      <c r="L992" s="74" t="n">
        <f aca="false">L993</f>
        <v>0</v>
      </c>
      <c r="M992" s="74" t="n">
        <f aca="false">M993</f>
        <v>4035.23296</v>
      </c>
      <c r="N992" s="74" t="n">
        <f aca="false">N993</f>
        <v>0</v>
      </c>
      <c r="O992" s="74" t="n">
        <f aca="false">O993</f>
        <v>0</v>
      </c>
      <c r="P992" s="74" t="n">
        <f aca="false">P993</f>
        <v>4035.23296</v>
      </c>
      <c r="Q992" s="74" t="n">
        <f aca="false">Q993</f>
        <v>0</v>
      </c>
      <c r="R992" s="74" t="n">
        <f aca="false">R993</f>
        <v>4035.23296</v>
      </c>
      <c r="S992" s="74" t="n">
        <f aca="false">S993</f>
        <v>0</v>
      </c>
      <c r="T992" s="74" t="n">
        <f aca="false">T993</f>
        <v>4035.23296</v>
      </c>
      <c r="U992" s="74" t="n">
        <f aca="false">U993</f>
        <v>0</v>
      </c>
      <c r="V992" s="74" t="n">
        <f aca="false">V993</f>
        <v>0</v>
      </c>
      <c r="W992" s="74" t="n">
        <f aca="false">W993</f>
        <v>0</v>
      </c>
      <c r="X992" s="74" t="n">
        <f aca="false">X993</f>
        <v>0</v>
      </c>
      <c r="Y992" s="74" t="n">
        <f aca="false">Y993</f>
        <v>0</v>
      </c>
      <c r="Z992" s="74" t="n">
        <f aca="false">Z993</f>
        <v>0</v>
      </c>
      <c r="AA992" s="74" t="n">
        <f aca="false">AA993</f>
        <v>0</v>
      </c>
      <c r="AB992" s="74" t="n">
        <f aca="false">AB993</f>
        <v>0</v>
      </c>
      <c r="AC992" s="74" t="n">
        <f aca="false">AC993</f>
        <v>0</v>
      </c>
      <c r="AD992" s="74" t="n">
        <f aca="false">AD993</f>
        <v>0</v>
      </c>
      <c r="AE992" s="74" t="n">
        <f aca="false">AE993</f>
        <v>0</v>
      </c>
      <c r="AF992" s="74" t="n">
        <f aca="false">AF993</f>
        <v>0</v>
      </c>
      <c r="AG992" s="74" t="n">
        <f aca="false">AG993</f>
        <v>0</v>
      </c>
      <c r="AH992" s="74" t="n">
        <f aca="false">AH993</f>
        <v>0</v>
      </c>
      <c r="AI992" s="74" t="n">
        <f aca="false">AI993</f>
        <v>0</v>
      </c>
      <c r="AJ992" s="74" t="n">
        <f aca="false">AJ993</f>
        <v>0</v>
      </c>
      <c r="AK992" s="74" t="n">
        <f aca="false">AK993</f>
        <v>0</v>
      </c>
      <c r="AL992" s="74" t="n">
        <f aca="false">AL993</f>
        <v>0</v>
      </c>
      <c r="AM992" s="74" t="n">
        <f aca="false">AM993</f>
        <v>0</v>
      </c>
      <c r="AN992" s="74" t="n">
        <f aca="false">AN993</f>
        <v>0</v>
      </c>
      <c r="AO992" s="74" t="n">
        <f aca="false">AO993</f>
        <v>0</v>
      </c>
      <c r="AP992" s="74" t="n">
        <f aca="false">AP993</f>
        <v>0</v>
      </c>
      <c r="AQ992" s="74" t="n">
        <f aca="false">AQ993</f>
        <v>0</v>
      </c>
    </row>
    <row r="993" s="78" customFormat="true" ht="18.75" hidden="true" customHeight="true" outlineLevel="0" collapsed="false">
      <c r="A993" s="40"/>
      <c r="B993" s="40"/>
      <c r="C993" s="40"/>
      <c r="D993" s="40" t="s">
        <v>41</v>
      </c>
      <c r="E993" s="41" t="s">
        <v>42</v>
      </c>
      <c r="F993" s="74" t="n">
        <f aca="false">F996+F995+F998</f>
        <v>0</v>
      </c>
      <c r="G993" s="74" t="n">
        <f aca="false">G996+G995+G998</f>
        <v>0</v>
      </c>
      <c r="H993" s="74" t="n">
        <f aca="false">H996+H995+H998</f>
        <v>0</v>
      </c>
      <c r="I993" s="74" t="n">
        <f aca="false">I996+I995+I998</f>
        <v>0</v>
      </c>
      <c r="J993" s="74" t="n">
        <f aca="false">J996+J995+J998</f>
        <v>0</v>
      </c>
      <c r="K993" s="74" t="n">
        <f aca="false">K996+K995+K998</f>
        <v>0</v>
      </c>
      <c r="L993" s="74" t="n">
        <f aca="false">L996+L995+L998</f>
        <v>0</v>
      </c>
      <c r="M993" s="74" t="n">
        <f aca="false">M996+M995+M998+M997</f>
        <v>4035.23296</v>
      </c>
      <c r="N993" s="74" t="n">
        <f aca="false">N996+N995+N998+N997</f>
        <v>0</v>
      </c>
      <c r="O993" s="74" t="n">
        <f aca="false">O996+O995+O998+O997</f>
        <v>0</v>
      </c>
      <c r="P993" s="74" t="n">
        <f aca="false">P996+P995+P998+P997</f>
        <v>4035.23296</v>
      </c>
      <c r="Q993" s="74" t="n">
        <f aca="false">Q996+Q995+Q998+Q997</f>
        <v>0</v>
      </c>
      <c r="R993" s="74" t="n">
        <f aca="false">R996+R995+R998+R997</f>
        <v>4035.23296</v>
      </c>
      <c r="S993" s="74" t="n">
        <f aca="false">S996+S995+S998+S997</f>
        <v>0</v>
      </c>
      <c r="T993" s="74" t="n">
        <f aca="false">T996+T995+T998+T997</f>
        <v>4035.23296</v>
      </c>
      <c r="U993" s="74" t="n">
        <f aca="false">U996+U995+U998</f>
        <v>0</v>
      </c>
      <c r="V993" s="74" t="n">
        <f aca="false">V996+V995+V998</f>
        <v>0</v>
      </c>
      <c r="W993" s="74" t="n">
        <f aca="false">W996+W995+W998</f>
        <v>0</v>
      </c>
      <c r="X993" s="74" t="n">
        <f aca="false">X996+X995+X998</f>
        <v>0</v>
      </c>
      <c r="Y993" s="74" t="n">
        <f aca="false">Y996+Y995+Y998</f>
        <v>0</v>
      </c>
      <c r="Z993" s="74" t="n">
        <f aca="false">Z996+Z995+Z998</f>
        <v>0</v>
      </c>
      <c r="AA993" s="74" t="n">
        <f aca="false">AA996+AA995+AA998</f>
        <v>0</v>
      </c>
      <c r="AB993" s="74" t="n">
        <f aca="false">AB996+AB995+AB998</f>
        <v>0</v>
      </c>
      <c r="AC993" s="74" t="n">
        <f aca="false">AC996+AC995+AC998</f>
        <v>0</v>
      </c>
      <c r="AD993" s="74" t="n">
        <f aca="false">AD996+AD995+AD998</f>
        <v>0</v>
      </c>
      <c r="AE993" s="74" t="n">
        <f aca="false">AE996+AE995+AE998</f>
        <v>0</v>
      </c>
      <c r="AF993" s="74" t="n">
        <f aca="false">AF996+AF995+AF998</f>
        <v>0</v>
      </c>
      <c r="AG993" s="74" t="n">
        <f aca="false">AG996+AG995+AG998</f>
        <v>0</v>
      </c>
      <c r="AH993" s="74" t="n">
        <f aca="false">AH996+AH995+AH998</f>
        <v>0</v>
      </c>
      <c r="AI993" s="74" t="n">
        <f aca="false">AI996+AI995+AI998</f>
        <v>0</v>
      </c>
      <c r="AJ993" s="74" t="n">
        <f aca="false">AJ996+AJ995+AJ998</f>
        <v>0</v>
      </c>
      <c r="AK993" s="74" t="n">
        <f aca="false">AK996+AK995+AK998</f>
        <v>0</v>
      </c>
      <c r="AL993" s="74" t="n">
        <f aca="false">AL996+AL995+AL998</f>
        <v>0</v>
      </c>
      <c r="AM993" s="74" t="n">
        <f aca="false">AM996+AM995+AM998</f>
        <v>0</v>
      </c>
      <c r="AN993" s="74" t="n">
        <f aca="false">AN996+AN995+AN998</f>
        <v>0</v>
      </c>
      <c r="AO993" s="74" t="n">
        <f aca="false">AO996+AO995+AO998</f>
        <v>0</v>
      </c>
      <c r="AP993" s="74" t="n">
        <f aca="false">AP996+AP995+AP998</f>
        <v>0</v>
      </c>
      <c r="AQ993" s="74" t="n">
        <f aca="false">AQ996+AQ995+AQ998</f>
        <v>0</v>
      </c>
    </row>
    <row r="994" s="78" customFormat="true" ht="18.75" hidden="true" customHeight="true" outlineLevel="0" collapsed="false">
      <c r="A994" s="40"/>
      <c r="B994" s="40"/>
      <c r="C994" s="40"/>
      <c r="D994" s="40"/>
      <c r="E994" s="41" t="s">
        <v>47</v>
      </c>
      <c r="F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</row>
    <row r="995" s="78" customFormat="true" ht="18.75" hidden="true" customHeight="true" outlineLevel="0" collapsed="false">
      <c r="A995" s="40"/>
      <c r="B995" s="40"/>
      <c r="C995" s="40"/>
      <c r="D995" s="40"/>
      <c r="E995" s="131" t="s">
        <v>469</v>
      </c>
      <c r="F995" s="74"/>
      <c r="G995" s="74"/>
      <c r="H995" s="74"/>
      <c r="I995" s="74"/>
      <c r="J995" s="74"/>
      <c r="K995" s="74"/>
      <c r="L995" s="74"/>
      <c r="M995" s="74" t="n">
        <v>1286.03599</v>
      </c>
      <c r="N995" s="74"/>
      <c r="O995" s="74"/>
      <c r="P995" s="74" t="n">
        <f aca="false">SUM(L995:O995)</f>
        <v>1286.03599</v>
      </c>
      <c r="Q995" s="74"/>
      <c r="R995" s="74" t="n">
        <f aca="false">SUM(P995:Q995)</f>
        <v>1286.03599</v>
      </c>
      <c r="S995" s="74"/>
      <c r="T995" s="74" t="n">
        <f aca="false">SUM(R995:S995)</f>
        <v>1286.03599</v>
      </c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</row>
    <row r="996" s="78" customFormat="true" ht="18.75" hidden="true" customHeight="true" outlineLevel="0" collapsed="false">
      <c r="A996" s="40"/>
      <c r="B996" s="40"/>
      <c r="C996" s="40"/>
      <c r="D996" s="40"/>
      <c r="E996" s="131" t="s">
        <v>470</v>
      </c>
      <c r="F996" s="74"/>
      <c r="G996" s="74"/>
      <c r="H996" s="74"/>
      <c r="I996" s="74"/>
      <c r="J996" s="74"/>
      <c r="K996" s="74"/>
      <c r="L996" s="74"/>
      <c r="M996" s="74" t="n">
        <v>1194.30194</v>
      </c>
      <c r="N996" s="74"/>
      <c r="O996" s="74"/>
      <c r="P996" s="74" t="n">
        <f aca="false">SUM(L996:O996)</f>
        <v>1194.30194</v>
      </c>
      <c r="Q996" s="74"/>
      <c r="R996" s="74" t="n">
        <f aca="false">SUM(P996:Q996)</f>
        <v>1194.30194</v>
      </c>
      <c r="S996" s="74"/>
      <c r="T996" s="74" t="n">
        <f aca="false">SUM(R996:S996)</f>
        <v>1194.30194</v>
      </c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</row>
    <row r="997" s="78" customFormat="true" ht="18.75" hidden="true" customHeight="true" outlineLevel="0" collapsed="false">
      <c r="A997" s="40"/>
      <c r="B997" s="40"/>
      <c r="C997" s="84"/>
      <c r="D997" s="84"/>
      <c r="E997" s="80" t="s">
        <v>471</v>
      </c>
      <c r="F997" s="74"/>
      <c r="G997" s="74"/>
      <c r="H997" s="74"/>
      <c r="I997" s="74"/>
      <c r="J997" s="74"/>
      <c r="K997" s="74"/>
      <c r="L997" s="74"/>
      <c r="M997" s="74" t="n">
        <v>344.63002</v>
      </c>
      <c r="N997" s="74"/>
      <c r="O997" s="74"/>
      <c r="P997" s="74" t="n">
        <f aca="false">SUM(L997:O997)</f>
        <v>344.63002</v>
      </c>
      <c r="Q997" s="74"/>
      <c r="R997" s="74" t="n">
        <f aca="false">SUM(P997:Q997)</f>
        <v>344.63002</v>
      </c>
      <c r="S997" s="74"/>
      <c r="T997" s="74" t="n">
        <f aca="false">SUM(R997:S997)</f>
        <v>344.63002</v>
      </c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</row>
    <row r="998" s="78" customFormat="true" ht="18.75" hidden="true" customHeight="true" outlineLevel="0" collapsed="false">
      <c r="A998" s="40"/>
      <c r="B998" s="40"/>
      <c r="C998" s="84"/>
      <c r="D998" s="84"/>
      <c r="E998" s="131" t="s">
        <v>472</v>
      </c>
      <c r="F998" s="74"/>
      <c r="G998" s="74"/>
      <c r="H998" s="74"/>
      <c r="I998" s="74"/>
      <c r="J998" s="74"/>
      <c r="K998" s="74"/>
      <c r="L998" s="74"/>
      <c r="M998" s="74" t="n">
        <v>1210.26501</v>
      </c>
      <c r="N998" s="74"/>
      <c r="O998" s="74"/>
      <c r="P998" s="74" t="n">
        <f aca="false">SUM(L998:O998)</f>
        <v>1210.26501</v>
      </c>
      <c r="Q998" s="74"/>
      <c r="R998" s="74" t="n">
        <f aca="false">SUM(P998:Q998)</f>
        <v>1210.26501</v>
      </c>
      <c r="S998" s="74"/>
      <c r="T998" s="74" t="n">
        <f aca="false">SUM(R998:S998)</f>
        <v>1210.26501</v>
      </c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</row>
    <row r="999" customFormat="false" ht="18.75" hidden="true" customHeight="false" outlineLevel="0" collapsed="false">
      <c r="A999" s="30"/>
      <c r="B999" s="30"/>
      <c r="C999" s="35"/>
      <c r="D999" s="30"/>
      <c r="E999" s="33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</row>
    <row r="1000" customFormat="false" ht="18.75" hidden="true" customHeight="false" outlineLevel="0" collapsed="false">
      <c r="A1000" s="27" t="s">
        <v>849</v>
      </c>
      <c r="B1000" s="27"/>
      <c r="C1000" s="27"/>
      <c r="D1000" s="27"/>
      <c r="E1000" s="28" t="s">
        <v>850</v>
      </c>
      <c r="F1000" s="29" t="n">
        <f aca="false">F1001+F1016+F1033+F1056+F1124</f>
        <v>201882.18472</v>
      </c>
      <c r="G1000" s="29" t="n">
        <f aca="false">G1001+G1016+G1033+G1056+G1124</f>
        <v>2600.366</v>
      </c>
      <c r="H1000" s="29" t="n">
        <f aca="false">H1001+H1016+H1033+H1056+H1124</f>
        <v>204482.55072</v>
      </c>
      <c r="I1000" s="29" t="n">
        <f aca="false">I1001+I1016+I1033+I1056+I1124+I1009</f>
        <v>230.4</v>
      </c>
      <c r="J1000" s="29" t="n">
        <f aca="false">J1001+J1016+J1033+J1056+J1124+J1009</f>
        <v>204712.95072</v>
      </c>
      <c r="K1000" s="29" t="n">
        <f aca="false">K1001+K1016+K1033+K1056+K1124+K1009</f>
        <v>1963.128</v>
      </c>
      <c r="L1000" s="29" t="n">
        <f aca="false">L1001+L1016+L1033+L1056+L1124+L1009</f>
        <v>206676.07872</v>
      </c>
      <c r="M1000" s="29" t="n">
        <f aca="false">M1001+M1016+M1033+M1056+M1124+M1009</f>
        <v>68804.5215</v>
      </c>
      <c r="N1000" s="29" t="n">
        <f aca="false">N1001+N1016+N1033+N1056+N1124+N1009</f>
        <v>4084.40531</v>
      </c>
      <c r="O1000" s="29" t="n">
        <f aca="false">O1001+O1016+O1033+O1056+O1124+O1009</f>
        <v>8383.3233</v>
      </c>
      <c r="P1000" s="29" t="n">
        <f aca="false">P1001+P1016+P1033+P1056+P1124+P1009</f>
        <v>287948.32883</v>
      </c>
      <c r="Q1000" s="29" t="n">
        <f aca="false">Q1001+Q1016+Q1033+Q1056+Q1124+Q1009</f>
        <v>0</v>
      </c>
      <c r="R1000" s="29" t="n">
        <f aca="false">R1001+R1016+R1033+R1056+R1124+R1009</f>
        <v>287948.32883</v>
      </c>
      <c r="S1000" s="29" t="n">
        <f aca="false">S1001+S1016+S1033+S1056+S1124+S1009</f>
        <v>0</v>
      </c>
      <c r="T1000" s="29" t="n">
        <f aca="false">T1001+T1016+T1033+T1056+T1124+T1009</f>
        <v>287948.32883</v>
      </c>
      <c r="U1000" s="29" t="n">
        <f aca="false">U1001+U1016+U1033+U1056+U1124+U1009</f>
        <v>177615.6</v>
      </c>
      <c r="V1000" s="29" t="n">
        <f aca="false">V1001+V1016+V1033+V1056+V1124+V1009</f>
        <v>0</v>
      </c>
      <c r="W1000" s="29" t="n">
        <f aca="false">W1001+W1016+W1033+W1056+W1124+W1009</f>
        <v>177615.6</v>
      </c>
      <c r="X1000" s="29" t="n">
        <f aca="false">X1001+X1016+X1033+X1056+X1124+X1009</f>
        <v>0</v>
      </c>
      <c r="Y1000" s="29" t="n">
        <f aca="false">Y1001+Y1016+Y1033+Y1056+Y1124+Y1009</f>
        <v>177615.6</v>
      </c>
      <c r="Z1000" s="29" t="n">
        <f aca="false">Z1001+Z1016+Z1033+Z1056+Z1124+Z1009</f>
        <v>0</v>
      </c>
      <c r="AA1000" s="29" t="n">
        <f aca="false">AA1001+AA1016+AA1033+AA1056+AA1124+AA1009</f>
        <v>177615.6</v>
      </c>
      <c r="AB1000" s="29" t="n">
        <f aca="false">AB1001+AB1016+AB1033+AB1056+AB1124+AB1009</f>
        <v>97118.2</v>
      </c>
      <c r="AC1000" s="29" t="n">
        <f aca="false">AC1001+AC1016+AC1033+AC1056+AC1124+AC1009</f>
        <v>274733.8</v>
      </c>
      <c r="AD1000" s="29" t="n">
        <f aca="false">AD1001+AD1016+AD1033+AD1056+AD1124+AD1009</f>
        <v>4020.903</v>
      </c>
      <c r="AE1000" s="29" t="n">
        <f aca="false">AE1001+AE1016+AE1033+AE1056+AE1124+AE1009</f>
        <v>278754.703</v>
      </c>
      <c r="AF1000" s="29" t="n">
        <f aca="false">AF1001+AF1016+AF1033+AF1056+AF1124+AF1009</f>
        <v>159230.2</v>
      </c>
      <c r="AG1000" s="29" t="n">
        <f aca="false">AG1001+AG1016+AG1033+AG1056+AG1124+AG1009</f>
        <v>0</v>
      </c>
      <c r="AH1000" s="29" t="n">
        <f aca="false">AH1001+AH1016+AH1033+AH1056+AH1124+AH1009</f>
        <v>159230.2</v>
      </c>
      <c r="AI1000" s="29" t="n">
        <f aca="false">AI1001+AI1016+AI1033+AI1056+AI1124+AI1009</f>
        <v>0</v>
      </c>
      <c r="AJ1000" s="29" t="n">
        <f aca="false">AJ1001+AJ1016+AJ1033+AJ1056+AJ1124+AJ1009</f>
        <v>159230.2</v>
      </c>
      <c r="AK1000" s="29" t="n">
        <f aca="false">AK1001+AK1016+AK1033+AK1056+AK1124+AK1009</f>
        <v>0</v>
      </c>
      <c r="AL1000" s="29" t="n">
        <f aca="false">AL1001+AL1016+AL1033+AL1056+AL1124+AL1009</f>
        <v>159230.2</v>
      </c>
      <c r="AM1000" s="29" t="n">
        <f aca="false">AM1001+AM1016+AM1033+AM1056+AM1124+AM1009</f>
        <v>163924.9</v>
      </c>
      <c r="AN1000" s="29" t="n">
        <f aca="false">AN1001+AN1016+AN1033+AN1056+AN1124+AN1009</f>
        <v>0</v>
      </c>
      <c r="AO1000" s="29" t="n">
        <f aca="false">AO1001+AO1016+AO1033+AO1056+AO1124+AO1009</f>
        <v>323155.1</v>
      </c>
      <c r="AP1000" s="29" t="n">
        <f aca="false">AP1001+AP1016+AP1033+AP1056+AP1124+AP1009</f>
        <v>0</v>
      </c>
      <c r="AQ1000" s="29" t="n">
        <f aca="false">AQ1001+AQ1016+AQ1033+AQ1056+AQ1124+AQ1009</f>
        <v>323155.1</v>
      </c>
    </row>
    <row r="1001" customFormat="false" ht="18.75" hidden="true" customHeight="true" outlineLevel="0" collapsed="false">
      <c r="A1001" s="27"/>
      <c r="B1001" s="48" t="s">
        <v>720</v>
      </c>
      <c r="C1001" s="48"/>
      <c r="D1001" s="48"/>
      <c r="E1001" s="83" t="s">
        <v>721</v>
      </c>
      <c r="F1001" s="29" t="n">
        <f aca="false">F1002</f>
        <v>45</v>
      </c>
      <c r="G1001" s="29" t="n">
        <f aca="false">G1002</f>
        <v>0</v>
      </c>
      <c r="H1001" s="29" t="n">
        <f aca="false">H1002</f>
        <v>45</v>
      </c>
      <c r="I1001" s="29" t="n">
        <f aca="false">I1002</f>
        <v>0</v>
      </c>
      <c r="J1001" s="29" t="n">
        <f aca="false">J1002</f>
        <v>45</v>
      </c>
      <c r="K1001" s="29" t="n">
        <f aca="false">K1002</f>
        <v>0</v>
      </c>
      <c r="L1001" s="29" t="n">
        <f aca="false">L1002</f>
        <v>45</v>
      </c>
      <c r="M1001" s="29" t="n">
        <f aca="false">M1002</f>
        <v>0</v>
      </c>
      <c r="N1001" s="29" t="n">
        <f aca="false">N1002</f>
        <v>0</v>
      </c>
      <c r="O1001" s="29" t="n">
        <f aca="false">O1002</f>
        <v>0</v>
      </c>
      <c r="P1001" s="29" t="n">
        <f aca="false">P1002</f>
        <v>45</v>
      </c>
      <c r="Q1001" s="29" t="n">
        <f aca="false">Q1002</f>
        <v>0</v>
      </c>
      <c r="R1001" s="29" t="n">
        <f aca="false">R1002</f>
        <v>45</v>
      </c>
      <c r="S1001" s="29" t="n">
        <f aca="false">S1002</f>
        <v>0</v>
      </c>
      <c r="T1001" s="29" t="n">
        <f aca="false">T1002</f>
        <v>45</v>
      </c>
      <c r="U1001" s="29" t="n">
        <f aca="false">U1002</f>
        <v>38.4</v>
      </c>
      <c r="V1001" s="29" t="n">
        <f aca="false">V1002</f>
        <v>0</v>
      </c>
      <c r="W1001" s="29" t="n">
        <f aca="false">W1002</f>
        <v>38.4</v>
      </c>
      <c r="X1001" s="29" t="n">
        <f aca="false">X1002</f>
        <v>0</v>
      </c>
      <c r="Y1001" s="29" t="n">
        <f aca="false">Y1002</f>
        <v>38.4</v>
      </c>
      <c r="Z1001" s="29" t="n">
        <f aca="false">Z1002</f>
        <v>0</v>
      </c>
      <c r="AA1001" s="29" t="n">
        <f aca="false">AA1002</f>
        <v>38.4</v>
      </c>
      <c r="AB1001" s="29" t="n">
        <f aca="false">AB1002</f>
        <v>0</v>
      </c>
      <c r="AC1001" s="29" t="n">
        <f aca="false">AC1002</f>
        <v>38.4</v>
      </c>
      <c r="AD1001" s="29" t="n">
        <f aca="false">AD1002</f>
        <v>0</v>
      </c>
      <c r="AE1001" s="29" t="n">
        <f aca="false">AE1002</f>
        <v>38.4</v>
      </c>
      <c r="AF1001" s="29" t="n">
        <f aca="false">AF1002</f>
        <v>38.4</v>
      </c>
      <c r="AG1001" s="29" t="n">
        <f aca="false">AG1002</f>
        <v>0</v>
      </c>
      <c r="AH1001" s="29" t="n">
        <f aca="false">AH1002</f>
        <v>38.4</v>
      </c>
      <c r="AI1001" s="29" t="n">
        <f aca="false">AI1002</f>
        <v>0</v>
      </c>
      <c r="AJ1001" s="29" t="n">
        <f aca="false">AJ1002</f>
        <v>38.4</v>
      </c>
      <c r="AK1001" s="29" t="n">
        <f aca="false">AK1002</f>
        <v>0</v>
      </c>
      <c r="AL1001" s="29" t="n">
        <f aca="false">AL1002</f>
        <v>38.4</v>
      </c>
      <c r="AM1001" s="29" t="n">
        <f aca="false">AM1002</f>
        <v>0</v>
      </c>
      <c r="AN1001" s="29" t="n">
        <f aca="false">AN1002</f>
        <v>0</v>
      </c>
      <c r="AO1001" s="29" t="n">
        <f aca="false">AO1002</f>
        <v>38.4</v>
      </c>
      <c r="AP1001" s="29" t="n">
        <f aca="false">AP1002</f>
        <v>0</v>
      </c>
      <c r="AQ1001" s="29" t="n">
        <f aca="false">AQ1002</f>
        <v>38.4</v>
      </c>
    </row>
    <row r="1002" customFormat="false" ht="18.75" hidden="true" customHeight="true" outlineLevel="0" collapsed="false">
      <c r="A1002" s="27"/>
      <c r="B1002" s="102" t="s">
        <v>723</v>
      </c>
      <c r="C1002" s="48"/>
      <c r="D1002" s="48"/>
      <c r="E1002" s="83" t="s">
        <v>724</v>
      </c>
      <c r="F1002" s="29" t="n">
        <f aca="false">F1003</f>
        <v>45</v>
      </c>
      <c r="G1002" s="29" t="n">
        <f aca="false">G1003</f>
        <v>0</v>
      </c>
      <c r="H1002" s="29" t="n">
        <f aca="false">H1003</f>
        <v>45</v>
      </c>
      <c r="I1002" s="29" t="n">
        <f aca="false">I1003</f>
        <v>0</v>
      </c>
      <c r="J1002" s="29" t="n">
        <f aca="false">J1003</f>
        <v>45</v>
      </c>
      <c r="K1002" s="29" t="n">
        <f aca="false">K1003</f>
        <v>0</v>
      </c>
      <c r="L1002" s="29" t="n">
        <f aca="false">L1003</f>
        <v>45</v>
      </c>
      <c r="M1002" s="29" t="n">
        <f aca="false">M1003</f>
        <v>0</v>
      </c>
      <c r="N1002" s="29" t="n">
        <f aca="false">N1003</f>
        <v>0</v>
      </c>
      <c r="O1002" s="29" t="n">
        <f aca="false">O1003</f>
        <v>0</v>
      </c>
      <c r="P1002" s="29" t="n">
        <f aca="false">P1003</f>
        <v>45</v>
      </c>
      <c r="Q1002" s="29" t="n">
        <f aca="false">Q1003</f>
        <v>0</v>
      </c>
      <c r="R1002" s="29" t="n">
        <f aca="false">R1003</f>
        <v>45</v>
      </c>
      <c r="S1002" s="29" t="n">
        <f aca="false">S1003</f>
        <v>0</v>
      </c>
      <c r="T1002" s="29" t="n">
        <f aca="false">T1003</f>
        <v>45</v>
      </c>
      <c r="U1002" s="29" t="n">
        <f aca="false">U1003</f>
        <v>38.4</v>
      </c>
      <c r="V1002" s="29" t="n">
        <f aca="false">V1003</f>
        <v>0</v>
      </c>
      <c r="W1002" s="29" t="n">
        <f aca="false">W1003</f>
        <v>38.4</v>
      </c>
      <c r="X1002" s="29" t="n">
        <f aca="false">X1003</f>
        <v>0</v>
      </c>
      <c r="Y1002" s="29" t="n">
        <f aca="false">Y1003</f>
        <v>38.4</v>
      </c>
      <c r="Z1002" s="29" t="n">
        <f aca="false">Z1003</f>
        <v>0</v>
      </c>
      <c r="AA1002" s="29" t="n">
        <f aca="false">AA1003</f>
        <v>38.4</v>
      </c>
      <c r="AB1002" s="29" t="n">
        <f aca="false">AB1003</f>
        <v>0</v>
      </c>
      <c r="AC1002" s="29" t="n">
        <f aca="false">AC1003</f>
        <v>38.4</v>
      </c>
      <c r="AD1002" s="29" t="n">
        <f aca="false">AD1003</f>
        <v>0</v>
      </c>
      <c r="AE1002" s="29" t="n">
        <f aca="false">AE1003</f>
        <v>38.4</v>
      </c>
      <c r="AF1002" s="29" t="n">
        <f aca="false">AF1003</f>
        <v>38.4</v>
      </c>
      <c r="AG1002" s="29" t="n">
        <f aca="false">AG1003</f>
        <v>0</v>
      </c>
      <c r="AH1002" s="29" t="n">
        <f aca="false">AH1003</f>
        <v>38.4</v>
      </c>
      <c r="AI1002" s="29" t="n">
        <f aca="false">AI1003</f>
        <v>0</v>
      </c>
      <c r="AJ1002" s="29" t="n">
        <f aca="false">AJ1003</f>
        <v>38.4</v>
      </c>
      <c r="AK1002" s="29" t="n">
        <f aca="false">AK1003</f>
        <v>0</v>
      </c>
      <c r="AL1002" s="29" t="n">
        <f aca="false">AL1003</f>
        <v>38.4</v>
      </c>
      <c r="AM1002" s="29" t="n">
        <f aca="false">AM1003</f>
        <v>0</v>
      </c>
      <c r="AN1002" s="29" t="n">
        <f aca="false">AN1003</f>
        <v>0</v>
      </c>
      <c r="AO1002" s="29" t="n">
        <f aca="false">AO1003</f>
        <v>38.4</v>
      </c>
      <c r="AP1002" s="29" t="n">
        <f aca="false">AP1003</f>
        <v>0</v>
      </c>
      <c r="AQ1002" s="29" t="n">
        <f aca="false">AQ1003</f>
        <v>38.4</v>
      </c>
    </row>
    <row r="1003" customFormat="false" ht="19.5" hidden="true" customHeight="true" outlineLevel="0" collapsed="false">
      <c r="A1003" s="27"/>
      <c r="B1003" s="27"/>
      <c r="C1003" s="27" t="s">
        <v>575</v>
      </c>
      <c r="D1003" s="27"/>
      <c r="E1003" s="28" t="s">
        <v>576</v>
      </c>
      <c r="F1003" s="29" t="n">
        <f aca="false">F1004</f>
        <v>45</v>
      </c>
      <c r="G1003" s="29" t="n">
        <f aca="false">G1004</f>
        <v>0</v>
      </c>
      <c r="H1003" s="29" t="n">
        <f aca="false">H1004</f>
        <v>45</v>
      </c>
      <c r="I1003" s="29" t="n">
        <f aca="false">I1004</f>
        <v>0</v>
      </c>
      <c r="J1003" s="29" t="n">
        <f aca="false">J1004</f>
        <v>45</v>
      </c>
      <c r="K1003" s="29" t="n">
        <f aca="false">K1004</f>
        <v>0</v>
      </c>
      <c r="L1003" s="29" t="n">
        <f aca="false">L1004</f>
        <v>45</v>
      </c>
      <c r="M1003" s="29" t="n">
        <f aca="false">M1004</f>
        <v>0</v>
      </c>
      <c r="N1003" s="29" t="n">
        <f aca="false">N1004</f>
        <v>0</v>
      </c>
      <c r="O1003" s="29" t="n">
        <f aca="false">O1004</f>
        <v>0</v>
      </c>
      <c r="P1003" s="29" t="n">
        <f aca="false">P1004</f>
        <v>45</v>
      </c>
      <c r="Q1003" s="29" t="n">
        <f aca="false">Q1004</f>
        <v>0</v>
      </c>
      <c r="R1003" s="29" t="n">
        <f aca="false">R1004</f>
        <v>45</v>
      </c>
      <c r="S1003" s="29" t="n">
        <f aca="false">S1004</f>
        <v>0</v>
      </c>
      <c r="T1003" s="29" t="n">
        <f aca="false">T1004</f>
        <v>45</v>
      </c>
      <c r="U1003" s="29" t="n">
        <f aca="false">U1004</f>
        <v>38.4</v>
      </c>
      <c r="V1003" s="29" t="n">
        <f aca="false">V1004</f>
        <v>0</v>
      </c>
      <c r="W1003" s="29" t="n">
        <f aca="false">W1004</f>
        <v>38.4</v>
      </c>
      <c r="X1003" s="29" t="n">
        <f aca="false">X1004</f>
        <v>0</v>
      </c>
      <c r="Y1003" s="29" t="n">
        <f aca="false">Y1004</f>
        <v>38.4</v>
      </c>
      <c r="Z1003" s="29" t="n">
        <f aca="false">Z1004</f>
        <v>0</v>
      </c>
      <c r="AA1003" s="29" t="n">
        <f aca="false">AA1004</f>
        <v>38.4</v>
      </c>
      <c r="AB1003" s="29" t="n">
        <f aca="false">AB1004</f>
        <v>0</v>
      </c>
      <c r="AC1003" s="29" t="n">
        <f aca="false">AC1004</f>
        <v>38.4</v>
      </c>
      <c r="AD1003" s="29" t="n">
        <f aca="false">AD1004</f>
        <v>0</v>
      </c>
      <c r="AE1003" s="29" t="n">
        <f aca="false">AE1004</f>
        <v>38.4</v>
      </c>
      <c r="AF1003" s="29" t="n">
        <f aca="false">AF1004</f>
        <v>38.4</v>
      </c>
      <c r="AG1003" s="29" t="n">
        <f aca="false">AG1004</f>
        <v>0</v>
      </c>
      <c r="AH1003" s="29" t="n">
        <f aca="false">AH1004</f>
        <v>38.4</v>
      </c>
      <c r="AI1003" s="29" t="n">
        <f aca="false">AI1004</f>
        <v>0</v>
      </c>
      <c r="AJ1003" s="29" t="n">
        <f aca="false">AJ1004</f>
        <v>38.4</v>
      </c>
      <c r="AK1003" s="29" t="n">
        <f aca="false">AK1004</f>
        <v>0</v>
      </c>
      <c r="AL1003" s="29" t="n">
        <f aca="false">AL1004</f>
        <v>38.4</v>
      </c>
      <c r="AM1003" s="29" t="n">
        <f aca="false">AM1004</f>
        <v>0</v>
      </c>
      <c r="AN1003" s="29" t="n">
        <f aca="false">AN1004</f>
        <v>0</v>
      </c>
      <c r="AO1003" s="29" t="n">
        <f aca="false">AO1004</f>
        <v>38.4</v>
      </c>
      <c r="AP1003" s="29" t="n">
        <f aca="false">AP1004</f>
        <v>0</v>
      </c>
      <c r="AQ1003" s="29" t="n">
        <f aca="false">AQ1004</f>
        <v>38.4</v>
      </c>
    </row>
    <row r="1004" customFormat="false" ht="18.75" hidden="true" customHeight="true" outlineLevel="0" collapsed="false">
      <c r="A1004" s="27"/>
      <c r="B1004" s="27"/>
      <c r="C1004" s="27" t="s">
        <v>577</v>
      </c>
      <c r="D1004" s="27"/>
      <c r="E1004" s="28" t="s">
        <v>578</v>
      </c>
      <c r="F1004" s="29" t="n">
        <f aca="false">F1005</f>
        <v>45</v>
      </c>
      <c r="G1004" s="29" t="n">
        <f aca="false">G1005</f>
        <v>0</v>
      </c>
      <c r="H1004" s="29" t="n">
        <f aca="false">H1005</f>
        <v>45</v>
      </c>
      <c r="I1004" s="29" t="n">
        <f aca="false">I1005</f>
        <v>0</v>
      </c>
      <c r="J1004" s="29" t="n">
        <f aca="false">J1005</f>
        <v>45</v>
      </c>
      <c r="K1004" s="29" t="n">
        <f aca="false">K1005</f>
        <v>0</v>
      </c>
      <c r="L1004" s="29" t="n">
        <f aca="false">L1005</f>
        <v>45</v>
      </c>
      <c r="M1004" s="29" t="n">
        <f aca="false">M1005</f>
        <v>0</v>
      </c>
      <c r="N1004" s="29" t="n">
        <f aca="false">N1005</f>
        <v>0</v>
      </c>
      <c r="O1004" s="29" t="n">
        <f aca="false">O1005</f>
        <v>0</v>
      </c>
      <c r="P1004" s="29" t="n">
        <f aca="false">P1005</f>
        <v>45</v>
      </c>
      <c r="Q1004" s="29" t="n">
        <f aca="false">Q1005</f>
        <v>0</v>
      </c>
      <c r="R1004" s="29" t="n">
        <f aca="false">R1005</f>
        <v>45</v>
      </c>
      <c r="S1004" s="29" t="n">
        <f aca="false">S1005</f>
        <v>0</v>
      </c>
      <c r="T1004" s="29" t="n">
        <f aca="false">T1005</f>
        <v>45</v>
      </c>
      <c r="U1004" s="29" t="n">
        <f aca="false">U1005</f>
        <v>38.4</v>
      </c>
      <c r="V1004" s="29" t="n">
        <f aca="false">V1005</f>
        <v>0</v>
      </c>
      <c r="W1004" s="29" t="n">
        <f aca="false">W1005</f>
        <v>38.4</v>
      </c>
      <c r="X1004" s="29" t="n">
        <f aca="false">X1005</f>
        <v>0</v>
      </c>
      <c r="Y1004" s="29" t="n">
        <f aca="false">Y1005</f>
        <v>38.4</v>
      </c>
      <c r="Z1004" s="29" t="n">
        <f aca="false">Z1005</f>
        <v>0</v>
      </c>
      <c r="AA1004" s="29" t="n">
        <f aca="false">AA1005</f>
        <v>38.4</v>
      </c>
      <c r="AB1004" s="29" t="n">
        <f aca="false">AB1005</f>
        <v>0</v>
      </c>
      <c r="AC1004" s="29" t="n">
        <f aca="false">AC1005</f>
        <v>38.4</v>
      </c>
      <c r="AD1004" s="29" t="n">
        <f aca="false">AD1005</f>
        <v>0</v>
      </c>
      <c r="AE1004" s="29" t="n">
        <f aca="false">AE1005</f>
        <v>38.4</v>
      </c>
      <c r="AF1004" s="29" t="n">
        <f aca="false">AF1005</f>
        <v>38.4</v>
      </c>
      <c r="AG1004" s="29" t="n">
        <f aca="false">AG1005</f>
        <v>0</v>
      </c>
      <c r="AH1004" s="29" t="n">
        <f aca="false">AH1005</f>
        <v>38.4</v>
      </c>
      <c r="AI1004" s="29" t="n">
        <f aca="false">AI1005</f>
        <v>0</v>
      </c>
      <c r="AJ1004" s="29" t="n">
        <f aca="false">AJ1005</f>
        <v>38.4</v>
      </c>
      <c r="AK1004" s="29" t="n">
        <f aca="false">AK1005</f>
        <v>0</v>
      </c>
      <c r="AL1004" s="29" t="n">
        <f aca="false">AL1005</f>
        <v>38.4</v>
      </c>
      <c r="AM1004" s="29" t="n">
        <f aca="false">AM1005</f>
        <v>0</v>
      </c>
      <c r="AN1004" s="29" t="n">
        <f aca="false">AN1005</f>
        <v>0</v>
      </c>
      <c r="AO1004" s="29" t="n">
        <f aca="false">AO1005</f>
        <v>38.4</v>
      </c>
      <c r="AP1004" s="29" t="n">
        <f aca="false">AP1005</f>
        <v>0</v>
      </c>
      <c r="AQ1004" s="29" t="n">
        <f aca="false">AQ1005</f>
        <v>38.4</v>
      </c>
    </row>
    <row r="1005" customFormat="false" ht="37.5" hidden="true" customHeight="true" outlineLevel="0" collapsed="false">
      <c r="A1005" s="27"/>
      <c r="B1005" s="27"/>
      <c r="C1005" s="27" t="s">
        <v>579</v>
      </c>
      <c r="D1005" s="27"/>
      <c r="E1005" s="28" t="s">
        <v>580</v>
      </c>
      <c r="F1005" s="29" t="n">
        <f aca="false">F1006</f>
        <v>45</v>
      </c>
      <c r="G1005" s="29" t="n">
        <f aca="false">G1006</f>
        <v>0</v>
      </c>
      <c r="H1005" s="29" t="n">
        <f aca="false">H1006</f>
        <v>45</v>
      </c>
      <c r="I1005" s="29" t="n">
        <f aca="false">I1006</f>
        <v>0</v>
      </c>
      <c r="J1005" s="29" t="n">
        <f aca="false">J1006</f>
        <v>45</v>
      </c>
      <c r="K1005" s="29" t="n">
        <f aca="false">K1006</f>
        <v>0</v>
      </c>
      <c r="L1005" s="29" t="n">
        <f aca="false">L1006</f>
        <v>45</v>
      </c>
      <c r="M1005" s="29" t="n">
        <f aca="false">M1006</f>
        <v>0</v>
      </c>
      <c r="N1005" s="29" t="n">
        <f aca="false">N1006</f>
        <v>0</v>
      </c>
      <c r="O1005" s="29" t="n">
        <f aca="false">O1006</f>
        <v>0</v>
      </c>
      <c r="P1005" s="29" t="n">
        <f aca="false">P1006</f>
        <v>45</v>
      </c>
      <c r="Q1005" s="29" t="n">
        <f aca="false">Q1006</f>
        <v>0</v>
      </c>
      <c r="R1005" s="29" t="n">
        <f aca="false">R1006</f>
        <v>45</v>
      </c>
      <c r="S1005" s="29" t="n">
        <f aca="false">S1006</f>
        <v>0</v>
      </c>
      <c r="T1005" s="29" t="n">
        <f aca="false">T1006</f>
        <v>45</v>
      </c>
      <c r="U1005" s="29" t="n">
        <f aca="false">U1006</f>
        <v>38.4</v>
      </c>
      <c r="V1005" s="29" t="n">
        <f aca="false">V1006</f>
        <v>0</v>
      </c>
      <c r="W1005" s="29" t="n">
        <f aca="false">W1006</f>
        <v>38.4</v>
      </c>
      <c r="X1005" s="29" t="n">
        <f aca="false">X1006</f>
        <v>0</v>
      </c>
      <c r="Y1005" s="29" t="n">
        <f aca="false">Y1006</f>
        <v>38.4</v>
      </c>
      <c r="Z1005" s="29" t="n">
        <f aca="false">Z1006</f>
        <v>0</v>
      </c>
      <c r="AA1005" s="29" t="n">
        <f aca="false">AA1006</f>
        <v>38.4</v>
      </c>
      <c r="AB1005" s="29" t="n">
        <f aca="false">AB1006</f>
        <v>0</v>
      </c>
      <c r="AC1005" s="29" t="n">
        <f aca="false">AC1006</f>
        <v>38.4</v>
      </c>
      <c r="AD1005" s="29" t="n">
        <f aca="false">AD1006</f>
        <v>0</v>
      </c>
      <c r="AE1005" s="29" t="n">
        <f aca="false">AE1006</f>
        <v>38.4</v>
      </c>
      <c r="AF1005" s="29" t="n">
        <f aca="false">AF1006</f>
        <v>38.4</v>
      </c>
      <c r="AG1005" s="29" t="n">
        <f aca="false">AG1006</f>
        <v>0</v>
      </c>
      <c r="AH1005" s="29" t="n">
        <f aca="false">AH1006</f>
        <v>38.4</v>
      </c>
      <c r="AI1005" s="29" t="n">
        <f aca="false">AI1006</f>
        <v>0</v>
      </c>
      <c r="AJ1005" s="29" t="n">
        <f aca="false">AJ1006</f>
        <v>38.4</v>
      </c>
      <c r="AK1005" s="29" t="n">
        <f aca="false">AK1006</f>
        <v>0</v>
      </c>
      <c r="AL1005" s="29" t="n">
        <f aca="false">AL1006</f>
        <v>38.4</v>
      </c>
      <c r="AM1005" s="29" t="n">
        <f aca="false">AM1006</f>
        <v>0</v>
      </c>
      <c r="AN1005" s="29" t="n">
        <f aca="false">AN1006</f>
        <v>0</v>
      </c>
      <c r="AO1005" s="29" t="n">
        <f aca="false">AO1006</f>
        <v>38.4</v>
      </c>
      <c r="AP1005" s="29" t="n">
        <f aca="false">AP1006</f>
        <v>0</v>
      </c>
      <c r="AQ1005" s="29" t="n">
        <f aca="false">AQ1006</f>
        <v>38.4</v>
      </c>
    </row>
    <row r="1006" customFormat="false" ht="21.75" hidden="true" customHeight="true" outlineLevel="0" collapsed="false">
      <c r="A1006" s="27"/>
      <c r="B1006" s="27"/>
      <c r="C1006" s="30" t="s">
        <v>581</v>
      </c>
      <c r="D1006" s="30"/>
      <c r="E1006" s="31" t="s">
        <v>582</v>
      </c>
      <c r="F1006" s="32" t="n">
        <f aca="false">F1007+F1008</f>
        <v>45</v>
      </c>
      <c r="G1006" s="32" t="n">
        <f aca="false">G1007+G1008</f>
        <v>0</v>
      </c>
      <c r="H1006" s="32" t="n">
        <f aca="false">H1007+H1008</f>
        <v>45</v>
      </c>
      <c r="I1006" s="32" t="n">
        <f aca="false">I1007+I1008</f>
        <v>0</v>
      </c>
      <c r="J1006" s="32" t="n">
        <f aca="false">J1007+J1008</f>
        <v>45</v>
      </c>
      <c r="K1006" s="32" t="n">
        <f aca="false">K1007+K1008</f>
        <v>0</v>
      </c>
      <c r="L1006" s="32" t="n">
        <f aca="false">L1007+L1008</f>
        <v>45</v>
      </c>
      <c r="M1006" s="32" t="n">
        <f aca="false">M1007+M1008</f>
        <v>0</v>
      </c>
      <c r="N1006" s="32" t="n">
        <f aca="false">N1007+N1008</f>
        <v>0</v>
      </c>
      <c r="O1006" s="32" t="n">
        <f aca="false">O1007+O1008</f>
        <v>0</v>
      </c>
      <c r="P1006" s="32" t="n">
        <f aca="false">P1007+P1008</f>
        <v>45</v>
      </c>
      <c r="Q1006" s="32" t="n">
        <f aca="false">Q1007+Q1008</f>
        <v>0</v>
      </c>
      <c r="R1006" s="32" t="n">
        <f aca="false">R1007+R1008</f>
        <v>45</v>
      </c>
      <c r="S1006" s="32" t="n">
        <f aca="false">S1007+S1008</f>
        <v>0</v>
      </c>
      <c r="T1006" s="32" t="n">
        <f aca="false">T1007+T1008</f>
        <v>45</v>
      </c>
      <c r="U1006" s="32" t="n">
        <f aca="false">U1007+U1008</f>
        <v>38.4</v>
      </c>
      <c r="V1006" s="32" t="n">
        <f aca="false">V1007+V1008</f>
        <v>0</v>
      </c>
      <c r="W1006" s="32" t="n">
        <f aca="false">W1007+W1008</f>
        <v>38.4</v>
      </c>
      <c r="X1006" s="32" t="n">
        <f aca="false">X1007+X1008</f>
        <v>0</v>
      </c>
      <c r="Y1006" s="32" t="n">
        <f aca="false">Y1007+Y1008</f>
        <v>38.4</v>
      </c>
      <c r="Z1006" s="32" t="n">
        <f aca="false">Z1007+Z1008</f>
        <v>0</v>
      </c>
      <c r="AA1006" s="32" t="n">
        <f aca="false">AA1007+AA1008</f>
        <v>38.4</v>
      </c>
      <c r="AB1006" s="32" t="n">
        <f aca="false">AB1007+AB1008</f>
        <v>0</v>
      </c>
      <c r="AC1006" s="32" t="n">
        <f aca="false">AC1007+AC1008</f>
        <v>38.4</v>
      </c>
      <c r="AD1006" s="32" t="n">
        <f aca="false">AD1007+AD1008</f>
        <v>0</v>
      </c>
      <c r="AE1006" s="32" t="n">
        <f aca="false">AE1007+AE1008</f>
        <v>38.4</v>
      </c>
      <c r="AF1006" s="32" t="n">
        <f aca="false">AF1007+AF1008</f>
        <v>38.4</v>
      </c>
      <c r="AG1006" s="32" t="n">
        <f aca="false">AG1007+AG1008</f>
        <v>0</v>
      </c>
      <c r="AH1006" s="32" t="n">
        <f aca="false">AH1007+AH1008</f>
        <v>38.4</v>
      </c>
      <c r="AI1006" s="32" t="n">
        <f aca="false">AI1007+AI1008</f>
        <v>0</v>
      </c>
      <c r="AJ1006" s="32" t="n">
        <f aca="false">AJ1007+AJ1008</f>
        <v>38.4</v>
      </c>
      <c r="AK1006" s="32" t="n">
        <f aca="false">AK1007+AK1008</f>
        <v>0</v>
      </c>
      <c r="AL1006" s="32" t="n">
        <f aca="false">AL1007+AL1008</f>
        <v>38.4</v>
      </c>
      <c r="AM1006" s="32" t="n">
        <f aca="false">AM1007+AM1008</f>
        <v>0</v>
      </c>
      <c r="AN1006" s="32" t="n">
        <f aca="false">AN1007+AN1008</f>
        <v>0</v>
      </c>
      <c r="AO1006" s="32" t="n">
        <f aca="false">AO1007+AO1008</f>
        <v>38.4</v>
      </c>
      <c r="AP1006" s="32" t="n">
        <f aca="false">AP1007+AP1008</f>
        <v>0</v>
      </c>
      <c r="AQ1006" s="32" t="n">
        <f aca="false">AQ1007+AQ1008</f>
        <v>38.4</v>
      </c>
    </row>
    <row r="1007" customFormat="false" ht="37.5" hidden="true" customHeight="true" outlineLevel="0" collapsed="false">
      <c r="A1007" s="30"/>
      <c r="B1007" s="30"/>
      <c r="C1007" s="30"/>
      <c r="D1007" s="30" t="s">
        <v>86</v>
      </c>
      <c r="E1007" s="33" t="s">
        <v>87</v>
      </c>
      <c r="F1007" s="32" t="n">
        <v>1</v>
      </c>
      <c r="G1007" s="32"/>
      <c r="H1007" s="32" t="n">
        <f aca="false">SUM(F1007:G1007)</f>
        <v>1</v>
      </c>
      <c r="I1007" s="32"/>
      <c r="J1007" s="32" t="n">
        <f aca="false">SUM(H1007:I1007)</f>
        <v>1</v>
      </c>
      <c r="K1007" s="32"/>
      <c r="L1007" s="32" t="n">
        <f aca="false">SUM(J1007:K1007)</f>
        <v>1</v>
      </c>
      <c r="M1007" s="32"/>
      <c r="N1007" s="32"/>
      <c r="O1007" s="32"/>
      <c r="P1007" s="32" t="n">
        <f aca="false">SUM(L1007:O1007)</f>
        <v>1</v>
      </c>
      <c r="Q1007" s="32"/>
      <c r="R1007" s="32" t="n">
        <f aca="false">SUM(P1007:Q1007)</f>
        <v>1</v>
      </c>
      <c r="S1007" s="32"/>
      <c r="T1007" s="32" t="n">
        <f aca="false">SUM(R1007:S1007)</f>
        <v>1</v>
      </c>
      <c r="U1007" s="32" t="n">
        <v>1</v>
      </c>
      <c r="V1007" s="32"/>
      <c r="W1007" s="32" t="n">
        <f aca="false">SUM(U1007:V1007)</f>
        <v>1</v>
      </c>
      <c r="X1007" s="32"/>
      <c r="Y1007" s="32" t="n">
        <f aca="false">SUM(W1007:X1007)</f>
        <v>1</v>
      </c>
      <c r="Z1007" s="32"/>
      <c r="AA1007" s="32" t="n">
        <f aca="false">SUM(Y1007:Z1007)</f>
        <v>1</v>
      </c>
      <c r="AB1007" s="32"/>
      <c r="AC1007" s="32" t="n">
        <f aca="false">SUM(AA1007:AB1007)</f>
        <v>1</v>
      </c>
      <c r="AD1007" s="32"/>
      <c r="AE1007" s="32" t="n">
        <f aca="false">SUM(AC1007:AD1007)</f>
        <v>1</v>
      </c>
      <c r="AF1007" s="32" t="n">
        <v>1</v>
      </c>
      <c r="AG1007" s="32"/>
      <c r="AH1007" s="32" t="n">
        <f aca="false">SUM(AF1007:AG1007)</f>
        <v>1</v>
      </c>
      <c r="AI1007" s="32"/>
      <c r="AJ1007" s="32" t="n">
        <f aca="false">SUM(AH1007:AI1007)</f>
        <v>1</v>
      </c>
      <c r="AK1007" s="32"/>
      <c r="AL1007" s="32" t="n">
        <f aca="false">SUM(AJ1007:AK1007)</f>
        <v>1</v>
      </c>
      <c r="AM1007" s="32"/>
      <c r="AN1007" s="32"/>
      <c r="AO1007" s="32" t="n">
        <f aca="false">SUM(AL1007:AN1007)</f>
        <v>1</v>
      </c>
      <c r="AP1007" s="32"/>
      <c r="AQ1007" s="32" t="n">
        <f aca="false">SUM(AO1007:AP1007)</f>
        <v>1</v>
      </c>
    </row>
    <row r="1008" customFormat="false" ht="21.75" hidden="true" customHeight="true" outlineLevel="0" collapsed="false">
      <c r="A1008" s="30"/>
      <c r="B1008" s="30"/>
      <c r="C1008" s="30"/>
      <c r="D1008" s="30" t="s">
        <v>53</v>
      </c>
      <c r="E1008" s="33" t="s">
        <v>54</v>
      </c>
      <c r="F1008" s="32" t="n">
        <v>44</v>
      </c>
      <c r="G1008" s="32"/>
      <c r="H1008" s="32" t="n">
        <f aca="false">SUM(F1008:G1008)</f>
        <v>44</v>
      </c>
      <c r="I1008" s="32"/>
      <c r="J1008" s="32" t="n">
        <f aca="false">SUM(H1008:I1008)</f>
        <v>44</v>
      </c>
      <c r="K1008" s="32"/>
      <c r="L1008" s="32" t="n">
        <f aca="false">SUM(J1008:K1008)</f>
        <v>44</v>
      </c>
      <c r="M1008" s="32"/>
      <c r="N1008" s="32"/>
      <c r="O1008" s="32"/>
      <c r="P1008" s="32" t="n">
        <f aca="false">SUM(L1008:O1008)</f>
        <v>44</v>
      </c>
      <c r="Q1008" s="32"/>
      <c r="R1008" s="32" t="n">
        <f aca="false">SUM(P1008:Q1008)</f>
        <v>44</v>
      </c>
      <c r="S1008" s="32"/>
      <c r="T1008" s="32" t="n">
        <f aca="false">SUM(R1008:S1008)</f>
        <v>44</v>
      </c>
      <c r="U1008" s="32" t="n">
        <v>37.4</v>
      </c>
      <c r="V1008" s="32"/>
      <c r="W1008" s="32" t="n">
        <f aca="false">SUM(U1008:V1008)</f>
        <v>37.4</v>
      </c>
      <c r="X1008" s="32"/>
      <c r="Y1008" s="32" t="n">
        <f aca="false">SUM(W1008:X1008)</f>
        <v>37.4</v>
      </c>
      <c r="Z1008" s="32"/>
      <c r="AA1008" s="32" t="n">
        <f aca="false">SUM(Y1008:Z1008)</f>
        <v>37.4</v>
      </c>
      <c r="AB1008" s="32"/>
      <c r="AC1008" s="32" t="n">
        <f aca="false">SUM(AA1008:AB1008)</f>
        <v>37.4</v>
      </c>
      <c r="AD1008" s="32"/>
      <c r="AE1008" s="32" t="n">
        <f aca="false">SUM(AC1008:AD1008)</f>
        <v>37.4</v>
      </c>
      <c r="AF1008" s="32" t="n">
        <v>37.4</v>
      </c>
      <c r="AG1008" s="32"/>
      <c r="AH1008" s="32" t="n">
        <f aca="false">SUM(AF1008:AG1008)</f>
        <v>37.4</v>
      </c>
      <c r="AI1008" s="32"/>
      <c r="AJ1008" s="32" t="n">
        <f aca="false">SUM(AH1008:AI1008)</f>
        <v>37.4</v>
      </c>
      <c r="AK1008" s="32"/>
      <c r="AL1008" s="32" t="n">
        <f aca="false">SUM(AJ1008:AK1008)</f>
        <v>37.4</v>
      </c>
      <c r="AM1008" s="32"/>
      <c r="AN1008" s="32"/>
      <c r="AO1008" s="32" t="n">
        <f aca="false">SUM(AL1008:AN1008)</f>
        <v>37.4</v>
      </c>
      <c r="AP1008" s="32"/>
      <c r="AQ1008" s="32" t="n">
        <f aca="false">SUM(AO1008:AP1008)</f>
        <v>37.4</v>
      </c>
    </row>
    <row r="1009" customFormat="false" ht="21.75" hidden="true" customHeight="true" outlineLevel="0" collapsed="false">
      <c r="A1009" s="30"/>
      <c r="B1009" s="48" t="s">
        <v>756</v>
      </c>
      <c r="C1009" s="48"/>
      <c r="D1009" s="48"/>
      <c r="E1009" s="83" t="s">
        <v>757</v>
      </c>
      <c r="F1009" s="32"/>
      <c r="G1009" s="32"/>
      <c r="H1009" s="29" t="n">
        <f aca="false">H1010</f>
        <v>0</v>
      </c>
      <c r="I1009" s="29" t="n">
        <f aca="false">I1010</f>
        <v>230.4</v>
      </c>
      <c r="J1009" s="29" t="n">
        <f aca="false">J1010</f>
        <v>230.4</v>
      </c>
      <c r="K1009" s="29" t="n">
        <f aca="false">K1010</f>
        <v>0</v>
      </c>
      <c r="L1009" s="29" t="n">
        <f aca="false">L1010</f>
        <v>230.4</v>
      </c>
      <c r="M1009" s="29" t="n">
        <f aca="false">M1010</f>
        <v>0</v>
      </c>
      <c r="N1009" s="29" t="n">
        <f aca="false">N1010</f>
        <v>0</v>
      </c>
      <c r="O1009" s="29" t="n">
        <f aca="false">O1010</f>
        <v>190.08</v>
      </c>
      <c r="P1009" s="29" t="n">
        <f aca="false">P1010</f>
        <v>420.48</v>
      </c>
      <c r="Q1009" s="29" t="n">
        <f aca="false">Q1010</f>
        <v>0</v>
      </c>
      <c r="R1009" s="29" t="n">
        <f aca="false">R1010</f>
        <v>420.48</v>
      </c>
      <c r="S1009" s="29" t="n">
        <f aca="false">S1010</f>
        <v>0</v>
      </c>
      <c r="T1009" s="29" t="n">
        <f aca="false">T1010</f>
        <v>420.48</v>
      </c>
      <c r="U1009" s="32"/>
      <c r="V1009" s="32"/>
      <c r="W1009" s="32"/>
      <c r="X1009" s="29" t="n">
        <f aca="false">X1010</f>
        <v>0</v>
      </c>
      <c r="Y1009" s="29" t="n">
        <f aca="false">Y1010</f>
        <v>0</v>
      </c>
      <c r="Z1009" s="29" t="n">
        <f aca="false">Z1010</f>
        <v>0</v>
      </c>
      <c r="AA1009" s="29" t="n">
        <f aca="false">AA1010</f>
        <v>0</v>
      </c>
      <c r="AB1009" s="29" t="n">
        <f aca="false">AB1010</f>
        <v>0</v>
      </c>
      <c r="AC1009" s="29" t="n">
        <f aca="false">AC1010</f>
        <v>0</v>
      </c>
      <c r="AD1009" s="29" t="n">
        <f aca="false">AD1010</f>
        <v>0</v>
      </c>
      <c r="AE1009" s="29" t="n">
        <f aca="false">AE1010</f>
        <v>0</v>
      </c>
      <c r="AF1009" s="32"/>
      <c r="AG1009" s="32"/>
      <c r="AH1009" s="32"/>
      <c r="AI1009" s="29" t="n">
        <f aca="false">AI1010</f>
        <v>0</v>
      </c>
      <c r="AJ1009" s="29" t="n">
        <f aca="false">AJ1010</f>
        <v>0</v>
      </c>
      <c r="AK1009" s="29" t="n">
        <f aca="false">AK1010</f>
        <v>0</v>
      </c>
      <c r="AL1009" s="29" t="n">
        <f aca="false">AL1010</f>
        <v>0</v>
      </c>
      <c r="AM1009" s="29" t="n">
        <f aca="false">AM1010</f>
        <v>0</v>
      </c>
      <c r="AN1009" s="29" t="n">
        <f aca="false">AN1010</f>
        <v>0</v>
      </c>
      <c r="AO1009" s="29" t="n">
        <f aca="false">AO1010</f>
        <v>0</v>
      </c>
      <c r="AP1009" s="29" t="n">
        <f aca="false">AP1010</f>
        <v>0</v>
      </c>
      <c r="AQ1009" s="29" t="n">
        <f aca="false">AQ1010</f>
        <v>0</v>
      </c>
    </row>
    <row r="1010" customFormat="false" ht="21.75" hidden="true" customHeight="true" outlineLevel="0" collapsed="false">
      <c r="A1010" s="30"/>
      <c r="B1010" s="48" t="s">
        <v>762</v>
      </c>
      <c r="C1010" s="48"/>
      <c r="D1010" s="48"/>
      <c r="E1010" s="83" t="s">
        <v>763</v>
      </c>
      <c r="F1010" s="32"/>
      <c r="G1010" s="32"/>
      <c r="H1010" s="29" t="n">
        <f aca="false">H1012</f>
        <v>0</v>
      </c>
      <c r="I1010" s="29" t="n">
        <f aca="false">I1012</f>
        <v>230.4</v>
      </c>
      <c r="J1010" s="29" t="n">
        <f aca="false">J1012</f>
        <v>230.4</v>
      </c>
      <c r="K1010" s="29" t="n">
        <f aca="false">K1012</f>
        <v>0</v>
      </c>
      <c r="L1010" s="29" t="n">
        <f aca="false">L1012</f>
        <v>230.4</v>
      </c>
      <c r="M1010" s="29" t="n">
        <f aca="false">M1012</f>
        <v>0</v>
      </c>
      <c r="N1010" s="29" t="n">
        <f aca="false">N1012</f>
        <v>0</v>
      </c>
      <c r="O1010" s="29" t="n">
        <f aca="false">O1012</f>
        <v>190.08</v>
      </c>
      <c r="P1010" s="29" t="n">
        <f aca="false">P1012</f>
        <v>420.48</v>
      </c>
      <c r="Q1010" s="29" t="n">
        <f aca="false">Q1012</f>
        <v>0</v>
      </c>
      <c r="R1010" s="29" t="n">
        <f aca="false">R1012</f>
        <v>420.48</v>
      </c>
      <c r="S1010" s="29" t="n">
        <f aca="false">S1012</f>
        <v>0</v>
      </c>
      <c r="T1010" s="29" t="n">
        <f aca="false">T1012</f>
        <v>420.48</v>
      </c>
      <c r="U1010" s="32"/>
      <c r="V1010" s="32"/>
      <c r="W1010" s="32"/>
      <c r="X1010" s="29" t="n">
        <f aca="false">X1012</f>
        <v>0</v>
      </c>
      <c r="Y1010" s="29" t="n">
        <f aca="false">Y1012</f>
        <v>0</v>
      </c>
      <c r="Z1010" s="29" t="n">
        <f aca="false">Z1012</f>
        <v>0</v>
      </c>
      <c r="AA1010" s="29" t="n">
        <f aca="false">AA1012</f>
        <v>0</v>
      </c>
      <c r="AB1010" s="29" t="n">
        <f aca="false">AB1012</f>
        <v>0</v>
      </c>
      <c r="AC1010" s="29" t="n">
        <f aca="false">AC1012</f>
        <v>0</v>
      </c>
      <c r="AD1010" s="29" t="n">
        <f aca="false">AD1012</f>
        <v>0</v>
      </c>
      <c r="AE1010" s="29" t="n">
        <f aca="false">AE1012</f>
        <v>0</v>
      </c>
      <c r="AF1010" s="32"/>
      <c r="AG1010" s="32"/>
      <c r="AH1010" s="32"/>
      <c r="AI1010" s="29" t="n">
        <f aca="false">AI1012</f>
        <v>0</v>
      </c>
      <c r="AJ1010" s="29" t="n">
        <f aca="false">AJ1012</f>
        <v>0</v>
      </c>
      <c r="AK1010" s="29" t="n">
        <f aca="false">AK1012</f>
        <v>0</v>
      </c>
      <c r="AL1010" s="29" t="n">
        <f aca="false">AL1012</f>
        <v>0</v>
      </c>
      <c r="AM1010" s="29" t="n">
        <f aca="false">AM1012</f>
        <v>0</v>
      </c>
      <c r="AN1010" s="29" t="n">
        <f aca="false">AN1012</f>
        <v>0</v>
      </c>
      <c r="AO1010" s="29" t="n">
        <f aca="false">AO1012</f>
        <v>0</v>
      </c>
      <c r="AP1010" s="29" t="n">
        <f aca="false">AP1012</f>
        <v>0</v>
      </c>
      <c r="AQ1010" s="29" t="n">
        <f aca="false">AQ1012</f>
        <v>0</v>
      </c>
    </row>
    <row r="1011" customFormat="false" ht="21.75" hidden="true" customHeight="true" outlineLevel="0" collapsed="false">
      <c r="A1011" s="30"/>
      <c r="B1011" s="27"/>
      <c r="C1011" s="27" t="s">
        <v>190</v>
      </c>
      <c r="D1011" s="27"/>
      <c r="E1011" s="28" t="s">
        <v>191</v>
      </c>
      <c r="F1011" s="32"/>
      <c r="G1011" s="32"/>
      <c r="H1011" s="29" t="n">
        <f aca="false">H1012</f>
        <v>0</v>
      </c>
      <c r="I1011" s="29" t="n">
        <f aca="false">I1012</f>
        <v>230.4</v>
      </c>
      <c r="J1011" s="29" t="n">
        <f aca="false">J1012</f>
        <v>230.4</v>
      </c>
      <c r="K1011" s="29" t="n">
        <f aca="false">K1012</f>
        <v>0</v>
      </c>
      <c r="L1011" s="29" t="n">
        <f aca="false">L1012</f>
        <v>230.4</v>
      </c>
      <c r="M1011" s="29" t="n">
        <f aca="false">M1012</f>
        <v>0</v>
      </c>
      <c r="N1011" s="29" t="n">
        <f aca="false">N1012</f>
        <v>0</v>
      </c>
      <c r="O1011" s="29" t="n">
        <f aca="false">O1012</f>
        <v>190.08</v>
      </c>
      <c r="P1011" s="29" t="n">
        <f aca="false">P1012</f>
        <v>420.48</v>
      </c>
      <c r="Q1011" s="29" t="n">
        <f aca="false">Q1012</f>
        <v>0</v>
      </c>
      <c r="R1011" s="29" t="n">
        <f aca="false">R1012</f>
        <v>420.48</v>
      </c>
      <c r="S1011" s="29" t="n">
        <f aca="false">S1012</f>
        <v>0</v>
      </c>
      <c r="T1011" s="29" t="n">
        <f aca="false">T1012</f>
        <v>420.48</v>
      </c>
      <c r="U1011" s="32"/>
      <c r="V1011" s="32"/>
      <c r="W1011" s="32"/>
      <c r="X1011" s="29" t="n">
        <f aca="false">X1012</f>
        <v>0</v>
      </c>
      <c r="Y1011" s="29" t="n">
        <f aca="false">Y1012</f>
        <v>0</v>
      </c>
      <c r="Z1011" s="29" t="n">
        <f aca="false">Z1012</f>
        <v>0</v>
      </c>
      <c r="AA1011" s="29" t="n">
        <f aca="false">AA1012</f>
        <v>0</v>
      </c>
      <c r="AB1011" s="29" t="n">
        <f aca="false">AB1012</f>
        <v>0</v>
      </c>
      <c r="AC1011" s="29" t="n">
        <f aca="false">AC1012</f>
        <v>0</v>
      </c>
      <c r="AD1011" s="29" t="n">
        <f aca="false">AD1012</f>
        <v>0</v>
      </c>
      <c r="AE1011" s="29" t="n">
        <f aca="false">AE1012</f>
        <v>0</v>
      </c>
      <c r="AF1011" s="32"/>
      <c r="AG1011" s="32"/>
      <c r="AH1011" s="32"/>
      <c r="AI1011" s="29" t="n">
        <f aca="false">AI1012</f>
        <v>0</v>
      </c>
      <c r="AJ1011" s="29" t="n">
        <f aca="false">AJ1012</f>
        <v>0</v>
      </c>
      <c r="AK1011" s="29" t="n">
        <f aca="false">AK1012</f>
        <v>0</v>
      </c>
      <c r="AL1011" s="29" t="n">
        <f aca="false">AL1012</f>
        <v>0</v>
      </c>
      <c r="AM1011" s="29" t="n">
        <f aca="false">AM1012</f>
        <v>0</v>
      </c>
      <c r="AN1011" s="29" t="n">
        <f aca="false">AN1012</f>
        <v>0</v>
      </c>
      <c r="AO1011" s="29" t="n">
        <f aca="false">AO1012</f>
        <v>0</v>
      </c>
      <c r="AP1011" s="29" t="n">
        <f aca="false">AP1012</f>
        <v>0</v>
      </c>
      <c r="AQ1011" s="29" t="n">
        <f aca="false">AQ1012</f>
        <v>0</v>
      </c>
    </row>
    <row r="1012" customFormat="false" ht="21.75" hidden="true" customHeight="true" outlineLevel="0" collapsed="false">
      <c r="A1012" s="30"/>
      <c r="B1012" s="27"/>
      <c r="C1012" s="27" t="s">
        <v>192</v>
      </c>
      <c r="D1012" s="27"/>
      <c r="E1012" s="28" t="s">
        <v>193</v>
      </c>
      <c r="F1012" s="32"/>
      <c r="G1012" s="32"/>
      <c r="H1012" s="29" t="n">
        <f aca="false">H1013</f>
        <v>0</v>
      </c>
      <c r="I1012" s="29" t="n">
        <f aca="false">I1013</f>
        <v>230.4</v>
      </c>
      <c r="J1012" s="29" t="n">
        <f aca="false">J1013</f>
        <v>230.4</v>
      </c>
      <c r="K1012" s="29" t="n">
        <f aca="false">K1013</f>
        <v>0</v>
      </c>
      <c r="L1012" s="29" t="n">
        <f aca="false">L1013</f>
        <v>230.4</v>
      </c>
      <c r="M1012" s="29" t="n">
        <f aca="false">M1013</f>
        <v>0</v>
      </c>
      <c r="N1012" s="29" t="n">
        <f aca="false">N1013</f>
        <v>0</v>
      </c>
      <c r="O1012" s="29" t="n">
        <f aca="false">O1013</f>
        <v>190.08</v>
      </c>
      <c r="P1012" s="29" t="n">
        <f aca="false">P1013</f>
        <v>420.48</v>
      </c>
      <c r="Q1012" s="29" t="n">
        <f aca="false">Q1013</f>
        <v>0</v>
      </c>
      <c r="R1012" s="29" t="n">
        <f aca="false">R1013</f>
        <v>420.48</v>
      </c>
      <c r="S1012" s="29" t="n">
        <f aca="false">S1013</f>
        <v>0</v>
      </c>
      <c r="T1012" s="29" t="n">
        <f aca="false">T1013</f>
        <v>420.48</v>
      </c>
      <c r="U1012" s="32"/>
      <c r="V1012" s="32"/>
      <c r="W1012" s="32"/>
      <c r="X1012" s="29" t="n">
        <f aca="false">X1013</f>
        <v>0</v>
      </c>
      <c r="Y1012" s="29" t="n">
        <f aca="false">Y1013</f>
        <v>0</v>
      </c>
      <c r="Z1012" s="29" t="n">
        <f aca="false">Z1013</f>
        <v>0</v>
      </c>
      <c r="AA1012" s="29" t="n">
        <f aca="false">AA1013</f>
        <v>0</v>
      </c>
      <c r="AB1012" s="29" t="n">
        <f aca="false">AB1013</f>
        <v>0</v>
      </c>
      <c r="AC1012" s="29" t="n">
        <f aca="false">AC1013</f>
        <v>0</v>
      </c>
      <c r="AD1012" s="29" t="n">
        <f aca="false">AD1013</f>
        <v>0</v>
      </c>
      <c r="AE1012" s="29" t="n">
        <f aca="false">AE1013</f>
        <v>0</v>
      </c>
      <c r="AF1012" s="32"/>
      <c r="AG1012" s="32"/>
      <c r="AH1012" s="32"/>
      <c r="AI1012" s="29" t="n">
        <f aca="false">AI1013</f>
        <v>0</v>
      </c>
      <c r="AJ1012" s="29" t="n">
        <f aca="false">AJ1013</f>
        <v>0</v>
      </c>
      <c r="AK1012" s="29" t="n">
        <f aca="false">AK1013</f>
        <v>0</v>
      </c>
      <c r="AL1012" s="29" t="n">
        <f aca="false">AL1013</f>
        <v>0</v>
      </c>
      <c r="AM1012" s="29" t="n">
        <f aca="false">AM1013</f>
        <v>0</v>
      </c>
      <c r="AN1012" s="29" t="n">
        <f aca="false">AN1013</f>
        <v>0</v>
      </c>
      <c r="AO1012" s="29" t="n">
        <f aca="false">AO1013</f>
        <v>0</v>
      </c>
      <c r="AP1012" s="29" t="n">
        <f aca="false">AP1013</f>
        <v>0</v>
      </c>
      <c r="AQ1012" s="29" t="n">
        <f aca="false">AQ1013</f>
        <v>0</v>
      </c>
    </row>
    <row r="1013" customFormat="false" ht="21.75" hidden="true" customHeight="true" outlineLevel="0" collapsed="false">
      <c r="A1013" s="30"/>
      <c r="B1013" s="27"/>
      <c r="C1013" s="27" t="s">
        <v>194</v>
      </c>
      <c r="D1013" s="27"/>
      <c r="E1013" s="28" t="s">
        <v>195</v>
      </c>
      <c r="F1013" s="32"/>
      <c r="G1013" s="32"/>
      <c r="H1013" s="29" t="n">
        <f aca="false">H1014</f>
        <v>0</v>
      </c>
      <c r="I1013" s="29" t="n">
        <f aca="false">I1014</f>
        <v>230.4</v>
      </c>
      <c r="J1013" s="29" t="n">
        <f aca="false">J1014</f>
        <v>230.4</v>
      </c>
      <c r="K1013" s="29" t="n">
        <f aca="false">K1014</f>
        <v>0</v>
      </c>
      <c r="L1013" s="29" t="n">
        <f aca="false">L1014</f>
        <v>230.4</v>
      </c>
      <c r="M1013" s="29" t="n">
        <f aca="false">M1014</f>
        <v>0</v>
      </c>
      <c r="N1013" s="29" t="n">
        <f aca="false">N1014</f>
        <v>0</v>
      </c>
      <c r="O1013" s="29" t="n">
        <f aca="false">O1014</f>
        <v>190.08</v>
      </c>
      <c r="P1013" s="29" t="n">
        <f aca="false">P1014</f>
        <v>420.48</v>
      </c>
      <c r="Q1013" s="29" t="n">
        <f aca="false">Q1014</f>
        <v>0</v>
      </c>
      <c r="R1013" s="29" t="n">
        <f aca="false">R1014</f>
        <v>420.48</v>
      </c>
      <c r="S1013" s="29" t="n">
        <f aca="false">S1014</f>
        <v>0</v>
      </c>
      <c r="T1013" s="29" t="n">
        <f aca="false">T1014</f>
        <v>420.48</v>
      </c>
      <c r="U1013" s="32"/>
      <c r="V1013" s="32"/>
      <c r="W1013" s="32"/>
      <c r="X1013" s="29" t="n">
        <f aca="false">X1014</f>
        <v>0</v>
      </c>
      <c r="Y1013" s="29" t="n">
        <f aca="false">Y1014</f>
        <v>0</v>
      </c>
      <c r="Z1013" s="29" t="n">
        <f aca="false">Z1014</f>
        <v>0</v>
      </c>
      <c r="AA1013" s="29" t="n">
        <f aca="false">AA1014</f>
        <v>0</v>
      </c>
      <c r="AB1013" s="29" t="n">
        <f aca="false">AB1014</f>
        <v>0</v>
      </c>
      <c r="AC1013" s="29" t="n">
        <f aca="false">AC1014</f>
        <v>0</v>
      </c>
      <c r="AD1013" s="29" t="n">
        <f aca="false">AD1014</f>
        <v>0</v>
      </c>
      <c r="AE1013" s="29" t="n">
        <f aca="false">AE1014</f>
        <v>0</v>
      </c>
      <c r="AF1013" s="32"/>
      <c r="AG1013" s="32"/>
      <c r="AH1013" s="32"/>
      <c r="AI1013" s="29" t="n">
        <f aca="false">AI1014</f>
        <v>0</v>
      </c>
      <c r="AJ1013" s="29" t="n">
        <f aca="false">AJ1014</f>
        <v>0</v>
      </c>
      <c r="AK1013" s="29" t="n">
        <f aca="false">AK1014</f>
        <v>0</v>
      </c>
      <c r="AL1013" s="29" t="n">
        <f aca="false">AL1014</f>
        <v>0</v>
      </c>
      <c r="AM1013" s="29" t="n">
        <f aca="false">AM1014</f>
        <v>0</v>
      </c>
      <c r="AN1013" s="29" t="n">
        <f aca="false">AN1014</f>
        <v>0</v>
      </c>
      <c r="AO1013" s="29" t="n">
        <f aca="false">AO1014</f>
        <v>0</v>
      </c>
      <c r="AP1013" s="29" t="n">
        <f aca="false">AP1014</f>
        <v>0</v>
      </c>
      <c r="AQ1013" s="29" t="n">
        <f aca="false">AQ1014</f>
        <v>0</v>
      </c>
    </row>
    <row r="1014" customFormat="false" ht="21.75" hidden="true" customHeight="true" outlineLevel="0" collapsed="false">
      <c r="A1014" s="30"/>
      <c r="B1014" s="27"/>
      <c r="C1014" s="30" t="s">
        <v>196</v>
      </c>
      <c r="D1014" s="30"/>
      <c r="E1014" s="31" t="s">
        <v>197</v>
      </c>
      <c r="F1014" s="32"/>
      <c r="G1014" s="32"/>
      <c r="H1014" s="32" t="n">
        <f aca="false">H1015</f>
        <v>0</v>
      </c>
      <c r="I1014" s="32" t="n">
        <f aca="false">I1015</f>
        <v>230.4</v>
      </c>
      <c r="J1014" s="32" t="n">
        <f aca="false">J1015</f>
        <v>230.4</v>
      </c>
      <c r="K1014" s="32" t="n">
        <f aca="false">K1015</f>
        <v>0</v>
      </c>
      <c r="L1014" s="32" t="n">
        <f aca="false">L1015</f>
        <v>230.4</v>
      </c>
      <c r="M1014" s="32" t="n">
        <f aca="false">M1015</f>
        <v>0</v>
      </c>
      <c r="N1014" s="32" t="n">
        <f aca="false">N1015</f>
        <v>0</v>
      </c>
      <c r="O1014" s="32" t="n">
        <f aca="false">O1015</f>
        <v>190.08</v>
      </c>
      <c r="P1014" s="32" t="n">
        <f aca="false">P1015</f>
        <v>420.48</v>
      </c>
      <c r="Q1014" s="32" t="n">
        <f aca="false">Q1015</f>
        <v>0</v>
      </c>
      <c r="R1014" s="32" t="n">
        <f aca="false">R1015</f>
        <v>420.48</v>
      </c>
      <c r="S1014" s="32" t="n">
        <f aca="false">S1015</f>
        <v>0</v>
      </c>
      <c r="T1014" s="32" t="n">
        <f aca="false">T1015</f>
        <v>420.48</v>
      </c>
      <c r="U1014" s="32"/>
      <c r="V1014" s="32"/>
      <c r="W1014" s="32"/>
      <c r="X1014" s="32" t="n">
        <f aca="false">X1015</f>
        <v>0</v>
      </c>
      <c r="Y1014" s="32" t="n">
        <f aca="false">Y1015</f>
        <v>0</v>
      </c>
      <c r="Z1014" s="32" t="n">
        <f aca="false">Z1015</f>
        <v>0</v>
      </c>
      <c r="AA1014" s="32" t="n">
        <f aca="false">AA1015</f>
        <v>0</v>
      </c>
      <c r="AB1014" s="32" t="n">
        <f aca="false">AB1015</f>
        <v>0</v>
      </c>
      <c r="AC1014" s="32" t="n">
        <f aca="false">AC1015</f>
        <v>0</v>
      </c>
      <c r="AD1014" s="32" t="n">
        <f aca="false">AD1015</f>
        <v>0</v>
      </c>
      <c r="AE1014" s="32" t="n">
        <f aca="false">AE1015</f>
        <v>0</v>
      </c>
      <c r="AF1014" s="32"/>
      <c r="AG1014" s="32"/>
      <c r="AH1014" s="32"/>
      <c r="AI1014" s="32" t="n">
        <f aca="false">AI1015</f>
        <v>0</v>
      </c>
      <c r="AJ1014" s="32" t="n">
        <f aca="false">AJ1015</f>
        <v>0</v>
      </c>
      <c r="AK1014" s="32" t="n">
        <f aca="false">AK1015</f>
        <v>0</v>
      </c>
      <c r="AL1014" s="32" t="n">
        <f aca="false">AL1015</f>
        <v>0</v>
      </c>
      <c r="AM1014" s="32" t="n">
        <f aca="false">AM1015</f>
        <v>0</v>
      </c>
      <c r="AN1014" s="32" t="n">
        <f aca="false">AN1015</f>
        <v>0</v>
      </c>
      <c r="AO1014" s="32" t="n">
        <f aca="false">AO1015</f>
        <v>0</v>
      </c>
      <c r="AP1014" s="32" t="n">
        <f aca="false">AP1015</f>
        <v>0</v>
      </c>
      <c r="AQ1014" s="32" t="n">
        <f aca="false">AQ1015</f>
        <v>0</v>
      </c>
    </row>
    <row r="1015" customFormat="false" ht="21.75" hidden="true" customHeight="true" outlineLevel="0" collapsed="false">
      <c r="A1015" s="30"/>
      <c r="B1015" s="30"/>
      <c r="C1015" s="30"/>
      <c r="D1015" s="30" t="s">
        <v>41</v>
      </c>
      <c r="E1015" s="33" t="s">
        <v>42</v>
      </c>
      <c r="F1015" s="32"/>
      <c r="G1015" s="32"/>
      <c r="H1015" s="32"/>
      <c r="I1015" s="32" t="n">
        <f aca="false">121+109.4</f>
        <v>230.4</v>
      </c>
      <c r="J1015" s="32" t="n">
        <f aca="false">SUM(H1015:I1015)</f>
        <v>230.4</v>
      </c>
      <c r="K1015" s="32"/>
      <c r="L1015" s="32" t="n">
        <f aca="false">SUM(J1015:K1015)</f>
        <v>230.4</v>
      </c>
      <c r="M1015" s="32"/>
      <c r="N1015" s="32"/>
      <c r="O1015" s="32" t="n">
        <v>190.08</v>
      </c>
      <c r="P1015" s="32" t="n">
        <f aca="false">SUM(L1015:O1015)</f>
        <v>420.48</v>
      </c>
      <c r="Q1015" s="32"/>
      <c r="R1015" s="32" t="n">
        <f aca="false">SUM(P1015:Q1015)</f>
        <v>420.48</v>
      </c>
      <c r="S1015" s="32"/>
      <c r="T1015" s="32" t="n">
        <f aca="false">SUM(R1015:S1015)</f>
        <v>420.48</v>
      </c>
      <c r="U1015" s="32"/>
      <c r="V1015" s="32"/>
      <c r="W1015" s="32"/>
      <c r="X1015" s="32"/>
      <c r="Y1015" s="32" t="n">
        <f aca="false">SUM(W1015:X1015)</f>
        <v>0</v>
      </c>
      <c r="Z1015" s="32"/>
      <c r="AA1015" s="32" t="n">
        <f aca="false">SUM(Y1015:Z1015)</f>
        <v>0</v>
      </c>
      <c r="AB1015" s="32"/>
      <c r="AC1015" s="32" t="n">
        <f aca="false">SUM(AA1015:AB1015)</f>
        <v>0</v>
      </c>
      <c r="AD1015" s="32"/>
      <c r="AE1015" s="32" t="n">
        <f aca="false">SUM(AC1015:AD1015)</f>
        <v>0</v>
      </c>
      <c r="AF1015" s="32"/>
      <c r="AG1015" s="32"/>
      <c r="AH1015" s="32"/>
      <c r="AI1015" s="32"/>
      <c r="AJ1015" s="32" t="n">
        <f aca="false">SUM(AH1015:AI1015)</f>
        <v>0</v>
      </c>
      <c r="AK1015" s="32"/>
      <c r="AL1015" s="32" t="n">
        <f aca="false">SUM(AJ1015:AK1015)</f>
        <v>0</v>
      </c>
      <c r="AM1015" s="32"/>
      <c r="AN1015" s="32"/>
      <c r="AO1015" s="32" t="n">
        <f aca="false">SUM(AL1015:AN1015)</f>
        <v>0</v>
      </c>
      <c r="AP1015" s="32"/>
      <c r="AQ1015" s="32" t="n">
        <f aca="false">SUM(AO1015:AP1015)</f>
        <v>0</v>
      </c>
    </row>
    <row r="1016" customFormat="false" ht="18.75" hidden="true" customHeight="true" outlineLevel="0" collapsed="false">
      <c r="A1016" s="30"/>
      <c r="B1016" s="48" t="s">
        <v>764</v>
      </c>
      <c r="C1016" s="48"/>
      <c r="D1016" s="48"/>
      <c r="E1016" s="83" t="s">
        <v>765</v>
      </c>
      <c r="F1016" s="29" t="n">
        <f aca="false">F1017</f>
        <v>200.05</v>
      </c>
      <c r="G1016" s="29" t="n">
        <f aca="false">G1017</f>
        <v>222</v>
      </c>
      <c r="H1016" s="29" t="n">
        <f aca="false">H1017</f>
        <v>422.05</v>
      </c>
      <c r="I1016" s="29" t="n">
        <f aca="false">I1017</f>
        <v>0</v>
      </c>
      <c r="J1016" s="29" t="n">
        <f aca="false">J1017</f>
        <v>422.05</v>
      </c>
      <c r="K1016" s="29" t="n">
        <f aca="false">K1017</f>
        <v>0</v>
      </c>
      <c r="L1016" s="29" t="n">
        <f aca="false">L1017</f>
        <v>422.05</v>
      </c>
      <c r="M1016" s="29" t="n">
        <f aca="false">M1017</f>
        <v>511.28678</v>
      </c>
      <c r="N1016" s="29" t="n">
        <f aca="false">N1017</f>
        <v>0</v>
      </c>
      <c r="O1016" s="29" t="n">
        <f aca="false">O1017</f>
        <v>0</v>
      </c>
      <c r="P1016" s="29" t="n">
        <f aca="false">P1017</f>
        <v>933.33678</v>
      </c>
      <c r="Q1016" s="29" t="n">
        <f aca="false">Q1017</f>
        <v>34</v>
      </c>
      <c r="R1016" s="29" t="n">
        <f aca="false">R1017</f>
        <v>967.33678</v>
      </c>
      <c r="S1016" s="29" t="n">
        <f aca="false">S1017</f>
        <v>0</v>
      </c>
      <c r="T1016" s="29" t="n">
        <f aca="false">T1017</f>
        <v>967.33678</v>
      </c>
      <c r="U1016" s="29" t="n">
        <f aca="false">U1017</f>
        <v>164.7</v>
      </c>
      <c r="V1016" s="29" t="n">
        <f aca="false">V1017</f>
        <v>0</v>
      </c>
      <c r="W1016" s="29" t="n">
        <f aca="false">W1017</f>
        <v>164.7</v>
      </c>
      <c r="X1016" s="29" t="n">
        <f aca="false">X1017</f>
        <v>0</v>
      </c>
      <c r="Y1016" s="29" t="n">
        <f aca="false">Y1017</f>
        <v>164.7</v>
      </c>
      <c r="Z1016" s="29" t="n">
        <f aca="false">Z1017</f>
        <v>0</v>
      </c>
      <c r="AA1016" s="29" t="n">
        <f aca="false">AA1017</f>
        <v>164.7</v>
      </c>
      <c r="AB1016" s="29" t="n">
        <f aca="false">AB1017</f>
        <v>0</v>
      </c>
      <c r="AC1016" s="29" t="n">
        <f aca="false">AC1017</f>
        <v>164.7</v>
      </c>
      <c r="AD1016" s="29" t="n">
        <f aca="false">AD1017</f>
        <v>0</v>
      </c>
      <c r="AE1016" s="29" t="n">
        <f aca="false">AE1017</f>
        <v>164.7</v>
      </c>
      <c r="AF1016" s="29" t="n">
        <f aca="false">AF1017</f>
        <v>148.3</v>
      </c>
      <c r="AG1016" s="29" t="n">
        <f aca="false">AG1017</f>
        <v>0</v>
      </c>
      <c r="AH1016" s="29" t="n">
        <f aca="false">AH1017</f>
        <v>148.3</v>
      </c>
      <c r="AI1016" s="29" t="n">
        <f aca="false">AI1017</f>
        <v>0</v>
      </c>
      <c r="AJ1016" s="29" t="n">
        <f aca="false">AJ1017</f>
        <v>148.3</v>
      </c>
      <c r="AK1016" s="29" t="n">
        <f aca="false">AK1017</f>
        <v>0</v>
      </c>
      <c r="AL1016" s="29" t="n">
        <f aca="false">AL1017</f>
        <v>148.3</v>
      </c>
      <c r="AM1016" s="29" t="n">
        <f aca="false">AM1017</f>
        <v>0</v>
      </c>
      <c r="AN1016" s="29" t="n">
        <f aca="false">AN1017</f>
        <v>0</v>
      </c>
      <c r="AO1016" s="29" t="n">
        <f aca="false">AO1017</f>
        <v>148.3</v>
      </c>
      <c r="AP1016" s="29" t="n">
        <f aca="false">AP1017</f>
        <v>0</v>
      </c>
      <c r="AQ1016" s="29" t="n">
        <f aca="false">AQ1017</f>
        <v>148.3</v>
      </c>
    </row>
    <row r="1017" customFormat="false" ht="18.75" hidden="true" customHeight="true" outlineLevel="0" collapsed="false">
      <c r="A1017" s="30"/>
      <c r="B1017" s="102" t="s">
        <v>775</v>
      </c>
      <c r="C1017" s="48"/>
      <c r="D1017" s="48"/>
      <c r="E1017" s="83" t="s">
        <v>776</v>
      </c>
      <c r="F1017" s="29" t="n">
        <f aca="false">F1018</f>
        <v>200.05</v>
      </c>
      <c r="G1017" s="29" t="n">
        <f aca="false">G1018</f>
        <v>222</v>
      </c>
      <c r="H1017" s="29" t="n">
        <f aca="false">H1018</f>
        <v>422.05</v>
      </c>
      <c r="I1017" s="29" t="n">
        <f aca="false">I1018</f>
        <v>0</v>
      </c>
      <c r="J1017" s="29" t="n">
        <f aca="false">J1018</f>
        <v>422.05</v>
      </c>
      <c r="K1017" s="29" t="n">
        <f aca="false">K1018</f>
        <v>0</v>
      </c>
      <c r="L1017" s="29" t="n">
        <f aca="false">L1018</f>
        <v>422.05</v>
      </c>
      <c r="M1017" s="29" t="n">
        <f aca="false">M1018</f>
        <v>511.28678</v>
      </c>
      <c r="N1017" s="29" t="n">
        <f aca="false">N1018</f>
        <v>0</v>
      </c>
      <c r="O1017" s="29" t="n">
        <f aca="false">O1018</f>
        <v>0</v>
      </c>
      <c r="P1017" s="29" t="n">
        <f aca="false">P1018</f>
        <v>933.33678</v>
      </c>
      <c r="Q1017" s="29" t="n">
        <f aca="false">Q1018</f>
        <v>34</v>
      </c>
      <c r="R1017" s="29" t="n">
        <f aca="false">R1018</f>
        <v>967.33678</v>
      </c>
      <c r="S1017" s="29" t="n">
        <f aca="false">S1018</f>
        <v>0</v>
      </c>
      <c r="T1017" s="29" t="n">
        <f aca="false">T1018</f>
        <v>967.33678</v>
      </c>
      <c r="U1017" s="29" t="n">
        <f aca="false">U1018</f>
        <v>164.7</v>
      </c>
      <c r="V1017" s="29" t="n">
        <f aca="false">V1018</f>
        <v>0</v>
      </c>
      <c r="W1017" s="29" t="n">
        <f aca="false">W1018</f>
        <v>164.7</v>
      </c>
      <c r="X1017" s="29" t="n">
        <f aca="false">X1018</f>
        <v>0</v>
      </c>
      <c r="Y1017" s="29" t="n">
        <f aca="false">Y1018</f>
        <v>164.7</v>
      </c>
      <c r="Z1017" s="29" t="n">
        <f aca="false">Z1018</f>
        <v>0</v>
      </c>
      <c r="AA1017" s="29" t="n">
        <f aca="false">AA1018</f>
        <v>164.7</v>
      </c>
      <c r="AB1017" s="29" t="n">
        <f aca="false">AB1018</f>
        <v>0</v>
      </c>
      <c r="AC1017" s="29" t="n">
        <f aca="false">AC1018</f>
        <v>164.7</v>
      </c>
      <c r="AD1017" s="29" t="n">
        <f aca="false">AD1018</f>
        <v>0</v>
      </c>
      <c r="AE1017" s="29" t="n">
        <f aca="false">AE1018</f>
        <v>164.7</v>
      </c>
      <c r="AF1017" s="29" t="n">
        <f aca="false">AF1018</f>
        <v>148.3</v>
      </c>
      <c r="AG1017" s="29" t="n">
        <f aca="false">AG1018</f>
        <v>0</v>
      </c>
      <c r="AH1017" s="29" t="n">
        <f aca="false">AH1018</f>
        <v>148.3</v>
      </c>
      <c r="AI1017" s="29" t="n">
        <f aca="false">AI1018</f>
        <v>0</v>
      </c>
      <c r="AJ1017" s="29" t="n">
        <f aca="false">AJ1018</f>
        <v>148.3</v>
      </c>
      <c r="AK1017" s="29" t="n">
        <f aca="false">AK1018</f>
        <v>0</v>
      </c>
      <c r="AL1017" s="29" t="n">
        <f aca="false">AL1018</f>
        <v>148.3</v>
      </c>
      <c r="AM1017" s="29" t="n">
        <f aca="false">AM1018</f>
        <v>0</v>
      </c>
      <c r="AN1017" s="29" t="n">
        <f aca="false">AN1018</f>
        <v>0</v>
      </c>
      <c r="AO1017" s="29" t="n">
        <f aca="false">AO1018</f>
        <v>148.3</v>
      </c>
      <c r="AP1017" s="29" t="n">
        <f aca="false">AP1018</f>
        <v>0</v>
      </c>
      <c r="AQ1017" s="29" t="n">
        <f aca="false">AQ1018</f>
        <v>148.3</v>
      </c>
    </row>
    <row r="1018" customFormat="false" ht="18.75" hidden="true" customHeight="true" outlineLevel="0" collapsed="false">
      <c r="A1018" s="27"/>
      <c r="B1018" s="27"/>
      <c r="C1018" s="27" t="s">
        <v>115</v>
      </c>
      <c r="D1018" s="27"/>
      <c r="E1018" s="28" t="s">
        <v>116</v>
      </c>
      <c r="F1018" s="29" t="n">
        <f aca="false">F1019</f>
        <v>200.05</v>
      </c>
      <c r="G1018" s="29" t="n">
        <f aca="false">G1019</f>
        <v>222</v>
      </c>
      <c r="H1018" s="29" t="n">
        <f aca="false">H1019</f>
        <v>422.05</v>
      </c>
      <c r="I1018" s="29" t="n">
        <f aca="false">I1019</f>
        <v>0</v>
      </c>
      <c r="J1018" s="29" t="n">
        <f aca="false">J1019</f>
        <v>422.05</v>
      </c>
      <c r="K1018" s="29" t="n">
        <f aca="false">K1019</f>
        <v>0</v>
      </c>
      <c r="L1018" s="29" t="n">
        <f aca="false">L1019</f>
        <v>422.05</v>
      </c>
      <c r="M1018" s="29" t="n">
        <f aca="false">M1019</f>
        <v>511.28678</v>
      </c>
      <c r="N1018" s="29" t="n">
        <f aca="false">N1019</f>
        <v>0</v>
      </c>
      <c r="O1018" s="29" t="n">
        <f aca="false">O1019</f>
        <v>0</v>
      </c>
      <c r="P1018" s="29" t="n">
        <f aca="false">P1019</f>
        <v>933.33678</v>
      </c>
      <c r="Q1018" s="29" t="n">
        <f aca="false">Q1019</f>
        <v>34</v>
      </c>
      <c r="R1018" s="29" t="n">
        <f aca="false">R1019</f>
        <v>967.33678</v>
      </c>
      <c r="S1018" s="29" t="n">
        <f aca="false">S1019</f>
        <v>0</v>
      </c>
      <c r="T1018" s="29" t="n">
        <f aca="false">T1019</f>
        <v>967.33678</v>
      </c>
      <c r="U1018" s="29" t="n">
        <f aca="false">U1019</f>
        <v>164.7</v>
      </c>
      <c r="V1018" s="29" t="n">
        <f aca="false">V1019</f>
        <v>0</v>
      </c>
      <c r="W1018" s="29" t="n">
        <f aca="false">W1019</f>
        <v>164.7</v>
      </c>
      <c r="X1018" s="29" t="n">
        <f aca="false">X1019</f>
        <v>0</v>
      </c>
      <c r="Y1018" s="29" t="n">
        <f aca="false">Y1019</f>
        <v>164.7</v>
      </c>
      <c r="Z1018" s="29" t="n">
        <f aca="false">Z1019</f>
        <v>0</v>
      </c>
      <c r="AA1018" s="29" t="n">
        <f aca="false">AA1019</f>
        <v>164.7</v>
      </c>
      <c r="AB1018" s="29" t="n">
        <f aca="false">AB1019</f>
        <v>0</v>
      </c>
      <c r="AC1018" s="29" t="n">
        <f aca="false">AC1019</f>
        <v>164.7</v>
      </c>
      <c r="AD1018" s="29" t="n">
        <f aca="false">AD1019</f>
        <v>0</v>
      </c>
      <c r="AE1018" s="29" t="n">
        <f aca="false">AE1019</f>
        <v>164.7</v>
      </c>
      <c r="AF1018" s="29" t="n">
        <f aca="false">AF1019</f>
        <v>148.3</v>
      </c>
      <c r="AG1018" s="29" t="n">
        <f aca="false">AG1019</f>
        <v>0</v>
      </c>
      <c r="AH1018" s="29" t="n">
        <f aca="false">AH1019</f>
        <v>148.3</v>
      </c>
      <c r="AI1018" s="29" t="n">
        <f aca="false">AI1019</f>
        <v>0</v>
      </c>
      <c r="AJ1018" s="29" t="n">
        <f aca="false">AJ1019</f>
        <v>148.3</v>
      </c>
      <c r="AK1018" s="29" t="n">
        <f aca="false">AK1019</f>
        <v>0</v>
      </c>
      <c r="AL1018" s="29" t="n">
        <f aca="false">AL1019</f>
        <v>148.3</v>
      </c>
      <c r="AM1018" s="29" t="n">
        <f aca="false">AM1019</f>
        <v>0</v>
      </c>
      <c r="AN1018" s="29" t="n">
        <f aca="false">AN1019</f>
        <v>0</v>
      </c>
      <c r="AO1018" s="29" t="n">
        <f aca="false">AO1019</f>
        <v>148.3</v>
      </c>
      <c r="AP1018" s="29" t="n">
        <f aca="false">AP1019</f>
        <v>0</v>
      </c>
      <c r="AQ1018" s="29" t="n">
        <f aca="false">AQ1019</f>
        <v>148.3</v>
      </c>
    </row>
    <row r="1019" customFormat="false" ht="18.75" hidden="true" customHeight="true" outlineLevel="0" collapsed="false">
      <c r="A1019" s="27"/>
      <c r="B1019" s="27"/>
      <c r="C1019" s="27" t="s">
        <v>141</v>
      </c>
      <c r="D1019" s="27"/>
      <c r="E1019" s="28" t="s">
        <v>142</v>
      </c>
      <c r="F1019" s="29" t="n">
        <f aca="false">F1020</f>
        <v>200.05</v>
      </c>
      <c r="G1019" s="29" t="n">
        <f aca="false">G1020</f>
        <v>222</v>
      </c>
      <c r="H1019" s="29" t="n">
        <f aca="false">H1020</f>
        <v>422.05</v>
      </c>
      <c r="I1019" s="29" t="n">
        <f aca="false">I1020</f>
        <v>0</v>
      </c>
      <c r="J1019" s="29" t="n">
        <f aca="false">J1020</f>
        <v>422.05</v>
      </c>
      <c r="K1019" s="29" t="n">
        <f aca="false">K1020</f>
        <v>0</v>
      </c>
      <c r="L1019" s="29" t="n">
        <f aca="false">L1020</f>
        <v>422.05</v>
      </c>
      <c r="M1019" s="29" t="n">
        <f aca="false">M1020</f>
        <v>511.28678</v>
      </c>
      <c r="N1019" s="29" t="n">
        <f aca="false">N1020</f>
        <v>0</v>
      </c>
      <c r="O1019" s="29" t="n">
        <f aca="false">O1020</f>
        <v>0</v>
      </c>
      <c r="P1019" s="29" t="n">
        <f aca="false">P1020</f>
        <v>933.33678</v>
      </c>
      <c r="Q1019" s="29" t="n">
        <f aca="false">Q1020</f>
        <v>34</v>
      </c>
      <c r="R1019" s="29" t="n">
        <f aca="false">R1020</f>
        <v>967.33678</v>
      </c>
      <c r="S1019" s="29" t="n">
        <f aca="false">S1020</f>
        <v>0</v>
      </c>
      <c r="T1019" s="29" t="n">
        <f aca="false">T1020</f>
        <v>967.33678</v>
      </c>
      <c r="U1019" s="29" t="n">
        <f aca="false">U1020</f>
        <v>164.7</v>
      </c>
      <c r="V1019" s="29" t="n">
        <f aca="false">V1020</f>
        <v>0</v>
      </c>
      <c r="W1019" s="29" t="n">
        <f aca="false">W1020</f>
        <v>164.7</v>
      </c>
      <c r="X1019" s="29" t="n">
        <f aca="false">X1020</f>
        <v>0</v>
      </c>
      <c r="Y1019" s="29" t="n">
        <f aca="false">Y1020</f>
        <v>164.7</v>
      </c>
      <c r="Z1019" s="29" t="n">
        <f aca="false">Z1020</f>
        <v>0</v>
      </c>
      <c r="AA1019" s="29" t="n">
        <f aca="false">AA1020</f>
        <v>164.7</v>
      </c>
      <c r="AB1019" s="29" t="n">
        <f aca="false">AB1020</f>
        <v>0</v>
      </c>
      <c r="AC1019" s="29" t="n">
        <f aca="false">AC1020</f>
        <v>164.7</v>
      </c>
      <c r="AD1019" s="29" t="n">
        <f aca="false">AD1020</f>
        <v>0</v>
      </c>
      <c r="AE1019" s="29" t="n">
        <f aca="false">AE1020</f>
        <v>164.7</v>
      </c>
      <c r="AF1019" s="29" t="n">
        <f aca="false">AF1020</f>
        <v>148.3</v>
      </c>
      <c r="AG1019" s="29" t="n">
        <f aca="false">AG1020</f>
        <v>0</v>
      </c>
      <c r="AH1019" s="29" t="n">
        <f aca="false">AH1020</f>
        <v>148.3</v>
      </c>
      <c r="AI1019" s="29" t="n">
        <f aca="false">AI1020</f>
        <v>0</v>
      </c>
      <c r="AJ1019" s="29" t="n">
        <f aca="false">AJ1020</f>
        <v>148.3</v>
      </c>
      <c r="AK1019" s="29" t="n">
        <f aca="false">AK1020</f>
        <v>0</v>
      </c>
      <c r="AL1019" s="29" t="n">
        <f aca="false">AL1020</f>
        <v>148.3</v>
      </c>
      <c r="AM1019" s="29" t="n">
        <f aca="false">AM1020</f>
        <v>0</v>
      </c>
      <c r="AN1019" s="29" t="n">
        <f aca="false">AN1020</f>
        <v>0</v>
      </c>
      <c r="AO1019" s="29" t="n">
        <f aca="false">AO1020</f>
        <v>148.3</v>
      </c>
      <c r="AP1019" s="29" t="n">
        <f aca="false">AP1020</f>
        <v>0</v>
      </c>
      <c r="AQ1019" s="29" t="n">
        <f aca="false">AQ1020</f>
        <v>148.3</v>
      </c>
    </row>
    <row r="1020" customFormat="false" ht="22.5" hidden="true" customHeight="true" outlineLevel="0" collapsed="false">
      <c r="A1020" s="27"/>
      <c r="B1020" s="27"/>
      <c r="C1020" s="27" t="s">
        <v>143</v>
      </c>
      <c r="D1020" s="27"/>
      <c r="E1020" s="28" t="s">
        <v>144</v>
      </c>
      <c r="F1020" s="29" t="n">
        <f aca="false">F1021+F1025</f>
        <v>200.05</v>
      </c>
      <c r="G1020" s="29" t="n">
        <f aca="false">G1021+G1025</f>
        <v>222</v>
      </c>
      <c r="H1020" s="29" t="n">
        <f aca="false">H1021+H1025</f>
        <v>422.05</v>
      </c>
      <c r="I1020" s="29" t="n">
        <f aca="false">I1021+I1025</f>
        <v>0</v>
      </c>
      <c r="J1020" s="29" t="n">
        <f aca="false">J1021+J1025</f>
        <v>422.05</v>
      </c>
      <c r="K1020" s="29" t="n">
        <f aca="false">K1021+K1025+K1029</f>
        <v>0</v>
      </c>
      <c r="L1020" s="29" t="n">
        <f aca="false">L1021+L1025+L1029</f>
        <v>422.05</v>
      </c>
      <c r="M1020" s="29" t="n">
        <f aca="false">M1021+M1025+M1029+M1027+M1031</f>
        <v>511.28678</v>
      </c>
      <c r="N1020" s="29" t="n">
        <f aca="false">N1021+N1025+N1029+N1027+N1031</f>
        <v>0</v>
      </c>
      <c r="O1020" s="29" t="n">
        <f aca="false">O1021+O1025+O1029+O1027+O1031</f>
        <v>0</v>
      </c>
      <c r="P1020" s="29" t="n">
        <f aca="false">P1021+P1025+P1029+P1027+P1031</f>
        <v>933.33678</v>
      </c>
      <c r="Q1020" s="29" t="n">
        <f aca="false">Q1021+Q1025+Q1029+Q1027+Q1031</f>
        <v>34</v>
      </c>
      <c r="R1020" s="29" t="n">
        <f aca="false">R1021+R1025+R1029+R1027+R1031</f>
        <v>967.33678</v>
      </c>
      <c r="S1020" s="29" t="n">
        <f aca="false">S1021+S1025+S1029+S1027+S1031</f>
        <v>0</v>
      </c>
      <c r="T1020" s="29" t="n">
        <f aca="false">T1021+T1025+T1029+T1027+T1031</f>
        <v>967.33678</v>
      </c>
      <c r="U1020" s="29" t="n">
        <f aca="false">U1021+U1025+U1029+U1027+U1031</f>
        <v>164.7</v>
      </c>
      <c r="V1020" s="29" t="n">
        <f aca="false">V1021+V1025+V1029+V1027+V1031</f>
        <v>0</v>
      </c>
      <c r="W1020" s="29" t="n">
        <f aca="false">W1021+W1025+W1029+W1027+W1031</f>
        <v>164.7</v>
      </c>
      <c r="X1020" s="29" t="n">
        <f aca="false">X1021+X1025+X1029+X1027+X1031</f>
        <v>0</v>
      </c>
      <c r="Y1020" s="29" t="n">
        <f aca="false">Y1021+Y1025+Y1029+Y1027+Y1031</f>
        <v>164.7</v>
      </c>
      <c r="Z1020" s="29" t="n">
        <f aca="false">Z1021+Z1025+Z1029+Z1027+Z1031</f>
        <v>0</v>
      </c>
      <c r="AA1020" s="29" t="n">
        <f aca="false">AA1021+AA1025+AA1029+AA1027+AA1031</f>
        <v>164.7</v>
      </c>
      <c r="AB1020" s="29" t="n">
        <f aca="false">AB1021+AB1025+AB1029+AB1027+AB1031</f>
        <v>0</v>
      </c>
      <c r="AC1020" s="29" t="n">
        <f aca="false">AC1021+AC1025+AC1029+AC1027+AC1031</f>
        <v>164.7</v>
      </c>
      <c r="AD1020" s="29" t="n">
        <f aca="false">AD1021+AD1025+AD1029+AD1027+AD1031</f>
        <v>0</v>
      </c>
      <c r="AE1020" s="29" t="n">
        <f aca="false">AE1021+AE1025+AE1029+AE1027+AE1031</f>
        <v>164.7</v>
      </c>
      <c r="AF1020" s="29" t="n">
        <f aca="false">AF1021+AF1025+AF1029+AF1027+AF1031</f>
        <v>148.3</v>
      </c>
      <c r="AG1020" s="29" t="n">
        <f aca="false">AG1021+AG1025+AG1029+AG1027+AG1031</f>
        <v>0</v>
      </c>
      <c r="AH1020" s="29" t="n">
        <f aca="false">AH1021+AH1025+AH1029+AH1027+AH1031</f>
        <v>148.3</v>
      </c>
      <c r="AI1020" s="29" t="n">
        <f aca="false">AI1021+AI1025+AI1029+AI1027+AI1031</f>
        <v>0</v>
      </c>
      <c r="AJ1020" s="29" t="n">
        <f aca="false">AJ1021+AJ1025+AJ1029+AJ1027+AJ1031</f>
        <v>148.3</v>
      </c>
      <c r="AK1020" s="29" t="n">
        <f aca="false">AK1021+AK1025+AK1029+AK1027+AK1031</f>
        <v>0</v>
      </c>
      <c r="AL1020" s="29" t="n">
        <f aca="false">AL1021+AL1025+AL1029+AL1027+AL1031</f>
        <v>148.3</v>
      </c>
      <c r="AM1020" s="29" t="n">
        <f aca="false">AM1021+AM1025+AM1029+AM1027+AM1031</f>
        <v>0</v>
      </c>
      <c r="AN1020" s="29" t="n">
        <f aca="false">AN1021+AN1025+AN1029+AN1027+AN1031</f>
        <v>0</v>
      </c>
      <c r="AO1020" s="29" t="n">
        <f aca="false">AO1021+AO1025+AO1029+AO1027+AO1031</f>
        <v>148.3</v>
      </c>
      <c r="AP1020" s="29" t="n">
        <f aca="false">AP1021+AP1025+AP1029+AP1027+AP1031</f>
        <v>0</v>
      </c>
      <c r="AQ1020" s="29" t="n">
        <f aca="false">AQ1021+AQ1025+AQ1029+AQ1027+AQ1031</f>
        <v>148.3</v>
      </c>
    </row>
    <row r="1021" customFormat="false" ht="18.75" hidden="true" customHeight="true" outlineLevel="0" collapsed="false">
      <c r="A1021" s="27"/>
      <c r="B1021" s="27"/>
      <c r="C1021" s="30" t="s">
        <v>145</v>
      </c>
      <c r="D1021" s="30"/>
      <c r="E1021" s="31" t="s">
        <v>146</v>
      </c>
      <c r="F1021" s="32" t="n">
        <f aca="false">F1022+F1024+F1023</f>
        <v>193.8</v>
      </c>
      <c r="G1021" s="32" t="n">
        <f aca="false">G1022+G1024+G1023</f>
        <v>0</v>
      </c>
      <c r="H1021" s="32" t="n">
        <f aca="false">H1022+H1024+H1023</f>
        <v>193.8</v>
      </c>
      <c r="I1021" s="32" t="n">
        <f aca="false">I1022+I1024+I1023</f>
        <v>0</v>
      </c>
      <c r="J1021" s="32" t="n">
        <f aca="false">J1022+J1024+J1023</f>
        <v>193.8</v>
      </c>
      <c r="K1021" s="32" t="n">
        <f aca="false">K1022+K1024+K1023</f>
        <v>0</v>
      </c>
      <c r="L1021" s="32" t="n">
        <f aca="false">L1022+L1024+L1023</f>
        <v>193.8</v>
      </c>
      <c r="M1021" s="32" t="n">
        <f aca="false">M1022+M1024+M1023</f>
        <v>0</v>
      </c>
      <c r="N1021" s="32" t="n">
        <f aca="false">N1022+N1024+N1023</f>
        <v>0</v>
      </c>
      <c r="O1021" s="32" t="n">
        <f aca="false">O1022+O1024+O1023</f>
        <v>0</v>
      </c>
      <c r="P1021" s="32" t="n">
        <f aca="false">P1022+P1024+P1023</f>
        <v>193.8</v>
      </c>
      <c r="Q1021" s="32" t="n">
        <f aca="false">Q1022+Q1024+Q1023</f>
        <v>34</v>
      </c>
      <c r="R1021" s="32" t="n">
        <f aca="false">R1022+R1024+R1023</f>
        <v>227.8</v>
      </c>
      <c r="S1021" s="32" t="n">
        <f aca="false">S1022+S1024+S1023</f>
        <v>0</v>
      </c>
      <c r="T1021" s="32" t="n">
        <f aca="false">T1022+T1024+T1023</f>
        <v>227.8</v>
      </c>
      <c r="U1021" s="32" t="n">
        <f aca="false">U1022+U1024+U1023</f>
        <v>164.7</v>
      </c>
      <c r="V1021" s="32" t="n">
        <f aca="false">V1022+V1024+V1023</f>
        <v>0</v>
      </c>
      <c r="W1021" s="32" t="n">
        <f aca="false">W1022+W1024+W1023</f>
        <v>164.7</v>
      </c>
      <c r="X1021" s="32" t="n">
        <f aca="false">X1022+X1024+X1023</f>
        <v>0</v>
      </c>
      <c r="Y1021" s="32" t="n">
        <f aca="false">Y1022+Y1024+Y1023</f>
        <v>164.7</v>
      </c>
      <c r="Z1021" s="32" t="n">
        <f aca="false">Z1022+Z1024+Z1023</f>
        <v>0</v>
      </c>
      <c r="AA1021" s="32" t="n">
        <f aca="false">AA1022+AA1024+AA1023</f>
        <v>164.7</v>
      </c>
      <c r="AB1021" s="32" t="n">
        <f aca="false">AB1022+AB1024+AB1023</f>
        <v>0</v>
      </c>
      <c r="AC1021" s="32" t="n">
        <f aca="false">AC1022+AC1024+AC1023</f>
        <v>164.7</v>
      </c>
      <c r="AD1021" s="32" t="n">
        <f aca="false">AD1022+AD1024+AD1023</f>
        <v>0</v>
      </c>
      <c r="AE1021" s="32" t="n">
        <f aca="false">AE1022+AE1024+AE1023</f>
        <v>164.7</v>
      </c>
      <c r="AF1021" s="32" t="n">
        <f aca="false">AF1022+AF1024+AF1023</f>
        <v>148.3</v>
      </c>
      <c r="AG1021" s="32" t="n">
        <f aca="false">AG1022+AG1024+AG1023</f>
        <v>0</v>
      </c>
      <c r="AH1021" s="32" t="n">
        <f aca="false">AH1022+AH1024+AH1023</f>
        <v>148.3</v>
      </c>
      <c r="AI1021" s="32" t="n">
        <f aca="false">AI1022+AI1024+AI1023</f>
        <v>0</v>
      </c>
      <c r="AJ1021" s="32" t="n">
        <f aca="false">AJ1022+AJ1024+AJ1023</f>
        <v>148.3</v>
      </c>
      <c r="AK1021" s="32" t="n">
        <f aca="false">AK1022+AK1024+AK1023</f>
        <v>0</v>
      </c>
      <c r="AL1021" s="32" t="n">
        <f aca="false">AL1022+AL1024+AL1023</f>
        <v>148.3</v>
      </c>
      <c r="AM1021" s="32" t="n">
        <f aca="false">AM1022+AM1024+AM1023</f>
        <v>0</v>
      </c>
      <c r="AN1021" s="32" t="n">
        <f aca="false">AN1022+AN1024+AN1023</f>
        <v>0</v>
      </c>
      <c r="AO1021" s="32" t="n">
        <f aca="false">AO1022+AO1024+AO1023</f>
        <v>148.3</v>
      </c>
      <c r="AP1021" s="32" t="n">
        <f aca="false">AP1022+AP1024+AP1023</f>
        <v>0</v>
      </c>
      <c r="AQ1021" s="32" t="n">
        <f aca="false">AQ1022+AQ1024+AQ1023</f>
        <v>148.3</v>
      </c>
    </row>
    <row r="1022" customFormat="false" ht="18.75" hidden="true" customHeight="true" outlineLevel="0" collapsed="false">
      <c r="A1022" s="30"/>
      <c r="B1022" s="30"/>
      <c r="C1022" s="30"/>
      <c r="D1022" s="30" t="s">
        <v>53</v>
      </c>
      <c r="E1022" s="33" t="s">
        <v>54</v>
      </c>
      <c r="F1022" s="32" t="n">
        <v>103.8</v>
      </c>
      <c r="G1022" s="32"/>
      <c r="H1022" s="32" t="n">
        <f aca="false">SUM(F1022:G1022)</f>
        <v>103.8</v>
      </c>
      <c r="I1022" s="32"/>
      <c r="J1022" s="32" t="n">
        <f aca="false">SUM(H1022:I1022)</f>
        <v>103.8</v>
      </c>
      <c r="K1022" s="32"/>
      <c r="L1022" s="32" t="n">
        <f aca="false">SUM(J1022:K1022)</f>
        <v>103.8</v>
      </c>
      <c r="M1022" s="32"/>
      <c r="N1022" s="32"/>
      <c r="O1022" s="32"/>
      <c r="P1022" s="32" t="n">
        <f aca="false">SUM(L1022:O1022)</f>
        <v>103.8</v>
      </c>
      <c r="Q1022" s="32" t="n">
        <v>34</v>
      </c>
      <c r="R1022" s="32" t="n">
        <f aca="false">SUM(P1022:Q1022)</f>
        <v>137.8</v>
      </c>
      <c r="S1022" s="32"/>
      <c r="T1022" s="32" t="n">
        <f aca="false">SUM(R1022:S1022)</f>
        <v>137.8</v>
      </c>
      <c r="U1022" s="32" t="n">
        <v>88.2</v>
      </c>
      <c r="V1022" s="32"/>
      <c r="W1022" s="32" t="n">
        <f aca="false">SUM(U1022:V1022)</f>
        <v>88.2</v>
      </c>
      <c r="X1022" s="32"/>
      <c r="Y1022" s="32" t="n">
        <f aca="false">SUM(W1022:X1022)</f>
        <v>88.2</v>
      </c>
      <c r="Z1022" s="32"/>
      <c r="AA1022" s="32" t="n">
        <f aca="false">SUM(Y1022:Z1022)</f>
        <v>88.2</v>
      </c>
      <c r="AB1022" s="32"/>
      <c r="AC1022" s="32" t="n">
        <f aca="false">SUM(AA1022:AB1022)</f>
        <v>88.2</v>
      </c>
      <c r="AD1022" s="32"/>
      <c r="AE1022" s="32" t="n">
        <f aca="false">SUM(AC1022:AD1022)</f>
        <v>88.2</v>
      </c>
      <c r="AF1022" s="32" t="n">
        <v>79.4</v>
      </c>
      <c r="AG1022" s="32"/>
      <c r="AH1022" s="32" t="n">
        <f aca="false">SUM(AF1022:AG1022)</f>
        <v>79.4</v>
      </c>
      <c r="AI1022" s="32"/>
      <c r="AJ1022" s="32" t="n">
        <f aca="false">SUM(AH1022:AI1022)</f>
        <v>79.4</v>
      </c>
      <c r="AK1022" s="32"/>
      <c r="AL1022" s="32" t="n">
        <f aca="false">SUM(AJ1022:AK1022)</f>
        <v>79.4</v>
      </c>
      <c r="AM1022" s="32"/>
      <c r="AN1022" s="32"/>
      <c r="AO1022" s="32" t="n">
        <f aca="false">SUM(AL1022:AN1022)</f>
        <v>79.4</v>
      </c>
      <c r="AP1022" s="32"/>
      <c r="AQ1022" s="32" t="n">
        <f aca="false">SUM(AO1022:AP1022)</f>
        <v>79.4</v>
      </c>
    </row>
    <row r="1023" customFormat="false" ht="18.75" hidden="true" customHeight="true" outlineLevel="0" collapsed="false">
      <c r="A1023" s="30"/>
      <c r="B1023" s="30"/>
      <c r="C1023" s="30"/>
      <c r="D1023" s="30" t="s">
        <v>41</v>
      </c>
      <c r="E1023" s="33" t="s">
        <v>42</v>
      </c>
      <c r="F1023" s="32" t="n">
        <v>20</v>
      </c>
      <c r="G1023" s="32"/>
      <c r="H1023" s="32" t="n">
        <f aca="false">SUM(F1023:G1023)</f>
        <v>20</v>
      </c>
      <c r="I1023" s="32"/>
      <c r="J1023" s="32" t="n">
        <f aca="false">SUM(H1023:I1023)</f>
        <v>20</v>
      </c>
      <c r="K1023" s="32"/>
      <c r="L1023" s="32" t="n">
        <f aca="false">SUM(J1023:K1023)</f>
        <v>20</v>
      </c>
      <c r="M1023" s="32"/>
      <c r="N1023" s="32"/>
      <c r="O1023" s="32"/>
      <c r="P1023" s="32" t="n">
        <f aca="false">SUM(L1023:O1023)</f>
        <v>20</v>
      </c>
      <c r="Q1023" s="32"/>
      <c r="R1023" s="32" t="n">
        <f aca="false">SUM(P1023:Q1023)</f>
        <v>20</v>
      </c>
      <c r="S1023" s="32"/>
      <c r="T1023" s="32" t="n">
        <f aca="false">SUM(R1023:S1023)</f>
        <v>20</v>
      </c>
      <c r="U1023" s="32" t="n">
        <v>17</v>
      </c>
      <c r="V1023" s="32"/>
      <c r="W1023" s="32" t="n">
        <f aca="false">SUM(U1023:V1023)</f>
        <v>17</v>
      </c>
      <c r="X1023" s="32"/>
      <c r="Y1023" s="32" t="n">
        <f aca="false">SUM(W1023:X1023)</f>
        <v>17</v>
      </c>
      <c r="Z1023" s="32"/>
      <c r="AA1023" s="32" t="n">
        <f aca="false">SUM(Y1023:Z1023)</f>
        <v>17</v>
      </c>
      <c r="AB1023" s="32"/>
      <c r="AC1023" s="32" t="n">
        <f aca="false">SUM(AA1023:AB1023)</f>
        <v>17</v>
      </c>
      <c r="AD1023" s="32"/>
      <c r="AE1023" s="32" t="n">
        <f aca="false">SUM(AC1023:AD1023)</f>
        <v>17</v>
      </c>
      <c r="AF1023" s="32" t="n">
        <v>15.3</v>
      </c>
      <c r="AG1023" s="32"/>
      <c r="AH1023" s="32" t="n">
        <f aca="false">SUM(AF1023:AG1023)</f>
        <v>15.3</v>
      </c>
      <c r="AI1023" s="32"/>
      <c r="AJ1023" s="32" t="n">
        <f aca="false">SUM(AH1023:AI1023)</f>
        <v>15.3</v>
      </c>
      <c r="AK1023" s="32"/>
      <c r="AL1023" s="32" t="n">
        <f aca="false">SUM(AJ1023:AK1023)</f>
        <v>15.3</v>
      </c>
      <c r="AM1023" s="32"/>
      <c r="AN1023" s="32"/>
      <c r="AO1023" s="32" t="n">
        <f aca="false">SUM(AL1023:AN1023)</f>
        <v>15.3</v>
      </c>
      <c r="AP1023" s="32"/>
      <c r="AQ1023" s="32" t="n">
        <f aca="false">SUM(AO1023:AP1023)</f>
        <v>15.3</v>
      </c>
    </row>
    <row r="1024" customFormat="false" ht="18.75" hidden="true" customHeight="true" outlineLevel="0" collapsed="false">
      <c r="A1024" s="30"/>
      <c r="B1024" s="30"/>
      <c r="C1024" s="30"/>
      <c r="D1024" s="30" t="s">
        <v>37</v>
      </c>
      <c r="E1024" s="33" t="s">
        <v>38</v>
      </c>
      <c r="F1024" s="32" t="n">
        <v>70</v>
      </c>
      <c r="G1024" s="32"/>
      <c r="H1024" s="32" t="n">
        <f aca="false">SUM(F1024:G1024)</f>
        <v>70</v>
      </c>
      <c r="I1024" s="32"/>
      <c r="J1024" s="32" t="n">
        <f aca="false">SUM(H1024:I1024)</f>
        <v>70</v>
      </c>
      <c r="K1024" s="32"/>
      <c r="L1024" s="32" t="n">
        <f aca="false">SUM(J1024:K1024)</f>
        <v>70</v>
      </c>
      <c r="M1024" s="32"/>
      <c r="N1024" s="32"/>
      <c r="O1024" s="32"/>
      <c r="P1024" s="32" t="n">
        <f aca="false">SUM(L1024:O1024)</f>
        <v>70</v>
      </c>
      <c r="Q1024" s="32"/>
      <c r="R1024" s="32" t="n">
        <f aca="false">SUM(P1024:Q1024)</f>
        <v>70</v>
      </c>
      <c r="S1024" s="32"/>
      <c r="T1024" s="32" t="n">
        <f aca="false">SUM(R1024:S1024)</f>
        <v>70</v>
      </c>
      <c r="U1024" s="32" t="n">
        <v>59.5</v>
      </c>
      <c r="V1024" s="32"/>
      <c r="W1024" s="32" t="n">
        <f aca="false">SUM(U1024:V1024)</f>
        <v>59.5</v>
      </c>
      <c r="X1024" s="32"/>
      <c r="Y1024" s="32" t="n">
        <f aca="false">SUM(W1024:X1024)</f>
        <v>59.5</v>
      </c>
      <c r="Z1024" s="32"/>
      <c r="AA1024" s="32" t="n">
        <f aca="false">SUM(Y1024:Z1024)</f>
        <v>59.5</v>
      </c>
      <c r="AB1024" s="32"/>
      <c r="AC1024" s="32" t="n">
        <f aca="false">SUM(AA1024:AB1024)</f>
        <v>59.5</v>
      </c>
      <c r="AD1024" s="32"/>
      <c r="AE1024" s="32" t="n">
        <f aca="false">SUM(AC1024:AD1024)</f>
        <v>59.5</v>
      </c>
      <c r="AF1024" s="32" t="n">
        <v>53.6</v>
      </c>
      <c r="AG1024" s="32"/>
      <c r="AH1024" s="32" t="n">
        <f aca="false">SUM(AF1024:AG1024)</f>
        <v>53.6</v>
      </c>
      <c r="AI1024" s="32"/>
      <c r="AJ1024" s="32" t="n">
        <f aca="false">SUM(AH1024:AI1024)</f>
        <v>53.6</v>
      </c>
      <c r="AK1024" s="32"/>
      <c r="AL1024" s="32" t="n">
        <f aca="false">SUM(AJ1024:AK1024)</f>
        <v>53.6</v>
      </c>
      <c r="AM1024" s="32"/>
      <c r="AN1024" s="32"/>
      <c r="AO1024" s="32" t="n">
        <f aca="false">SUM(AL1024:AN1024)</f>
        <v>53.6</v>
      </c>
      <c r="AP1024" s="32"/>
      <c r="AQ1024" s="32" t="n">
        <f aca="false">SUM(AO1024:AP1024)</f>
        <v>53.6</v>
      </c>
    </row>
    <row r="1025" customFormat="false" ht="18.75" hidden="true" customHeight="true" outlineLevel="0" collapsed="false">
      <c r="A1025" s="30"/>
      <c r="B1025" s="30"/>
      <c r="C1025" s="30" t="s">
        <v>149</v>
      </c>
      <c r="D1025" s="30"/>
      <c r="E1025" s="33" t="s">
        <v>150</v>
      </c>
      <c r="F1025" s="59" t="n">
        <f aca="false">F1026</f>
        <v>6.25</v>
      </c>
      <c r="G1025" s="59" t="n">
        <f aca="false">G1026</f>
        <v>222</v>
      </c>
      <c r="H1025" s="59" t="n">
        <f aca="false">H1026</f>
        <v>228.25</v>
      </c>
      <c r="I1025" s="59" t="n">
        <f aca="false">I1026</f>
        <v>0</v>
      </c>
      <c r="J1025" s="59" t="n">
        <f aca="false">J1026</f>
        <v>228.25</v>
      </c>
      <c r="K1025" s="59" t="n">
        <f aca="false">K1026</f>
        <v>-6.25</v>
      </c>
      <c r="L1025" s="34" t="n">
        <f aca="false">L1026</f>
        <v>222</v>
      </c>
      <c r="M1025" s="34" t="n">
        <f aca="false">M1026</f>
        <v>0</v>
      </c>
      <c r="N1025" s="34" t="n">
        <f aca="false">N1026</f>
        <v>0</v>
      </c>
      <c r="O1025" s="34" t="n">
        <f aca="false">O1026</f>
        <v>0</v>
      </c>
      <c r="P1025" s="34" t="n">
        <f aca="false">P1026</f>
        <v>222</v>
      </c>
      <c r="Q1025" s="34" t="n">
        <f aca="false">Q1026</f>
        <v>0</v>
      </c>
      <c r="R1025" s="34" t="n">
        <f aca="false">R1026</f>
        <v>222</v>
      </c>
      <c r="S1025" s="34" t="n">
        <f aca="false">S1026</f>
        <v>0</v>
      </c>
      <c r="T1025" s="34" t="n">
        <f aca="false">T1026</f>
        <v>222</v>
      </c>
      <c r="U1025" s="32"/>
      <c r="V1025" s="59" t="n">
        <f aca="false">V1026</f>
        <v>0</v>
      </c>
      <c r="W1025" s="59" t="n">
        <f aca="false">W1026</f>
        <v>0</v>
      </c>
      <c r="X1025" s="59" t="n">
        <f aca="false">X1026</f>
        <v>0</v>
      </c>
      <c r="Y1025" s="59" t="n">
        <f aca="false">Y1026</f>
        <v>0</v>
      </c>
      <c r="Z1025" s="59" t="n">
        <f aca="false">Z1026</f>
        <v>0</v>
      </c>
      <c r="AA1025" s="59" t="n">
        <f aca="false">AA1026</f>
        <v>0</v>
      </c>
      <c r="AB1025" s="59" t="n">
        <f aca="false">AB1026</f>
        <v>0</v>
      </c>
      <c r="AC1025" s="59" t="n">
        <f aca="false">AC1026</f>
        <v>0</v>
      </c>
      <c r="AD1025" s="59" t="n">
        <f aca="false">AD1026</f>
        <v>0</v>
      </c>
      <c r="AE1025" s="59" t="n">
        <f aca="false">AE1026</f>
        <v>0</v>
      </c>
      <c r="AF1025" s="32"/>
      <c r="AG1025" s="59" t="n">
        <f aca="false">AG1026</f>
        <v>0</v>
      </c>
      <c r="AH1025" s="59" t="n">
        <f aca="false">AH1026</f>
        <v>0</v>
      </c>
      <c r="AI1025" s="59" t="n">
        <f aca="false">AI1026</f>
        <v>0</v>
      </c>
      <c r="AJ1025" s="59" t="n">
        <f aca="false">AJ1026</f>
        <v>0</v>
      </c>
      <c r="AK1025" s="59" t="n">
        <f aca="false">AK1026</f>
        <v>0</v>
      </c>
      <c r="AL1025" s="59" t="n">
        <f aca="false">AL1026</f>
        <v>0</v>
      </c>
      <c r="AM1025" s="59" t="n">
        <f aca="false">AM1026</f>
        <v>0</v>
      </c>
      <c r="AN1025" s="59" t="n">
        <f aca="false">AN1026</f>
        <v>0</v>
      </c>
      <c r="AO1025" s="59" t="n">
        <f aca="false">AO1026</f>
        <v>0</v>
      </c>
      <c r="AP1025" s="59" t="n">
        <f aca="false">AP1026</f>
        <v>0</v>
      </c>
      <c r="AQ1025" s="59" t="n">
        <f aca="false">AQ1026</f>
        <v>0</v>
      </c>
    </row>
    <row r="1026" customFormat="false" ht="18.75" hidden="true" customHeight="true" outlineLevel="0" collapsed="false">
      <c r="A1026" s="30"/>
      <c r="B1026" s="30"/>
      <c r="C1026" s="30"/>
      <c r="D1026" s="30" t="s">
        <v>53</v>
      </c>
      <c r="E1026" s="33" t="s">
        <v>54</v>
      </c>
      <c r="F1026" s="59" t="n">
        <v>6.25</v>
      </c>
      <c r="G1026" s="59" t="n">
        <v>222</v>
      </c>
      <c r="H1026" s="59" t="n">
        <f aca="false">SUM(F1026:G1026)</f>
        <v>228.25</v>
      </c>
      <c r="I1026" s="59"/>
      <c r="J1026" s="59" t="n">
        <f aca="false">SUM(H1026:I1026)</f>
        <v>228.25</v>
      </c>
      <c r="K1026" s="59" t="n">
        <v>-6.25</v>
      </c>
      <c r="L1026" s="34" t="n">
        <f aca="false">SUM(J1026:K1026)</f>
        <v>222</v>
      </c>
      <c r="M1026" s="34"/>
      <c r="N1026" s="34"/>
      <c r="O1026" s="34"/>
      <c r="P1026" s="34" t="n">
        <f aca="false">SUM(L1026:O1026)</f>
        <v>222</v>
      </c>
      <c r="Q1026" s="34"/>
      <c r="R1026" s="34" t="n">
        <f aca="false">SUM(P1026:Q1026)</f>
        <v>222</v>
      </c>
      <c r="S1026" s="34"/>
      <c r="T1026" s="34" t="n">
        <f aca="false">SUM(R1026:S1026)</f>
        <v>222</v>
      </c>
      <c r="U1026" s="32"/>
      <c r="V1026" s="32"/>
      <c r="W1026" s="32" t="n">
        <f aca="false">SUM(U1026:V1026)</f>
        <v>0</v>
      </c>
      <c r="X1026" s="59"/>
      <c r="Y1026" s="59" t="n">
        <f aca="false">SUM(W1026:X1026)</f>
        <v>0</v>
      </c>
      <c r="Z1026" s="59"/>
      <c r="AA1026" s="59" t="n">
        <f aca="false">SUM(Y1026:Z1026)</f>
        <v>0</v>
      </c>
      <c r="AB1026" s="59"/>
      <c r="AC1026" s="59" t="n">
        <f aca="false">SUM(AA1026:AB1026)</f>
        <v>0</v>
      </c>
      <c r="AD1026" s="59"/>
      <c r="AE1026" s="59" t="n">
        <f aca="false">SUM(AC1026:AD1026)</f>
        <v>0</v>
      </c>
      <c r="AF1026" s="32"/>
      <c r="AG1026" s="32"/>
      <c r="AH1026" s="32" t="n">
        <f aca="false">SUM(AF1026:AG1026)</f>
        <v>0</v>
      </c>
      <c r="AI1026" s="59"/>
      <c r="AJ1026" s="59" t="n">
        <f aca="false">SUM(AH1026:AI1026)</f>
        <v>0</v>
      </c>
      <c r="AK1026" s="59"/>
      <c r="AL1026" s="59" t="n">
        <f aca="false">SUM(AJ1026:AK1026)</f>
        <v>0</v>
      </c>
      <c r="AM1026" s="59"/>
      <c r="AN1026" s="59"/>
      <c r="AO1026" s="59" t="n">
        <f aca="false">SUM(AL1026:AN1026)</f>
        <v>0</v>
      </c>
      <c r="AP1026" s="59"/>
      <c r="AQ1026" s="59" t="n">
        <f aca="false">SUM(AO1026:AP1026)</f>
        <v>0</v>
      </c>
    </row>
    <row r="1027" customFormat="false" ht="18.75" hidden="true" customHeight="true" outlineLevel="0" collapsed="false">
      <c r="A1027" s="30"/>
      <c r="B1027" s="30"/>
      <c r="C1027" s="40" t="s">
        <v>149</v>
      </c>
      <c r="D1027" s="40"/>
      <c r="E1027" s="41" t="s">
        <v>151</v>
      </c>
      <c r="F1027" s="59"/>
      <c r="G1027" s="59"/>
      <c r="H1027" s="59"/>
      <c r="I1027" s="59"/>
      <c r="J1027" s="59"/>
      <c r="K1027" s="59"/>
      <c r="L1027" s="59"/>
      <c r="M1027" s="74" t="n">
        <f aca="false">M1028</f>
        <v>492.5712</v>
      </c>
      <c r="N1027" s="74" t="n">
        <f aca="false">N1028</f>
        <v>0</v>
      </c>
      <c r="O1027" s="74" t="n">
        <f aca="false">O1028</f>
        <v>0</v>
      </c>
      <c r="P1027" s="74" t="n">
        <f aca="false">P1028</f>
        <v>492.5712</v>
      </c>
      <c r="Q1027" s="74" t="n">
        <f aca="false">Q1028</f>
        <v>0</v>
      </c>
      <c r="R1027" s="74" t="n">
        <f aca="false">R1028</f>
        <v>492.5712</v>
      </c>
      <c r="S1027" s="74" t="n">
        <f aca="false">S1028</f>
        <v>0</v>
      </c>
      <c r="T1027" s="74" t="n">
        <f aca="false">T1028</f>
        <v>492.5712</v>
      </c>
      <c r="U1027" s="32"/>
      <c r="V1027" s="32"/>
      <c r="W1027" s="32"/>
      <c r="X1027" s="59"/>
      <c r="Y1027" s="59"/>
      <c r="Z1027" s="59"/>
      <c r="AA1027" s="59"/>
      <c r="AB1027" s="59"/>
      <c r="AC1027" s="59"/>
      <c r="AD1027" s="59"/>
      <c r="AE1027" s="59"/>
      <c r="AF1027" s="32"/>
      <c r="AG1027" s="32"/>
      <c r="AH1027" s="32"/>
      <c r="AI1027" s="59"/>
      <c r="AJ1027" s="59"/>
      <c r="AK1027" s="59"/>
      <c r="AL1027" s="59"/>
      <c r="AM1027" s="59"/>
      <c r="AN1027" s="59"/>
      <c r="AO1027" s="59"/>
      <c r="AP1027" s="59"/>
      <c r="AQ1027" s="59"/>
    </row>
    <row r="1028" customFormat="false" ht="18.75" hidden="true" customHeight="true" outlineLevel="0" collapsed="false">
      <c r="A1028" s="30"/>
      <c r="B1028" s="30"/>
      <c r="C1028" s="40"/>
      <c r="D1028" s="40" t="s">
        <v>53</v>
      </c>
      <c r="E1028" s="41" t="s">
        <v>54</v>
      </c>
      <c r="F1028" s="59"/>
      <c r="G1028" s="59"/>
      <c r="H1028" s="59"/>
      <c r="I1028" s="59"/>
      <c r="J1028" s="59"/>
      <c r="K1028" s="59"/>
      <c r="L1028" s="59"/>
      <c r="M1028" s="74" t="n">
        <v>492.5712</v>
      </c>
      <c r="N1028" s="74"/>
      <c r="O1028" s="74"/>
      <c r="P1028" s="74" t="n">
        <f aca="false">SUM(L1028:O1028)</f>
        <v>492.5712</v>
      </c>
      <c r="Q1028" s="74"/>
      <c r="R1028" s="74" t="n">
        <f aca="false">SUM(P1028:Q1028)</f>
        <v>492.5712</v>
      </c>
      <c r="S1028" s="74"/>
      <c r="T1028" s="74" t="n">
        <f aca="false">SUM(R1028:S1028)</f>
        <v>492.5712</v>
      </c>
      <c r="U1028" s="32"/>
      <c r="V1028" s="32"/>
      <c r="W1028" s="32"/>
      <c r="X1028" s="59"/>
      <c r="Y1028" s="59"/>
      <c r="Z1028" s="59"/>
      <c r="AA1028" s="59"/>
      <c r="AB1028" s="59"/>
      <c r="AC1028" s="59"/>
      <c r="AD1028" s="59"/>
      <c r="AE1028" s="59"/>
      <c r="AF1028" s="32"/>
      <c r="AG1028" s="32"/>
      <c r="AH1028" s="32"/>
      <c r="AI1028" s="59"/>
      <c r="AJ1028" s="59"/>
      <c r="AK1028" s="59"/>
      <c r="AL1028" s="59"/>
      <c r="AM1028" s="59"/>
      <c r="AN1028" s="59"/>
      <c r="AO1028" s="59"/>
      <c r="AP1028" s="59"/>
      <c r="AQ1028" s="59"/>
    </row>
    <row r="1029" customFormat="false" ht="18.75" hidden="true" customHeight="true" outlineLevel="0" collapsed="false">
      <c r="A1029" s="30"/>
      <c r="B1029" s="30"/>
      <c r="C1029" s="30" t="s">
        <v>152</v>
      </c>
      <c r="D1029" s="30"/>
      <c r="E1029" s="33" t="s">
        <v>153</v>
      </c>
      <c r="F1029" s="59"/>
      <c r="G1029" s="59"/>
      <c r="H1029" s="59"/>
      <c r="I1029" s="59"/>
      <c r="J1029" s="59"/>
      <c r="K1029" s="59" t="n">
        <f aca="false">K1030</f>
        <v>6.25</v>
      </c>
      <c r="L1029" s="34" t="n">
        <f aca="false">L1030</f>
        <v>6.25</v>
      </c>
      <c r="M1029" s="34" t="n">
        <f aca="false">M1030</f>
        <v>0</v>
      </c>
      <c r="N1029" s="34" t="n">
        <f aca="false">N1030</f>
        <v>0</v>
      </c>
      <c r="O1029" s="34" t="n">
        <f aca="false">O1030</f>
        <v>0</v>
      </c>
      <c r="P1029" s="34" t="n">
        <f aca="false">P1030</f>
        <v>6.25</v>
      </c>
      <c r="Q1029" s="34" t="n">
        <f aca="false">Q1030</f>
        <v>0</v>
      </c>
      <c r="R1029" s="34" t="n">
        <f aca="false">R1030</f>
        <v>6.25</v>
      </c>
      <c r="S1029" s="34" t="n">
        <f aca="false">S1030</f>
        <v>0</v>
      </c>
      <c r="T1029" s="34" t="n">
        <f aca="false">T1030</f>
        <v>6.25</v>
      </c>
      <c r="U1029" s="32"/>
      <c r="V1029" s="32"/>
      <c r="W1029" s="32"/>
      <c r="X1029" s="59"/>
      <c r="Y1029" s="59"/>
      <c r="Z1029" s="59"/>
      <c r="AA1029" s="59"/>
      <c r="AB1029" s="59"/>
      <c r="AC1029" s="59"/>
      <c r="AD1029" s="59"/>
      <c r="AE1029" s="59"/>
      <c r="AF1029" s="32"/>
      <c r="AG1029" s="32"/>
      <c r="AH1029" s="32"/>
      <c r="AI1029" s="59"/>
      <c r="AJ1029" s="59"/>
      <c r="AK1029" s="59"/>
      <c r="AL1029" s="59"/>
      <c r="AM1029" s="59"/>
      <c r="AN1029" s="59"/>
      <c r="AO1029" s="59"/>
      <c r="AP1029" s="59"/>
      <c r="AQ1029" s="59"/>
    </row>
    <row r="1030" customFormat="false" ht="18.75" hidden="true" customHeight="true" outlineLevel="0" collapsed="false">
      <c r="A1030" s="30"/>
      <c r="B1030" s="30"/>
      <c r="C1030" s="30"/>
      <c r="D1030" s="30" t="s">
        <v>53</v>
      </c>
      <c r="E1030" s="33" t="s">
        <v>54</v>
      </c>
      <c r="F1030" s="59"/>
      <c r="G1030" s="59"/>
      <c r="H1030" s="59"/>
      <c r="I1030" s="59"/>
      <c r="J1030" s="59"/>
      <c r="K1030" s="59" t="n">
        <v>6.25</v>
      </c>
      <c r="L1030" s="34" t="n">
        <f aca="false">SUM(J1030:K1030)</f>
        <v>6.25</v>
      </c>
      <c r="M1030" s="34"/>
      <c r="N1030" s="34"/>
      <c r="O1030" s="34"/>
      <c r="P1030" s="34" t="n">
        <f aca="false">SUM(L1030:O1030)</f>
        <v>6.25</v>
      </c>
      <c r="Q1030" s="34"/>
      <c r="R1030" s="34" t="n">
        <f aca="false">SUM(P1030:Q1030)</f>
        <v>6.25</v>
      </c>
      <c r="S1030" s="34"/>
      <c r="T1030" s="34" t="n">
        <f aca="false">SUM(R1030:S1030)</f>
        <v>6.25</v>
      </c>
      <c r="U1030" s="32"/>
      <c r="V1030" s="32"/>
      <c r="W1030" s="32"/>
      <c r="X1030" s="59"/>
      <c r="Y1030" s="59"/>
      <c r="Z1030" s="59"/>
      <c r="AA1030" s="59"/>
      <c r="AB1030" s="59"/>
      <c r="AC1030" s="59"/>
      <c r="AD1030" s="59"/>
      <c r="AE1030" s="59"/>
      <c r="AF1030" s="32"/>
      <c r="AG1030" s="32"/>
      <c r="AH1030" s="32"/>
      <c r="AI1030" s="59"/>
      <c r="AJ1030" s="59"/>
      <c r="AK1030" s="59"/>
      <c r="AL1030" s="59"/>
      <c r="AM1030" s="59"/>
      <c r="AN1030" s="59"/>
      <c r="AO1030" s="59"/>
      <c r="AP1030" s="59"/>
      <c r="AQ1030" s="59"/>
    </row>
    <row r="1031" customFormat="false" ht="18.75" hidden="true" customHeight="true" outlineLevel="0" collapsed="false">
      <c r="A1031" s="30"/>
      <c r="B1031" s="30"/>
      <c r="C1031" s="40" t="s">
        <v>152</v>
      </c>
      <c r="D1031" s="40"/>
      <c r="E1031" s="41" t="s">
        <v>154</v>
      </c>
      <c r="F1031" s="59"/>
      <c r="G1031" s="59"/>
      <c r="H1031" s="59"/>
      <c r="I1031" s="59"/>
      <c r="J1031" s="59"/>
      <c r="K1031" s="59"/>
      <c r="L1031" s="59"/>
      <c r="M1031" s="74" t="n">
        <f aca="false">M1032</f>
        <v>18.71558</v>
      </c>
      <c r="N1031" s="74" t="n">
        <f aca="false">N1032</f>
        <v>0</v>
      </c>
      <c r="O1031" s="74" t="n">
        <f aca="false">O1032</f>
        <v>0</v>
      </c>
      <c r="P1031" s="74" t="n">
        <f aca="false">P1032</f>
        <v>18.71558</v>
      </c>
      <c r="Q1031" s="74" t="n">
        <f aca="false">Q1032</f>
        <v>0</v>
      </c>
      <c r="R1031" s="74" t="n">
        <f aca="false">R1032</f>
        <v>18.71558</v>
      </c>
      <c r="S1031" s="74" t="n">
        <f aca="false">S1032</f>
        <v>0</v>
      </c>
      <c r="T1031" s="74" t="n">
        <f aca="false">T1032</f>
        <v>18.71558</v>
      </c>
      <c r="U1031" s="32"/>
      <c r="V1031" s="32"/>
      <c r="W1031" s="32"/>
      <c r="X1031" s="59"/>
      <c r="Y1031" s="59"/>
      <c r="Z1031" s="59"/>
      <c r="AA1031" s="59"/>
      <c r="AB1031" s="59"/>
      <c r="AC1031" s="59"/>
      <c r="AD1031" s="59"/>
      <c r="AE1031" s="59"/>
      <c r="AF1031" s="32"/>
      <c r="AG1031" s="32"/>
      <c r="AH1031" s="32"/>
      <c r="AI1031" s="59"/>
      <c r="AJ1031" s="59"/>
      <c r="AK1031" s="59"/>
      <c r="AL1031" s="59"/>
      <c r="AM1031" s="59"/>
      <c r="AN1031" s="59"/>
      <c r="AO1031" s="59"/>
      <c r="AP1031" s="59"/>
      <c r="AQ1031" s="59"/>
    </row>
    <row r="1032" customFormat="false" ht="18.75" hidden="true" customHeight="true" outlineLevel="0" collapsed="false">
      <c r="A1032" s="30"/>
      <c r="B1032" s="30"/>
      <c r="C1032" s="40"/>
      <c r="D1032" s="40" t="s">
        <v>53</v>
      </c>
      <c r="E1032" s="41" t="s">
        <v>54</v>
      </c>
      <c r="F1032" s="59"/>
      <c r="G1032" s="59"/>
      <c r="H1032" s="59"/>
      <c r="I1032" s="59"/>
      <c r="J1032" s="59"/>
      <c r="K1032" s="59"/>
      <c r="L1032" s="59"/>
      <c r="M1032" s="74" t="n">
        <v>18.71558</v>
      </c>
      <c r="N1032" s="74"/>
      <c r="O1032" s="74"/>
      <c r="P1032" s="74" t="n">
        <f aca="false">SUM(L1032:O1032)</f>
        <v>18.71558</v>
      </c>
      <c r="Q1032" s="74"/>
      <c r="R1032" s="74" t="n">
        <f aca="false">SUM(P1032:Q1032)</f>
        <v>18.71558</v>
      </c>
      <c r="S1032" s="74"/>
      <c r="T1032" s="74" t="n">
        <f aca="false">SUM(R1032:S1032)</f>
        <v>18.71558</v>
      </c>
      <c r="U1032" s="32"/>
      <c r="V1032" s="32"/>
      <c r="W1032" s="32"/>
      <c r="X1032" s="59"/>
      <c r="Y1032" s="59"/>
      <c r="Z1032" s="59"/>
      <c r="AA1032" s="59"/>
      <c r="AB1032" s="59"/>
      <c r="AC1032" s="59"/>
      <c r="AD1032" s="59"/>
      <c r="AE1032" s="59"/>
      <c r="AF1032" s="32"/>
      <c r="AG1032" s="32"/>
      <c r="AH1032" s="32"/>
      <c r="AI1032" s="59"/>
      <c r="AJ1032" s="59"/>
      <c r="AK1032" s="59"/>
      <c r="AL1032" s="59"/>
      <c r="AM1032" s="59"/>
      <c r="AN1032" s="59"/>
      <c r="AO1032" s="59"/>
      <c r="AP1032" s="59"/>
      <c r="AQ1032" s="59"/>
    </row>
    <row r="1033" customFormat="false" ht="18.75" hidden="true" customHeight="true" outlineLevel="0" collapsed="false">
      <c r="A1033" s="30"/>
      <c r="B1033" s="48" t="s">
        <v>725</v>
      </c>
      <c r="C1033" s="48"/>
      <c r="D1033" s="48"/>
      <c r="E1033" s="83" t="s">
        <v>726</v>
      </c>
      <c r="F1033" s="29" t="n">
        <f aca="false">F1034+F1046</f>
        <v>47455.2</v>
      </c>
      <c r="G1033" s="29" t="n">
        <f aca="false">G1034+G1046</f>
        <v>0</v>
      </c>
      <c r="H1033" s="29" t="n">
        <f aca="false">H1034+H1046</f>
        <v>47455.2</v>
      </c>
      <c r="I1033" s="29" t="n">
        <f aca="false">I1034+I1046</f>
        <v>0</v>
      </c>
      <c r="J1033" s="29" t="n">
        <f aca="false">J1034+J1046</f>
        <v>47455.2</v>
      </c>
      <c r="K1033" s="29" t="n">
        <f aca="false">K1034+K1046</f>
        <v>0</v>
      </c>
      <c r="L1033" s="29" t="n">
        <f aca="false">L1034+L1046</f>
        <v>47455.2</v>
      </c>
      <c r="M1033" s="29" t="n">
        <f aca="false">M1034+M1046</f>
        <v>0</v>
      </c>
      <c r="N1033" s="29" t="n">
        <f aca="false">N1034+N1046</f>
        <v>0</v>
      </c>
      <c r="O1033" s="29" t="n">
        <f aca="false">O1034+O1046</f>
        <v>1663.508</v>
      </c>
      <c r="P1033" s="29" t="n">
        <f aca="false">P1034+P1046</f>
        <v>49118.708</v>
      </c>
      <c r="Q1033" s="29" t="n">
        <f aca="false">Q1034+Q1046</f>
        <v>0</v>
      </c>
      <c r="R1033" s="29" t="n">
        <f aca="false">R1034+R1046</f>
        <v>49118.708</v>
      </c>
      <c r="S1033" s="29" t="n">
        <f aca="false">S1034+S1046</f>
        <v>0</v>
      </c>
      <c r="T1033" s="29" t="n">
        <f aca="false">T1034+T1046</f>
        <v>49118.708</v>
      </c>
      <c r="U1033" s="29" t="n">
        <f aca="false">U1034+U1046</f>
        <v>42714.7</v>
      </c>
      <c r="V1033" s="29" t="n">
        <f aca="false">V1034+V1046</f>
        <v>0</v>
      </c>
      <c r="W1033" s="29" t="n">
        <f aca="false">W1034+W1046</f>
        <v>42714.7</v>
      </c>
      <c r="X1033" s="29" t="n">
        <f aca="false">X1034+X1046</f>
        <v>0</v>
      </c>
      <c r="Y1033" s="29" t="n">
        <f aca="false">Y1034+Y1046</f>
        <v>42714.7</v>
      </c>
      <c r="Z1033" s="29" t="n">
        <f aca="false">Z1034+Z1046</f>
        <v>0</v>
      </c>
      <c r="AA1033" s="29" t="n">
        <f aca="false">AA1034+AA1046</f>
        <v>42714.7</v>
      </c>
      <c r="AB1033" s="29" t="n">
        <f aca="false">AB1034+AB1046</f>
        <v>0</v>
      </c>
      <c r="AC1033" s="29" t="n">
        <f aca="false">AC1034+AC1046</f>
        <v>42714.7</v>
      </c>
      <c r="AD1033" s="29" t="n">
        <f aca="false">AD1034+AD1046</f>
        <v>0</v>
      </c>
      <c r="AE1033" s="29" t="n">
        <f aca="false">AE1034+AE1046</f>
        <v>42714.7</v>
      </c>
      <c r="AF1033" s="29" t="n">
        <f aca="false">AF1034+AF1046</f>
        <v>38393.2</v>
      </c>
      <c r="AG1033" s="29" t="n">
        <f aca="false">AG1034+AG1046</f>
        <v>0</v>
      </c>
      <c r="AH1033" s="29" t="n">
        <f aca="false">AH1034+AH1046</f>
        <v>38393.2</v>
      </c>
      <c r="AI1033" s="29" t="n">
        <f aca="false">AI1034+AI1046</f>
        <v>0</v>
      </c>
      <c r="AJ1033" s="29" t="n">
        <f aca="false">AJ1034+AJ1046</f>
        <v>38393.2</v>
      </c>
      <c r="AK1033" s="29" t="n">
        <f aca="false">AK1034+AK1046</f>
        <v>0</v>
      </c>
      <c r="AL1033" s="29" t="n">
        <f aca="false">AL1034+AL1046</f>
        <v>38393.2</v>
      </c>
      <c r="AM1033" s="29" t="n">
        <f aca="false">AM1034+AM1046</f>
        <v>0</v>
      </c>
      <c r="AN1033" s="29" t="n">
        <f aca="false">AN1034+AN1046</f>
        <v>0</v>
      </c>
      <c r="AO1033" s="29" t="n">
        <f aca="false">AO1034+AO1046</f>
        <v>38393.2</v>
      </c>
      <c r="AP1033" s="29" t="n">
        <f aca="false">AP1034+AP1046</f>
        <v>0</v>
      </c>
      <c r="AQ1033" s="29" t="n">
        <f aca="false">AQ1034+AQ1046</f>
        <v>38393.2</v>
      </c>
    </row>
    <row r="1034" customFormat="false" ht="18.75" hidden="true" customHeight="true" outlineLevel="0" collapsed="false">
      <c r="A1034" s="30"/>
      <c r="B1034" s="27" t="s">
        <v>840</v>
      </c>
      <c r="C1034" s="27"/>
      <c r="D1034" s="27"/>
      <c r="E1034" s="56" t="s">
        <v>841</v>
      </c>
      <c r="F1034" s="29" t="n">
        <f aca="false">F1035</f>
        <v>45692.5</v>
      </c>
      <c r="G1034" s="29" t="n">
        <f aca="false">G1035</f>
        <v>0</v>
      </c>
      <c r="H1034" s="29" t="n">
        <f aca="false">H1035</f>
        <v>45692.5</v>
      </c>
      <c r="I1034" s="29" t="n">
        <f aca="false">I1035</f>
        <v>0</v>
      </c>
      <c r="J1034" s="29" t="n">
        <f aca="false">J1035</f>
        <v>45692.5</v>
      </c>
      <c r="K1034" s="29" t="n">
        <f aca="false">K1035</f>
        <v>0</v>
      </c>
      <c r="L1034" s="29" t="n">
        <f aca="false">L1035</f>
        <v>45692.5</v>
      </c>
      <c r="M1034" s="29" t="n">
        <f aca="false">M1035</f>
        <v>0</v>
      </c>
      <c r="N1034" s="29" t="n">
        <f aca="false">N1035</f>
        <v>0</v>
      </c>
      <c r="O1034" s="29" t="n">
        <f aca="false">O1035</f>
        <v>1613.25</v>
      </c>
      <c r="P1034" s="29" t="n">
        <f aca="false">P1035</f>
        <v>47305.75</v>
      </c>
      <c r="Q1034" s="29" t="n">
        <f aca="false">Q1035</f>
        <v>0</v>
      </c>
      <c r="R1034" s="29" t="n">
        <f aca="false">R1035</f>
        <v>47305.75</v>
      </c>
      <c r="S1034" s="29" t="n">
        <f aca="false">S1035</f>
        <v>0</v>
      </c>
      <c r="T1034" s="29" t="n">
        <f aca="false">T1035</f>
        <v>47305.75</v>
      </c>
      <c r="U1034" s="29" t="n">
        <f aca="false">U1035</f>
        <v>41078.3</v>
      </c>
      <c r="V1034" s="29" t="n">
        <f aca="false">V1035</f>
        <v>0</v>
      </c>
      <c r="W1034" s="29" t="n">
        <f aca="false">W1035</f>
        <v>41078.3</v>
      </c>
      <c r="X1034" s="29" t="n">
        <f aca="false">X1035</f>
        <v>0</v>
      </c>
      <c r="Y1034" s="29" t="n">
        <f aca="false">Y1035</f>
        <v>41078.3</v>
      </c>
      <c r="Z1034" s="29" t="n">
        <f aca="false">Z1035</f>
        <v>0</v>
      </c>
      <c r="AA1034" s="29" t="n">
        <f aca="false">AA1035</f>
        <v>41078.3</v>
      </c>
      <c r="AB1034" s="29" t="n">
        <f aca="false">AB1035</f>
        <v>0</v>
      </c>
      <c r="AC1034" s="29" t="n">
        <f aca="false">AC1035</f>
        <v>41078.3</v>
      </c>
      <c r="AD1034" s="29" t="n">
        <f aca="false">AD1035</f>
        <v>0</v>
      </c>
      <c r="AE1034" s="29" t="n">
        <f aca="false">AE1035</f>
        <v>41078.3</v>
      </c>
      <c r="AF1034" s="29" t="n">
        <f aca="false">AF1035</f>
        <v>36970.4</v>
      </c>
      <c r="AG1034" s="29" t="n">
        <f aca="false">AG1035</f>
        <v>0</v>
      </c>
      <c r="AH1034" s="29" t="n">
        <f aca="false">AH1035</f>
        <v>36970.4</v>
      </c>
      <c r="AI1034" s="29" t="n">
        <f aca="false">AI1035</f>
        <v>0</v>
      </c>
      <c r="AJ1034" s="29" t="n">
        <f aca="false">AJ1035</f>
        <v>36970.4</v>
      </c>
      <c r="AK1034" s="29" t="n">
        <f aca="false">AK1035</f>
        <v>0</v>
      </c>
      <c r="AL1034" s="29" t="n">
        <f aca="false">AL1035</f>
        <v>36970.4</v>
      </c>
      <c r="AM1034" s="29" t="n">
        <f aca="false">AM1035</f>
        <v>0</v>
      </c>
      <c r="AN1034" s="29" t="n">
        <f aca="false">AN1035</f>
        <v>0</v>
      </c>
      <c r="AO1034" s="29" t="n">
        <f aca="false">AO1035</f>
        <v>36970.4</v>
      </c>
      <c r="AP1034" s="29" t="n">
        <f aca="false">AP1035</f>
        <v>0</v>
      </c>
      <c r="AQ1034" s="29" t="n">
        <f aca="false">AQ1035</f>
        <v>36970.4</v>
      </c>
    </row>
    <row r="1035" customFormat="false" ht="18.75" hidden="true" customHeight="true" outlineLevel="0" collapsed="false">
      <c r="A1035" s="27"/>
      <c r="B1035" s="27"/>
      <c r="C1035" s="27" t="s">
        <v>115</v>
      </c>
      <c r="D1035" s="27"/>
      <c r="E1035" s="28" t="s">
        <v>116</v>
      </c>
      <c r="F1035" s="29" t="n">
        <f aca="false">F1042+F1036</f>
        <v>45692.5</v>
      </c>
      <c r="G1035" s="29" t="n">
        <f aca="false">G1042+G1036</f>
        <v>0</v>
      </c>
      <c r="H1035" s="29" t="n">
        <f aca="false">H1042+H1036</f>
        <v>45692.5</v>
      </c>
      <c r="I1035" s="29" t="n">
        <f aca="false">I1042+I1036</f>
        <v>0</v>
      </c>
      <c r="J1035" s="29" t="n">
        <f aca="false">J1042+J1036</f>
        <v>45692.5</v>
      </c>
      <c r="K1035" s="29" t="n">
        <f aca="false">K1042+K1036</f>
        <v>0</v>
      </c>
      <c r="L1035" s="29" t="n">
        <f aca="false">L1042+L1036</f>
        <v>45692.5</v>
      </c>
      <c r="M1035" s="29" t="n">
        <f aca="false">M1042+M1036</f>
        <v>0</v>
      </c>
      <c r="N1035" s="29" t="n">
        <f aca="false">N1042+N1036</f>
        <v>0</v>
      </c>
      <c r="O1035" s="29" t="n">
        <f aca="false">O1042+O1036</f>
        <v>1613.25</v>
      </c>
      <c r="P1035" s="29" t="n">
        <f aca="false">P1042+P1036</f>
        <v>47305.75</v>
      </c>
      <c r="Q1035" s="29" t="n">
        <f aca="false">Q1042+Q1036</f>
        <v>0</v>
      </c>
      <c r="R1035" s="29" t="n">
        <f aca="false">R1042+R1036</f>
        <v>47305.75</v>
      </c>
      <c r="S1035" s="29" t="n">
        <f aca="false">S1042+S1036</f>
        <v>0</v>
      </c>
      <c r="T1035" s="29" t="n">
        <f aca="false">T1042+T1036</f>
        <v>47305.75</v>
      </c>
      <c r="U1035" s="29" t="n">
        <f aca="false">U1042+U1036</f>
        <v>41078.3</v>
      </c>
      <c r="V1035" s="29" t="n">
        <f aca="false">V1042+V1036</f>
        <v>0</v>
      </c>
      <c r="W1035" s="29" t="n">
        <f aca="false">W1042+W1036</f>
        <v>41078.3</v>
      </c>
      <c r="X1035" s="29" t="n">
        <f aca="false">X1042+X1036</f>
        <v>0</v>
      </c>
      <c r="Y1035" s="29" t="n">
        <f aca="false">Y1042+Y1036</f>
        <v>41078.3</v>
      </c>
      <c r="Z1035" s="29" t="n">
        <f aca="false">Z1042+Z1036</f>
        <v>0</v>
      </c>
      <c r="AA1035" s="29" t="n">
        <f aca="false">AA1042+AA1036</f>
        <v>41078.3</v>
      </c>
      <c r="AB1035" s="29" t="n">
        <f aca="false">AB1042+AB1036</f>
        <v>0</v>
      </c>
      <c r="AC1035" s="29" t="n">
        <f aca="false">AC1042+AC1036</f>
        <v>41078.3</v>
      </c>
      <c r="AD1035" s="29" t="n">
        <f aca="false">AD1042+AD1036</f>
        <v>0</v>
      </c>
      <c r="AE1035" s="29" t="n">
        <f aca="false">AE1042+AE1036</f>
        <v>41078.3</v>
      </c>
      <c r="AF1035" s="29" t="n">
        <f aca="false">AF1042+AF1036</f>
        <v>36970.4</v>
      </c>
      <c r="AG1035" s="29" t="n">
        <f aca="false">AG1042+AG1036</f>
        <v>0</v>
      </c>
      <c r="AH1035" s="29" t="n">
        <f aca="false">AH1042+AH1036</f>
        <v>36970.4</v>
      </c>
      <c r="AI1035" s="29" t="n">
        <f aca="false">AI1042+AI1036</f>
        <v>0</v>
      </c>
      <c r="AJ1035" s="29" t="n">
        <f aca="false">AJ1042+AJ1036</f>
        <v>36970.4</v>
      </c>
      <c r="AK1035" s="29" t="n">
        <f aca="false">AK1042+AK1036</f>
        <v>0</v>
      </c>
      <c r="AL1035" s="29" t="n">
        <f aca="false">AL1042+AL1036</f>
        <v>36970.4</v>
      </c>
      <c r="AM1035" s="29" t="n">
        <f aca="false">AM1042+AM1036</f>
        <v>0</v>
      </c>
      <c r="AN1035" s="29" t="n">
        <f aca="false">AN1042+AN1036</f>
        <v>0</v>
      </c>
      <c r="AO1035" s="29" t="n">
        <f aca="false">AO1042+AO1036</f>
        <v>36970.4</v>
      </c>
      <c r="AP1035" s="29" t="n">
        <f aca="false">AP1042+AP1036</f>
        <v>0</v>
      </c>
      <c r="AQ1035" s="29" t="n">
        <f aca="false">AQ1042+AQ1036</f>
        <v>36970.4</v>
      </c>
    </row>
    <row r="1036" customFormat="false" ht="18.75" hidden="true" customHeight="true" outlineLevel="0" collapsed="false">
      <c r="A1036" s="27"/>
      <c r="B1036" s="27"/>
      <c r="C1036" s="48" t="s">
        <v>117</v>
      </c>
      <c r="D1036" s="55"/>
      <c r="E1036" s="49" t="s">
        <v>118</v>
      </c>
      <c r="F1036" s="29" t="n">
        <f aca="false">F1037</f>
        <v>50</v>
      </c>
      <c r="G1036" s="29" t="n">
        <f aca="false">G1037</f>
        <v>0</v>
      </c>
      <c r="H1036" s="29" t="n">
        <f aca="false">H1037</f>
        <v>50</v>
      </c>
      <c r="I1036" s="29" t="n">
        <f aca="false">I1037</f>
        <v>0</v>
      </c>
      <c r="J1036" s="29" t="n">
        <f aca="false">J1037</f>
        <v>50</v>
      </c>
      <c r="K1036" s="29" t="n">
        <f aca="false">K1037</f>
        <v>0</v>
      </c>
      <c r="L1036" s="29" t="n">
        <f aca="false">L1037</f>
        <v>50</v>
      </c>
      <c r="M1036" s="29" t="n">
        <f aca="false">M1037</f>
        <v>0</v>
      </c>
      <c r="N1036" s="29" t="n">
        <f aca="false">N1037</f>
        <v>0</v>
      </c>
      <c r="O1036" s="29" t="n">
        <f aca="false">O1037+O1040</f>
        <v>0</v>
      </c>
      <c r="P1036" s="29" t="n">
        <f aca="false">P1037+P1040</f>
        <v>50</v>
      </c>
      <c r="Q1036" s="29" t="n">
        <f aca="false">Q1037+Q1040</f>
        <v>0</v>
      </c>
      <c r="R1036" s="29" t="n">
        <f aca="false">R1037+R1040</f>
        <v>50</v>
      </c>
      <c r="S1036" s="29" t="n">
        <f aca="false">S1037+S1040</f>
        <v>0</v>
      </c>
      <c r="T1036" s="29" t="n">
        <f aca="false">T1037+T1040</f>
        <v>50</v>
      </c>
      <c r="U1036" s="29" t="n">
        <f aca="false">U1037+U1040</f>
        <v>0</v>
      </c>
      <c r="V1036" s="29" t="n">
        <f aca="false">V1037+V1040</f>
        <v>0</v>
      </c>
      <c r="W1036" s="29" t="n">
        <f aca="false">W1037+W1040</f>
        <v>0</v>
      </c>
      <c r="X1036" s="29" t="n">
        <f aca="false">X1037+X1040</f>
        <v>0</v>
      </c>
      <c r="Y1036" s="29" t="n">
        <f aca="false">Y1037+Y1040</f>
        <v>0</v>
      </c>
      <c r="Z1036" s="29" t="n">
        <f aca="false">Z1037+Z1040</f>
        <v>0</v>
      </c>
      <c r="AA1036" s="29" t="n">
        <f aca="false">AA1037</f>
        <v>0</v>
      </c>
      <c r="AB1036" s="29" t="n">
        <f aca="false">AB1037</f>
        <v>0</v>
      </c>
      <c r="AC1036" s="29" t="n">
        <f aca="false">AC1037</f>
        <v>0</v>
      </c>
      <c r="AD1036" s="29" t="n">
        <f aca="false">AD1037</f>
        <v>0</v>
      </c>
      <c r="AE1036" s="29" t="n">
        <f aca="false">AE1037</f>
        <v>0</v>
      </c>
      <c r="AF1036" s="29"/>
      <c r="AG1036" s="29" t="n">
        <f aca="false">AG1037</f>
        <v>0</v>
      </c>
      <c r="AH1036" s="29" t="n">
        <f aca="false">AH1037</f>
        <v>0</v>
      </c>
      <c r="AI1036" s="29" t="n">
        <f aca="false">AI1037</f>
        <v>0</v>
      </c>
      <c r="AJ1036" s="29" t="n">
        <f aca="false">AJ1037</f>
        <v>0</v>
      </c>
      <c r="AK1036" s="29" t="n">
        <f aca="false">AK1037</f>
        <v>0</v>
      </c>
      <c r="AL1036" s="29" t="n">
        <f aca="false">AL1037</f>
        <v>0</v>
      </c>
      <c r="AM1036" s="29" t="n">
        <f aca="false">AM1037</f>
        <v>0</v>
      </c>
      <c r="AN1036" s="29" t="n">
        <f aca="false">AN1037</f>
        <v>0</v>
      </c>
      <c r="AO1036" s="29" t="n">
        <f aca="false">AO1037</f>
        <v>0</v>
      </c>
      <c r="AP1036" s="29" t="n">
        <f aca="false">AP1037</f>
        <v>0</v>
      </c>
      <c r="AQ1036" s="29" t="n">
        <f aca="false">AQ1037</f>
        <v>0</v>
      </c>
    </row>
    <row r="1037" customFormat="false" ht="18.75" hidden="true" customHeight="true" outlineLevel="0" collapsed="false">
      <c r="A1037" s="27"/>
      <c r="B1037" s="27"/>
      <c r="C1037" s="27" t="s">
        <v>130</v>
      </c>
      <c r="D1037" s="55"/>
      <c r="E1037" s="49" t="s">
        <v>131</v>
      </c>
      <c r="F1037" s="29" t="n">
        <f aca="false">F1038</f>
        <v>50</v>
      </c>
      <c r="G1037" s="29" t="n">
        <f aca="false">G1038</f>
        <v>0</v>
      </c>
      <c r="H1037" s="29" t="n">
        <f aca="false">H1038</f>
        <v>50</v>
      </c>
      <c r="I1037" s="29" t="n">
        <f aca="false">I1038</f>
        <v>0</v>
      </c>
      <c r="J1037" s="29" t="n">
        <f aca="false">J1038</f>
        <v>50</v>
      </c>
      <c r="K1037" s="29" t="n">
        <f aca="false">K1038</f>
        <v>0</v>
      </c>
      <c r="L1037" s="29" t="n">
        <f aca="false">L1038</f>
        <v>50</v>
      </c>
      <c r="M1037" s="29" t="n">
        <f aca="false">M1038</f>
        <v>0</v>
      </c>
      <c r="N1037" s="29" t="n">
        <f aca="false">N1038</f>
        <v>0</v>
      </c>
      <c r="O1037" s="29" t="n">
        <f aca="false">O1038</f>
        <v>-50</v>
      </c>
      <c r="P1037" s="29" t="n">
        <f aca="false">P1038</f>
        <v>0</v>
      </c>
      <c r="Q1037" s="29" t="n">
        <f aca="false">Q1038</f>
        <v>0</v>
      </c>
      <c r="R1037" s="29" t="n">
        <f aca="false">R1038</f>
        <v>0</v>
      </c>
      <c r="S1037" s="29" t="n">
        <f aca="false">S1038</f>
        <v>0</v>
      </c>
      <c r="T1037" s="29" t="n">
        <f aca="false">T1038</f>
        <v>0</v>
      </c>
      <c r="U1037" s="29"/>
      <c r="V1037" s="29" t="n">
        <f aca="false">V1038</f>
        <v>0</v>
      </c>
      <c r="W1037" s="29" t="n">
        <f aca="false">W1038</f>
        <v>0</v>
      </c>
      <c r="X1037" s="29" t="n">
        <f aca="false">X1038</f>
        <v>0</v>
      </c>
      <c r="Y1037" s="29" t="n">
        <f aca="false">Y1038</f>
        <v>0</v>
      </c>
      <c r="Z1037" s="29" t="n">
        <f aca="false">Z1038</f>
        <v>0</v>
      </c>
      <c r="AA1037" s="29" t="n">
        <f aca="false">AA1038</f>
        <v>0</v>
      </c>
      <c r="AB1037" s="29" t="n">
        <f aca="false">AB1038</f>
        <v>0</v>
      </c>
      <c r="AC1037" s="29" t="n">
        <f aca="false">AC1038</f>
        <v>0</v>
      </c>
      <c r="AD1037" s="29" t="n">
        <f aca="false">AD1038</f>
        <v>0</v>
      </c>
      <c r="AE1037" s="29" t="n">
        <f aca="false">AE1038</f>
        <v>0</v>
      </c>
      <c r="AF1037" s="29"/>
      <c r="AG1037" s="29" t="n">
        <f aca="false">AG1038</f>
        <v>0</v>
      </c>
      <c r="AH1037" s="29" t="n">
        <f aca="false">AH1038</f>
        <v>0</v>
      </c>
      <c r="AI1037" s="29" t="n">
        <f aca="false">AI1038</f>
        <v>0</v>
      </c>
      <c r="AJ1037" s="29" t="n">
        <f aca="false">AJ1038</f>
        <v>0</v>
      </c>
      <c r="AK1037" s="29" t="n">
        <f aca="false">AK1038</f>
        <v>0</v>
      </c>
      <c r="AL1037" s="29" t="n">
        <f aca="false">AL1038</f>
        <v>0</v>
      </c>
      <c r="AM1037" s="29" t="n">
        <f aca="false">AM1038</f>
        <v>0</v>
      </c>
      <c r="AN1037" s="29" t="n">
        <f aca="false">AN1038</f>
        <v>0</v>
      </c>
      <c r="AO1037" s="29" t="n">
        <f aca="false">AO1038</f>
        <v>0</v>
      </c>
      <c r="AP1037" s="29" t="n">
        <f aca="false">AP1038</f>
        <v>0</v>
      </c>
      <c r="AQ1037" s="29" t="n">
        <f aca="false">AQ1038</f>
        <v>0</v>
      </c>
    </row>
    <row r="1038" customFormat="false" ht="18.75" hidden="true" customHeight="true" outlineLevel="0" collapsed="false">
      <c r="A1038" s="27"/>
      <c r="B1038" s="27"/>
      <c r="C1038" s="30" t="s">
        <v>132</v>
      </c>
      <c r="D1038" s="30"/>
      <c r="E1038" s="33" t="s">
        <v>133</v>
      </c>
      <c r="F1038" s="32" t="n">
        <f aca="false">F1039</f>
        <v>50</v>
      </c>
      <c r="G1038" s="32" t="n">
        <f aca="false">G1039</f>
        <v>0</v>
      </c>
      <c r="H1038" s="32" t="n">
        <f aca="false">H1039</f>
        <v>50</v>
      </c>
      <c r="I1038" s="32" t="n">
        <f aca="false">I1039</f>
        <v>0</v>
      </c>
      <c r="J1038" s="32" t="n">
        <f aca="false">J1039</f>
        <v>50</v>
      </c>
      <c r="K1038" s="32" t="n">
        <f aca="false">K1039</f>
        <v>0</v>
      </c>
      <c r="L1038" s="32" t="n">
        <f aca="false">L1039</f>
        <v>50</v>
      </c>
      <c r="M1038" s="32" t="n">
        <f aca="false">M1039</f>
        <v>0</v>
      </c>
      <c r="N1038" s="32" t="n">
        <f aca="false">N1039</f>
        <v>0</v>
      </c>
      <c r="O1038" s="32" t="n">
        <f aca="false">O1039</f>
        <v>-50</v>
      </c>
      <c r="P1038" s="32" t="n">
        <f aca="false">P1039</f>
        <v>0</v>
      </c>
      <c r="Q1038" s="32" t="n">
        <f aca="false">Q1039</f>
        <v>0</v>
      </c>
      <c r="R1038" s="32" t="n">
        <f aca="false">R1039</f>
        <v>0</v>
      </c>
      <c r="S1038" s="32" t="n">
        <f aca="false">S1039</f>
        <v>0</v>
      </c>
      <c r="T1038" s="32" t="n">
        <f aca="false">T1039</f>
        <v>0</v>
      </c>
      <c r="U1038" s="32"/>
      <c r="V1038" s="32" t="n">
        <f aca="false">V1039</f>
        <v>0</v>
      </c>
      <c r="W1038" s="32" t="n">
        <f aca="false">W1039</f>
        <v>0</v>
      </c>
      <c r="X1038" s="32" t="n">
        <f aca="false">X1039</f>
        <v>0</v>
      </c>
      <c r="Y1038" s="32" t="n">
        <f aca="false">Y1039</f>
        <v>0</v>
      </c>
      <c r="Z1038" s="32" t="n">
        <f aca="false">Z1039</f>
        <v>0</v>
      </c>
      <c r="AA1038" s="32" t="n">
        <f aca="false">AA1039</f>
        <v>0</v>
      </c>
      <c r="AB1038" s="32" t="n">
        <f aca="false">AB1039</f>
        <v>0</v>
      </c>
      <c r="AC1038" s="32" t="n">
        <f aca="false">AC1039</f>
        <v>0</v>
      </c>
      <c r="AD1038" s="32" t="n">
        <f aca="false">AD1039</f>
        <v>0</v>
      </c>
      <c r="AE1038" s="32" t="n">
        <f aca="false">AE1039</f>
        <v>0</v>
      </c>
      <c r="AF1038" s="32"/>
      <c r="AG1038" s="32" t="n">
        <f aca="false">AG1039</f>
        <v>0</v>
      </c>
      <c r="AH1038" s="32" t="n">
        <f aca="false">AH1039</f>
        <v>0</v>
      </c>
      <c r="AI1038" s="32" t="n">
        <f aca="false">AI1039</f>
        <v>0</v>
      </c>
      <c r="AJ1038" s="32" t="n">
        <f aca="false">AJ1039</f>
        <v>0</v>
      </c>
      <c r="AK1038" s="32" t="n">
        <f aca="false">AK1039</f>
        <v>0</v>
      </c>
      <c r="AL1038" s="32" t="n">
        <f aca="false">AL1039</f>
        <v>0</v>
      </c>
      <c r="AM1038" s="32" t="n">
        <f aca="false">AM1039</f>
        <v>0</v>
      </c>
      <c r="AN1038" s="32" t="n">
        <f aca="false">AN1039</f>
        <v>0</v>
      </c>
      <c r="AO1038" s="32" t="n">
        <f aca="false">AO1039</f>
        <v>0</v>
      </c>
      <c r="AP1038" s="32" t="n">
        <f aca="false">AP1039</f>
        <v>0</v>
      </c>
      <c r="AQ1038" s="32" t="n">
        <f aca="false">AQ1039</f>
        <v>0</v>
      </c>
    </row>
    <row r="1039" customFormat="false" ht="18.75" hidden="true" customHeight="true" outlineLevel="0" collapsed="false">
      <c r="A1039" s="27"/>
      <c r="B1039" s="27"/>
      <c r="C1039" s="30"/>
      <c r="D1039" s="30" t="s">
        <v>41</v>
      </c>
      <c r="E1039" s="33" t="s">
        <v>42</v>
      </c>
      <c r="F1039" s="32" t="n">
        <v>50</v>
      </c>
      <c r="G1039" s="32"/>
      <c r="H1039" s="32" t="n">
        <f aca="false">SUM(F1039:G1039)</f>
        <v>50</v>
      </c>
      <c r="I1039" s="32"/>
      <c r="J1039" s="32" t="n">
        <f aca="false">SUM(H1039:I1039)</f>
        <v>50</v>
      </c>
      <c r="K1039" s="32"/>
      <c r="L1039" s="32" t="n">
        <f aca="false">SUM(J1039:K1039)</f>
        <v>50</v>
      </c>
      <c r="M1039" s="32"/>
      <c r="N1039" s="32"/>
      <c r="O1039" s="32" t="n">
        <v>-50</v>
      </c>
      <c r="P1039" s="32" t="n">
        <f aca="false">SUM(L1039:O1039)</f>
        <v>0</v>
      </c>
      <c r="Q1039" s="32"/>
      <c r="R1039" s="32" t="n">
        <f aca="false">SUM(P1039:Q1039)</f>
        <v>0</v>
      </c>
      <c r="S1039" s="32"/>
      <c r="T1039" s="32" t="n">
        <f aca="false">SUM(R1039:S1039)</f>
        <v>0</v>
      </c>
      <c r="U1039" s="32"/>
      <c r="V1039" s="32"/>
      <c r="W1039" s="32" t="n">
        <f aca="false">SUM(U1039:V1039)</f>
        <v>0</v>
      </c>
      <c r="X1039" s="32"/>
      <c r="Y1039" s="32" t="n">
        <f aca="false">SUM(W1039:X1039)</f>
        <v>0</v>
      </c>
      <c r="Z1039" s="32"/>
      <c r="AA1039" s="32" t="n">
        <f aca="false">SUM(Y1039:Z1039)</f>
        <v>0</v>
      </c>
      <c r="AB1039" s="32"/>
      <c r="AC1039" s="32" t="n">
        <f aca="false">SUM(AA1039:AB1039)</f>
        <v>0</v>
      </c>
      <c r="AD1039" s="32"/>
      <c r="AE1039" s="32" t="n">
        <f aca="false">SUM(AC1039:AD1039)</f>
        <v>0</v>
      </c>
      <c r="AF1039" s="32"/>
      <c r="AG1039" s="32"/>
      <c r="AH1039" s="32" t="n">
        <f aca="false">SUM(AF1039:AG1039)</f>
        <v>0</v>
      </c>
      <c r="AI1039" s="32"/>
      <c r="AJ1039" s="32" t="n">
        <f aca="false">SUM(AH1039:AI1039)</f>
        <v>0</v>
      </c>
      <c r="AK1039" s="32"/>
      <c r="AL1039" s="32" t="n">
        <f aca="false">SUM(AJ1039:AK1039)</f>
        <v>0</v>
      </c>
      <c r="AM1039" s="32"/>
      <c r="AN1039" s="32"/>
      <c r="AO1039" s="32" t="n">
        <f aca="false">SUM(AL1039:AN1039)</f>
        <v>0</v>
      </c>
      <c r="AP1039" s="32"/>
      <c r="AQ1039" s="32" t="n">
        <f aca="false">SUM(AO1039:AP1039)</f>
        <v>0</v>
      </c>
    </row>
    <row r="1040" customFormat="false" ht="18.75" hidden="true" customHeight="true" outlineLevel="0" collapsed="false">
      <c r="A1040" s="27"/>
      <c r="B1040" s="27"/>
      <c r="C1040" s="55" t="s">
        <v>123</v>
      </c>
      <c r="D1040" s="30"/>
      <c r="E1040" s="33" t="s">
        <v>124</v>
      </c>
      <c r="F1040" s="32"/>
      <c r="G1040" s="32"/>
      <c r="H1040" s="32"/>
      <c r="I1040" s="32"/>
      <c r="J1040" s="32"/>
      <c r="K1040" s="32"/>
      <c r="L1040" s="32"/>
      <c r="M1040" s="32" t="n">
        <f aca="false">M1041</f>
        <v>0</v>
      </c>
      <c r="N1040" s="32" t="n">
        <f aca="false">N1041</f>
        <v>0</v>
      </c>
      <c r="O1040" s="32" t="n">
        <f aca="false">O1041</f>
        <v>50</v>
      </c>
      <c r="P1040" s="32" t="n">
        <f aca="false">P1041</f>
        <v>50</v>
      </c>
      <c r="Q1040" s="32" t="n">
        <f aca="false">Q1041</f>
        <v>0</v>
      </c>
      <c r="R1040" s="32" t="n">
        <f aca="false">R1041</f>
        <v>50</v>
      </c>
      <c r="S1040" s="32" t="n">
        <f aca="false">S1041</f>
        <v>0</v>
      </c>
      <c r="T1040" s="32" t="n">
        <f aca="false">T1041</f>
        <v>50</v>
      </c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</row>
    <row r="1041" customFormat="false" ht="18.75" hidden="true" customHeight="true" outlineLevel="0" collapsed="false">
      <c r="A1041" s="27"/>
      <c r="B1041" s="27"/>
      <c r="C1041" s="30"/>
      <c r="D1041" s="30" t="s">
        <v>41</v>
      </c>
      <c r="E1041" s="33" t="s">
        <v>42</v>
      </c>
      <c r="F1041" s="32"/>
      <c r="G1041" s="32"/>
      <c r="H1041" s="32"/>
      <c r="I1041" s="32"/>
      <c r="J1041" s="32"/>
      <c r="K1041" s="32"/>
      <c r="L1041" s="32"/>
      <c r="M1041" s="32"/>
      <c r="N1041" s="32"/>
      <c r="O1041" s="32" t="n">
        <v>50</v>
      </c>
      <c r="P1041" s="32" t="n">
        <f aca="false">SUM(L1041:O1041)</f>
        <v>50</v>
      </c>
      <c r="Q1041" s="32"/>
      <c r="R1041" s="32" t="n">
        <f aca="false">SUM(P1041:Q1041)</f>
        <v>50</v>
      </c>
      <c r="S1041" s="32"/>
      <c r="T1041" s="32" t="n">
        <f aca="false">SUM(R1041:S1041)</f>
        <v>50</v>
      </c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</row>
    <row r="1042" customFormat="false" ht="35.25" hidden="true" customHeight="true" outlineLevel="0" collapsed="false">
      <c r="A1042" s="27"/>
      <c r="B1042" s="27"/>
      <c r="C1042" s="27" t="s">
        <v>167</v>
      </c>
      <c r="D1042" s="27"/>
      <c r="E1042" s="28" t="s">
        <v>168</v>
      </c>
      <c r="F1042" s="29" t="n">
        <f aca="false">F1043</f>
        <v>45642.5</v>
      </c>
      <c r="G1042" s="29" t="n">
        <f aca="false">G1043</f>
        <v>0</v>
      </c>
      <c r="H1042" s="29" t="n">
        <f aca="false">H1043</f>
        <v>45642.5</v>
      </c>
      <c r="I1042" s="29" t="n">
        <f aca="false">I1043</f>
        <v>0</v>
      </c>
      <c r="J1042" s="29" t="n">
        <f aca="false">J1043</f>
        <v>45642.5</v>
      </c>
      <c r="K1042" s="29" t="n">
        <f aca="false">K1043</f>
        <v>0</v>
      </c>
      <c r="L1042" s="29" t="n">
        <f aca="false">L1043</f>
        <v>45642.5</v>
      </c>
      <c r="M1042" s="29" t="n">
        <f aca="false">M1043</f>
        <v>0</v>
      </c>
      <c r="N1042" s="29" t="n">
        <f aca="false">N1043</f>
        <v>0</v>
      </c>
      <c r="O1042" s="29" t="n">
        <f aca="false">O1043</f>
        <v>1613.25</v>
      </c>
      <c r="P1042" s="29" t="n">
        <f aca="false">P1043</f>
        <v>47255.75</v>
      </c>
      <c r="Q1042" s="29" t="n">
        <f aca="false">Q1043</f>
        <v>0</v>
      </c>
      <c r="R1042" s="29" t="n">
        <f aca="false">R1043</f>
        <v>47255.75</v>
      </c>
      <c r="S1042" s="29" t="n">
        <f aca="false">S1043</f>
        <v>0</v>
      </c>
      <c r="T1042" s="29" t="n">
        <f aca="false">T1043</f>
        <v>47255.75</v>
      </c>
      <c r="U1042" s="29" t="n">
        <f aca="false">U1043</f>
        <v>41078.3</v>
      </c>
      <c r="V1042" s="29" t="n">
        <f aca="false">V1043</f>
        <v>0</v>
      </c>
      <c r="W1042" s="29" t="n">
        <f aca="false">W1043</f>
        <v>41078.3</v>
      </c>
      <c r="X1042" s="29" t="n">
        <f aca="false">X1043</f>
        <v>0</v>
      </c>
      <c r="Y1042" s="29" t="n">
        <f aca="false">Y1043</f>
        <v>41078.3</v>
      </c>
      <c r="Z1042" s="29" t="n">
        <f aca="false">Z1043</f>
        <v>0</v>
      </c>
      <c r="AA1042" s="29" t="n">
        <f aca="false">AA1043</f>
        <v>41078.3</v>
      </c>
      <c r="AB1042" s="29" t="n">
        <f aca="false">AB1043</f>
        <v>0</v>
      </c>
      <c r="AC1042" s="29" t="n">
        <f aca="false">AC1043</f>
        <v>41078.3</v>
      </c>
      <c r="AD1042" s="29" t="n">
        <f aca="false">AD1043</f>
        <v>0</v>
      </c>
      <c r="AE1042" s="29" t="n">
        <f aca="false">AE1043</f>
        <v>41078.3</v>
      </c>
      <c r="AF1042" s="29" t="n">
        <f aca="false">AF1043</f>
        <v>36970.4</v>
      </c>
      <c r="AG1042" s="29" t="n">
        <f aca="false">AG1043</f>
        <v>0</v>
      </c>
      <c r="AH1042" s="29" t="n">
        <f aca="false">AH1043</f>
        <v>36970.4</v>
      </c>
      <c r="AI1042" s="29" t="n">
        <f aca="false">AI1043</f>
        <v>0</v>
      </c>
      <c r="AJ1042" s="29" t="n">
        <f aca="false">AJ1043</f>
        <v>36970.4</v>
      </c>
      <c r="AK1042" s="29" t="n">
        <f aca="false">AK1043</f>
        <v>0</v>
      </c>
      <c r="AL1042" s="29" t="n">
        <f aca="false">AL1043</f>
        <v>36970.4</v>
      </c>
      <c r="AM1042" s="29" t="n">
        <f aca="false">AM1043</f>
        <v>0</v>
      </c>
      <c r="AN1042" s="29" t="n">
        <f aca="false">AN1043</f>
        <v>0</v>
      </c>
      <c r="AO1042" s="29" t="n">
        <f aca="false">AO1043</f>
        <v>36970.4</v>
      </c>
      <c r="AP1042" s="29" t="n">
        <f aca="false">AP1043</f>
        <v>0</v>
      </c>
      <c r="AQ1042" s="29" t="n">
        <f aca="false">AQ1043</f>
        <v>36970.4</v>
      </c>
    </row>
    <row r="1043" customFormat="false" ht="21.75" hidden="true" customHeight="true" outlineLevel="0" collapsed="false">
      <c r="A1043" s="27"/>
      <c r="B1043" s="27"/>
      <c r="C1043" s="27" t="s">
        <v>169</v>
      </c>
      <c r="D1043" s="27"/>
      <c r="E1043" s="28" t="s">
        <v>83</v>
      </c>
      <c r="F1043" s="29" t="n">
        <f aca="false">F1044</f>
        <v>45642.5</v>
      </c>
      <c r="G1043" s="29" t="n">
        <f aca="false">G1044</f>
        <v>0</v>
      </c>
      <c r="H1043" s="29" t="n">
        <f aca="false">H1044</f>
        <v>45642.5</v>
      </c>
      <c r="I1043" s="29" t="n">
        <f aca="false">I1044</f>
        <v>0</v>
      </c>
      <c r="J1043" s="29" t="n">
        <f aca="false">J1044</f>
        <v>45642.5</v>
      </c>
      <c r="K1043" s="29" t="n">
        <f aca="false">K1044</f>
        <v>0</v>
      </c>
      <c r="L1043" s="29" t="n">
        <f aca="false">L1044</f>
        <v>45642.5</v>
      </c>
      <c r="M1043" s="29" t="n">
        <f aca="false">M1044</f>
        <v>0</v>
      </c>
      <c r="N1043" s="29" t="n">
        <f aca="false">N1044</f>
        <v>0</v>
      </c>
      <c r="O1043" s="29" t="n">
        <f aca="false">O1044</f>
        <v>1613.25</v>
      </c>
      <c r="P1043" s="29" t="n">
        <f aca="false">P1044</f>
        <v>47255.75</v>
      </c>
      <c r="Q1043" s="29" t="n">
        <f aca="false">Q1044</f>
        <v>0</v>
      </c>
      <c r="R1043" s="29" t="n">
        <f aca="false">R1044</f>
        <v>47255.75</v>
      </c>
      <c r="S1043" s="29" t="n">
        <f aca="false">S1044</f>
        <v>0</v>
      </c>
      <c r="T1043" s="29" t="n">
        <f aca="false">T1044</f>
        <v>47255.75</v>
      </c>
      <c r="U1043" s="29" t="n">
        <f aca="false">U1044</f>
        <v>41078.3</v>
      </c>
      <c r="V1043" s="29" t="n">
        <f aca="false">V1044</f>
        <v>0</v>
      </c>
      <c r="W1043" s="29" t="n">
        <f aca="false">W1044</f>
        <v>41078.3</v>
      </c>
      <c r="X1043" s="29" t="n">
        <f aca="false">X1044</f>
        <v>0</v>
      </c>
      <c r="Y1043" s="29" t="n">
        <f aca="false">Y1044</f>
        <v>41078.3</v>
      </c>
      <c r="Z1043" s="29" t="n">
        <f aca="false">Z1044</f>
        <v>0</v>
      </c>
      <c r="AA1043" s="29" t="n">
        <f aca="false">AA1044</f>
        <v>41078.3</v>
      </c>
      <c r="AB1043" s="29" t="n">
        <f aca="false">AB1044</f>
        <v>0</v>
      </c>
      <c r="AC1043" s="29" t="n">
        <f aca="false">AC1044</f>
        <v>41078.3</v>
      </c>
      <c r="AD1043" s="29" t="n">
        <f aca="false">AD1044</f>
        <v>0</v>
      </c>
      <c r="AE1043" s="29" t="n">
        <f aca="false">AE1044</f>
        <v>41078.3</v>
      </c>
      <c r="AF1043" s="29" t="n">
        <f aca="false">AF1044</f>
        <v>36970.4</v>
      </c>
      <c r="AG1043" s="29" t="n">
        <f aca="false">AG1044</f>
        <v>0</v>
      </c>
      <c r="AH1043" s="29" t="n">
        <f aca="false">AH1044</f>
        <v>36970.4</v>
      </c>
      <c r="AI1043" s="29" t="n">
        <f aca="false">AI1044</f>
        <v>0</v>
      </c>
      <c r="AJ1043" s="29" t="n">
        <f aca="false">AJ1044</f>
        <v>36970.4</v>
      </c>
      <c r="AK1043" s="29" t="n">
        <f aca="false">AK1044</f>
        <v>0</v>
      </c>
      <c r="AL1043" s="29" t="n">
        <f aca="false">AL1044</f>
        <v>36970.4</v>
      </c>
      <c r="AM1043" s="29" t="n">
        <f aca="false">AM1044</f>
        <v>0</v>
      </c>
      <c r="AN1043" s="29" t="n">
        <f aca="false">AN1044</f>
        <v>0</v>
      </c>
      <c r="AO1043" s="29" t="n">
        <f aca="false">AO1044</f>
        <v>36970.4</v>
      </c>
      <c r="AP1043" s="29" t="n">
        <f aca="false">AP1044</f>
        <v>0</v>
      </c>
      <c r="AQ1043" s="29" t="n">
        <f aca="false">AQ1044</f>
        <v>36970.4</v>
      </c>
    </row>
    <row r="1044" customFormat="false" ht="21.75" hidden="true" customHeight="true" outlineLevel="0" collapsed="false">
      <c r="A1044" s="27"/>
      <c r="B1044" s="30"/>
      <c r="C1044" s="30" t="s">
        <v>171</v>
      </c>
      <c r="D1044" s="30"/>
      <c r="E1044" s="31" t="s">
        <v>93</v>
      </c>
      <c r="F1044" s="32" t="n">
        <f aca="false">F1045</f>
        <v>45642.5</v>
      </c>
      <c r="G1044" s="32" t="n">
        <f aca="false">G1045</f>
        <v>0</v>
      </c>
      <c r="H1044" s="32" t="n">
        <f aca="false">H1045</f>
        <v>45642.5</v>
      </c>
      <c r="I1044" s="32" t="n">
        <f aca="false">I1045</f>
        <v>0</v>
      </c>
      <c r="J1044" s="32" t="n">
        <f aca="false">J1045</f>
        <v>45642.5</v>
      </c>
      <c r="K1044" s="32" t="n">
        <f aca="false">K1045</f>
        <v>0</v>
      </c>
      <c r="L1044" s="32" t="n">
        <f aca="false">L1045</f>
        <v>45642.5</v>
      </c>
      <c r="M1044" s="32" t="n">
        <f aca="false">M1045</f>
        <v>0</v>
      </c>
      <c r="N1044" s="32" t="n">
        <f aca="false">N1045</f>
        <v>0</v>
      </c>
      <c r="O1044" s="32" t="n">
        <f aca="false">O1045</f>
        <v>1613.25</v>
      </c>
      <c r="P1044" s="32" t="n">
        <f aca="false">P1045</f>
        <v>47255.75</v>
      </c>
      <c r="Q1044" s="32" t="n">
        <f aca="false">Q1045</f>
        <v>0</v>
      </c>
      <c r="R1044" s="32" t="n">
        <f aca="false">R1045</f>
        <v>47255.75</v>
      </c>
      <c r="S1044" s="32" t="n">
        <f aca="false">S1045</f>
        <v>0</v>
      </c>
      <c r="T1044" s="32" t="n">
        <f aca="false">T1045</f>
        <v>47255.75</v>
      </c>
      <c r="U1044" s="32" t="n">
        <f aca="false">U1045</f>
        <v>41078.3</v>
      </c>
      <c r="V1044" s="32" t="n">
        <f aca="false">V1045</f>
        <v>0</v>
      </c>
      <c r="W1044" s="32" t="n">
        <f aca="false">W1045</f>
        <v>41078.3</v>
      </c>
      <c r="X1044" s="32" t="n">
        <f aca="false">X1045</f>
        <v>0</v>
      </c>
      <c r="Y1044" s="32" t="n">
        <f aca="false">Y1045</f>
        <v>41078.3</v>
      </c>
      <c r="Z1044" s="32" t="n">
        <f aca="false">Z1045</f>
        <v>0</v>
      </c>
      <c r="AA1044" s="32" t="n">
        <f aca="false">AA1045</f>
        <v>41078.3</v>
      </c>
      <c r="AB1044" s="32" t="n">
        <f aca="false">AB1045</f>
        <v>0</v>
      </c>
      <c r="AC1044" s="32" t="n">
        <f aca="false">AC1045</f>
        <v>41078.3</v>
      </c>
      <c r="AD1044" s="32" t="n">
        <f aca="false">AD1045</f>
        <v>0</v>
      </c>
      <c r="AE1044" s="32" t="n">
        <f aca="false">AE1045</f>
        <v>41078.3</v>
      </c>
      <c r="AF1044" s="32" t="n">
        <f aca="false">AF1045</f>
        <v>36970.4</v>
      </c>
      <c r="AG1044" s="32" t="n">
        <f aca="false">AG1045</f>
        <v>0</v>
      </c>
      <c r="AH1044" s="32" t="n">
        <f aca="false">AH1045</f>
        <v>36970.4</v>
      </c>
      <c r="AI1044" s="32" t="n">
        <f aca="false">AI1045</f>
        <v>0</v>
      </c>
      <c r="AJ1044" s="32" t="n">
        <f aca="false">AJ1045</f>
        <v>36970.4</v>
      </c>
      <c r="AK1044" s="32" t="n">
        <f aca="false">AK1045</f>
        <v>0</v>
      </c>
      <c r="AL1044" s="32" t="n">
        <f aca="false">AL1045</f>
        <v>36970.4</v>
      </c>
      <c r="AM1044" s="32" t="n">
        <f aca="false">AM1045</f>
        <v>0</v>
      </c>
      <c r="AN1044" s="32" t="n">
        <f aca="false">AN1045</f>
        <v>0</v>
      </c>
      <c r="AO1044" s="32" t="n">
        <f aca="false">AO1045</f>
        <v>36970.4</v>
      </c>
      <c r="AP1044" s="32" t="n">
        <f aca="false">AP1045</f>
        <v>0</v>
      </c>
      <c r="AQ1044" s="32" t="n">
        <f aca="false">AQ1045</f>
        <v>36970.4</v>
      </c>
    </row>
    <row r="1045" customFormat="false" ht="18.75" hidden="true" customHeight="true" outlineLevel="0" collapsed="false">
      <c r="A1045" s="30"/>
      <c r="B1045" s="27"/>
      <c r="C1045" s="30"/>
      <c r="D1045" s="30" t="s">
        <v>41</v>
      </c>
      <c r="E1045" s="33" t="s">
        <v>42</v>
      </c>
      <c r="F1045" s="32" t="n">
        <v>45642.5</v>
      </c>
      <c r="G1045" s="32"/>
      <c r="H1045" s="32" t="n">
        <f aca="false">SUM(F1045:G1045)</f>
        <v>45642.5</v>
      </c>
      <c r="I1045" s="32"/>
      <c r="J1045" s="32" t="n">
        <f aca="false">SUM(H1045:I1045)</f>
        <v>45642.5</v>
      </c>
      <c r="K1045" s="32"/>
      <c r="L1045" s="32" t="n">
        <f aca="false">SUM(J1045:K1045)</f>
        <v>45642.5</v>
      </c>
      <c r="M1045" s="32"/>
      <c r="N1045" s="32"/>
      <c r="O1045" s="32" t="n">
        <v>1613.25</v>
      </c>
      <c r="P1045" s="32" t="n">
        <f aca="false">SUM(L1045:O1045)</f>
        <v>47255.75</v>
      </c>
      <c r="Q1045" s="32"/>
      <c r="R1045" s="32" t="n">
        <f aca="false">SUM(P1045:Q1045)</f>
        <v>47255.75</v>
      </c>
      <c r="S1045" s="32"/>
      <c r="T1045" s="32" t="n">
        <f aca="false">SUM(R1045:S1045)</f>
        <v>47255.75</v>
      </c>
      <c r="U1045" s="32" t="n">
        <v>41078.3</v>
      </c>
      <c r="V1045" s="32"/>
      <c r="W1045" s="32" t="n">
        <f aca="false">SUM(U1045:V1045)</f>
        <v>41078.3</v>
      </c>
      <c r="X1045" s="32"/>
      <c r="Y1045" s="32" t="n">
        <f aca="false">SUM(W1045:X1045)</f>
        <v>41078.3</v>
      </c>
      <c r="Z1045" s="32"/>
      <c r="AA1045" s="32" t="n">
        <f aca="false">SUM(Y1045:Z1045)</f>
        <v>41078.3</v>
      </c>
      <c r="AB1045" s="32"/>
      <c r="AC1045" s="32" t="n">
        <f aca="false">SUM(AA1045:AB1045)</f>
        <v>41078.3</v>
      </c>
      <c r="AD1045" s="32"/>
      <c r="AE1045" s="32" t="n">
        <f aca="false">SUM(AC1045:AD1045)</f>
        <v>41078.3</v>
      </c>
      <c r="AF1045" s="32" t="n">
        <v>36970.4</v>
      </c>
      <c r="AG1045" s="32"/>
      <c r="AH1045" s="32" t="n">
        <f aca="false">SUM(AF1045:AG1045)</f>
        <v>36970.4</v>
      </c>
      <c r="AI1045" s="32"/>
      <c r="AJ1045" s="32" t="n">
        <f aca="false">SUM(AH1045:AI1045)</f>
        <v>36970.4</v>
      </c>
      <c r="AK1045" s="32"/>
      <c r="AL1045" s="32" t="n">
        <f aca="false">SUM(AJ1045:AK1045)</f>
        <v>36970.4</v>
      </c>
      <c r="AM1045" s="32"/>
      <c r="AN1045" s="32"/>
      <c r="AO1045" s="32" t="n">
        <f aca="false">SUM(AL1045:AN1045)</f>
        <v>36970.4</v>
      </c>
      <c r="AP1045" s="32"/>
      <c r="AQ1045" s="32" t="n">
        <f aca="false">SUM(AO1045:AP1045)</f>
        <v>36970.4</v>
      </c>
    </row>
    <row r="1046" customFormat="false" ht="18.75" hidden="true" customHeight="true" outlineLevel="0" collapsed="false">
      <c r="A1046" s="30"/>
      <c r="B1046" s="102" t="s">
        <v>842</v>
      </c>
      <c r="C1046" s="48"/>
      <c r="D1046" s="48"/>
      <c r="E1046" s="83" t="s">
        <v>851</v>
      </c>
      <c r="F1046" s="29" t="n">
        <f aca="false">F1047</f>
        <v>1762.7</v>
      </c>
      <c r="G1046" s="29" t="n">
        <f aca="false">G1047</f>
        <v>0</v>
      </c>
      <c r="H1046" s="29" t="n">
        <f aca="false">H1047</f>
        <v>1762.7</v>
      </c>
      <c r="I1046" s="29" t="n">
        <f aca="false">I1047</f>
        <v>0</v>
      </c>
      <c r="J1046" s="29" t="n">
        <f aca="false">J1047</f>
        <v>1762.7</v>
      </c>
      <c r="K1046" s="29" t="n">
        <f aca="false">K1047</f>
        <v>0</v>
      </c>
      <c r="L1046" s="29" t="n">
        <f aca="false">L1047</f>
        <v>1762.7</v>
      </c>
      <c r="M1046" s="29" t="n">
        <f aca="false">M1047</f>
        <v>0</v>
      </c>
      <c r="N1046" s="29" t="n">
        <f aca="false">N1047</f>
        <v>0</v>
      </c>
      <c r="O1046" s="29" t="n">
        <f aca="false">O1047</f>
        <v>50.258</v>
      </c>
      <c r="P1046" s="29" t="n">
        <f aca="false">P1047</f>
        <v>1812.958</v>
      </c>
      <c r="Q1046" s="29" t="n">
        <f aca="false">Q1047</f>
        <v>0</v>
      </c>
      <c r="R1046" s="29" t="n">
        <f aca="false">R1047</f>
        <v>1812.958</v>
      </c>
      <c r="S1046" s="29" t="n">
        <f aca="false">S1047</f>
        <v>0</v>
      </c>
      <c r="T1046" s="29" t="n">
        <f aca="false">T1047</f>
        <v>1812.958</v>
      </c>
      <c r="U1046" s="29" t="n">
        <f aca="false">U1047</f>
        <v>1636.4</v>
      </c>
      <c r="V1046" s="29" t="n">
        <f aca="false">V1047</f>
        <v>0</v>
      </c>
      <c r="W1046" s="29" t="n">
        <f aca="false">W1047</f>
        <v>1636.4</v>
      </c>
      <c r="X1046" s="29" t="n">
        <f aca="false">X1047</f>
        <v>0</v>
      </c>
      <c r="Y1046" s="29" t="n">
        <f aca="false">Y1047</f>
        <v>1636.4</v>
      </c>
      <c r="Z1046" s="29" t="n">
        <f aca="false">Z1047</f>
        <v>0</v>
      </c>
      <c r="AA1046" s="29" t="n">
        <f aca="false">AA1047</f>
        <v>1636.4</v>
      </c>
      <c r="AB1046" s="29" t="n">
        <f aca="false">AB1047</f>
        <v>0</v>
      </c>
      <c r="AC1046" s="29" t="n">
        <f aca="false">AC1047</f>
        <v>1636.4</v>
      </c>
      <c r="AD1046" s="29" t="n">
        <f aca="false">AD1047</f>
        <v>0</v>
      </c>
      <c r="AE1046" s="29" t="n">
        <f aca="false">AE1047</f>
        <v>1636.4</v>
      </c>
      <c r="AF1046" s="29" t="n">
        <f aca="false">AF1047</f>
        <v>1422.8</v>
      </c>
      <c r="AG1046" s="29" t="n">
        <f aca="false">AG1047</f>
        <v>0</v>
      </c>
      <c r="AH1046" s="29" t="n">
        <f aca="false">AH1047</f>
        <v>1422.8</v>
      </c>
      <c r="AI1046" s="29" t="n">
        <f aca="false">AI1047</f>
        <v>0</v>
      </c>
      <c r="AJ1046" s="29" t="n">
        <f aca="false">AJ1047</f>
        <v>1422.8</v>
      </c>
      <c r="AK1046" s="29" t="n">
        <f aca="false">AK1047</f>
        <v>0</v>
      </c>
      <c r="AL1046" s="29" t="n">
        <f aca="false">AL1047</f>
        <v>1422.8</v>
      </c>
      <c r="AM1046" s="29" t="n">
        <f aca="false">AM1047</f>
        <v>0</v>
      </c>
      <c r="AN1046" s="29" t="n">
        <f aca="false">AN1047</f>
        <v>0</v>
      </c>
      <c r="AO1046" s="29" t="n">
        <f aca="false">AO1047</f>
        <v>1422.8</v>
      </c>
      <c r="AP1046" s="29" t="n">
        <f aca="false">AP1047</f>
        <v>0</v>
      </c>
      <c r="AQ1046" s="29" t="n">
        <f aca="false">AQ1047</f>
        <v>1422.8</v>
      </c>
    </row>
    <row r="1047" customFormat="false" ht="18.75" hidden="true" customHeight="true" outlineLevel="0" collapsed="false">
      <c r="A1047" s="27"/>
      <c r="B1047" s="27"/>
      <c r="C1047" s="27" t="s">
        <v>115</v>
      </c>
      <c r="D1047" s="27"/>
      <c r="E1047" s="28" t="s">
        <v>116</v>
      </c>
      <c r="F1047" s="29" t="n">
        <f aca="false">F1048+F1052</f>
        <v>1762.7</v>
      </c>
      <c r="G1047" s="29" t="n">
        <f aca="false">G1048+G1052</f>
        <v>0</v>
      </c>
      <c r="H1047" s="29" t="n">
        <f aca="false">H1048+H1052</f>
        <v>1762.7</v>
      </c>
      <c r="I1047" s="29" t="n">
        <f aca="false">I1048+I1052</f>
        <v>0</v>
      </c>
      <c r="J1047" s="29" t="n">
        <f aca="false">J1048+J1052</f>
        <v>1762.7</v>
      </c>
      <c r="K1047" s="29" t="n">
        <f aca="false">K1048+K1052</f>
        <v>0</v>
      </c>
      <c r="L1047" s="29" t="n">
        <f aca="false">L1048+L1052</f>
        <v>1762.7</v>
      </c>
      <c r="M1047" s="29" t="n">
        <f aca="false">M1048+M1052</f>
        <v>0</v>
      </c>
      <c r="N1047" s="29" t="n">
        <f aca="false">N1048+N1052</f>
        <v>0</v>
      </c>
      <c r="O1047" s="29" t="n">
        <f aca="false">O1048+O1052</f>
        <v>50.258</v>
      </c>
      <c r="P1047" s="29" t="n">
        <f aca="false">P1048+P1052</f>
        <v>1812.958</v>
      </c>
      <c r="Q1047" s="29" t="n">
        <f aca="false">Q1048+Q1052</f>
        <v>0</v>
      </c>
      <c r="R1047" s="29" t="n">
        <f aca="false">R1048+R1052</f>
        <v>1812.958</v>
      </c>
      <c r="S1047" s="29" t="n">
        <f aca="false">S1048+S1052</f>
        <v>0</v>
      </c>
      <c r="T1047" s="29" t="n">
        <f aca="false">T1048+T1052</f>
        <v>1812.958</v>
      </c>
      <c r="U1047" s="29" t="n">
        <f aca="false">U1048+U1052</f>
        <v>1636.4</v>
      </c>
      <c r="V1047" s="29" t="n">
        <f aca="false">V1048+V1052</f>
        <v>0</v>
      </c>
      <c r="W1047" s="29" t="n">
        <f aca="false">W1048+W1052</f>
        <v>1636.4</v>
      </c>
      <c r="X1047" s="29" t="n">
        <f aca="false">X1048+X1052</f>
        <v>0</v>
      </c>
      <c r="Y1047" s="29" t="n">
        <f aca="false">Y1048+Y1052</f>
        <v>1636.4</v>
      </c>
      <c r="Z1047" s="29" t="n">
        <f aca="false">Z1048+Z1052</f>
        <v>0</v>
      </c>
      <c r="AA1047" s="29" t="n">
        <f aca="false">AA1048+AA1052</f>
        <v>1636.4</v>
      </c>
      <c r="AB1047" s="29" t="n">
        <f aca="false">AB1048+AB1052</f>
        <v>0</v>
      </c>
      <c r="AC1047" s="29" t="n">
        <f aca="false">AC1048+AC1052</f>
        <v>1636.4</v>
      </c>
      <c r="AD1047" s="29" t="n">
        <f aca="false">AD1048+AD1052</f>
        <v>0</v>
      </c>
      <c r="AE1047" s="29" t="n">
        <f aca="false">AE1048+AE1052</f>
        <v>1636.4</v>
      </c>
      <c r="AF1047" s="29" t="n">
        <f aca="false">AF1048+AF1052</f>
        <v>1422.8</v>
      </c>
      <c r="AG1047" s="29" t="n">
        <f aca="false">AG1048+AG1052</f>
        <v>0</v>
      </c>
      <c r="AH1047" s="29" t="n">
        <f aca="false">AH1048+AH1052</f>
        <v>1422.8</v>
      </c>
      <c r="AI1047" s="29" t="n">
        <f aca="false">AI1048+AI1052</f>
        <v>0</v>
      </c>
      <c r="AJ1047" s="29" t="n">
        <f aca="false">AJ1048+AJ1052</f>
        <v>1422.8</v>
      </c>
      <c r="AK1047" s="29" t="n">
        <f aca="false">AK1048+AK1052</f>
        <v>0</v>
      </c>
      <c r="AL1047" s="29" t="n">
        <f aca="false">AL1048+AL1052</f>
        <v>1422.8</v>
      </c>
      <c r="AM1047" s="29" t="n">
        <f aca="false">AM1048+AM1052</f>
        <v>0</v>
      </c>
      <c r="AN1047" s="29" t="n">
        <f aca="false">AN1048+AN1052</f>
        <v>0</v>
      </c>
      <c r="AO1047" s="29" t="n">
        <f aca="false">AO1048+AO1052</f>
        <v>1422.8</v>
      </c>
      <c r="AP1047" s="29" t="n">
        <f aca="false">AP1048+AP1052</f>
        <v>0</v>
      </c>
      <c r="AQ1047" s="29" t="n">
        <f aca="false">AQ1048+AQ1052</f>
        <v>1422.8</v>
      </c>
    </row>
    <row r="1048" customFormat="false" ht="18.75" hidden="true" customHeight="true" outlineLevel="0" collapsed="false">
      <c r="A1048" s="27"/>
      <c r="B1048" s="27"/>
      <c r="C1048" s="27" t="s">
        <v>161</v>
      </c>
      <c r="D1048" s="27"/>
      <c r="E1048" s="28" t="s">
        <v>162</v>
      </c>
      <c r="F1048" s="29" t="n">
        <f aca="false">F1049</f>
        <v>500</v>
      </c>
      <c r="G1048" s="29" t="n">
        <f aca="false">G1049</f>
        <v>0</v>
      </c>
      <c r="H1048" s="29" t="n">
        <f aca="false">H1049</f>
        <v>500</v>
      </c>
      <c r="I1048" s="29" t="n">
        <f aca="false">I1049</f>
        <v>0</v>
      </c>
      <c r="J1048" s="29" t="n">
        <f aca="false">J1049</f>
        <v>500</v>
      </c>
      <c r="K1048" s="29" t="n">
        <f aca="false">K1049</f>
        <v>0</v>
      </c>
      <c r="L1048" s="29" t="n">
        <f aca="false">L1049</f>
        <v>500</v>
      </c>
      <c r="M1048" s="29" t="n">
        <f aca="false">M1049</f>
        <v>0</v>
      </c>
      <c r="N1048" s="29" t="n">
        <f aca="false">N1049</f>
        <v>0</v>
      </c>
      <c r="O1048" s="29" t="n">
        <f aca="false">O1049</f>
        <v>0</v>
      </c>
      <c r="P1048" s="29" t="n">
        <f aca="false">P1049</f>
        <v>500</v>
      </c>
      <c r="Q1048" s="29" t="n">
        <f aca="false">Q1049</f>
        <v>0</v>
      </c>
      <c r="R1048" s="29" t="n">
        <f aca="false">R1049</f>
        <v>500</v>
      </c>
      <c r="S1048" s="29" t="n">
        <f aca="false">S1049</f>
        <v>0</v>
      </c>
      <c r="T1048" s="29" t="n">
        <f aca="false">T1049</f>
        <v>500</v>
      </c>
      <c r="U1048" s="29" t="n">
        <f aca="false">U1049</f>
        <v>500</v>
      </c>
      <c r="V1048" s="29" t="n">
        <f aca="false">V1049</f>
        <v>0</v>
      </c>
      <c r="W1048" s="29" t="n">
        <f aca="false">W1049</f>
        <v>500</v>
      </c>
      <c r="X1048" s="29" t="n">
        <f aca="false">X1049</f>
        <v>0</v>
      </c>
      <c r="Y1048" s="29" t="n">
        <f aca="false">Y1049</f>
        <v>500</v>
      </c>
      <c r="Z1048" s="29" t="n">
        <f aca="false">Z1049</f>
        <v>0</v>
      </c>
      <c r="AA1048" s="29" t="n">
        <f aca="false">AA1049</f>
        <v>500</v>
      </c>
      <c r="AB1048" s="29" t="n">
        <f aca="false">AB1049</f>
        <v>0</v>
      </c>
      <c r="AC1048" s="29" t="n">
        <f aca="false">AC1049</f>
        <v>500</v>
      </c>
      <c r="AD1048" s="29" t="n">
        <f aca="false">AD1049</f>
        <v>0</v>
      </c>
      <c r="AE1048" s="29" t="n">
        <f aca="false">AE1049</f>
        <v>500</v>
      </c>
      <c r="AF1048" s="29" t="n">
        <f aca="false">AF1049</f>
        <v>400</v>
      </c>
      <c r="AG1048" s="29" t="n">
        <f aca="false">AG1049</f>
        <v>0</v>
      </c>
      <c r="AH1048" s="29" t="n">
        <f aca="false">AH1049</f>
        <v>400</v>
      </c>
      <c r="AI1048" s="29" t="n">
        <f aca="false">AI1049</f>
        <v>0</v>
      </c>
      <c r="AJ1048" s="29" t="n">
        <f aca="false">AJ1049</f>
        <v>400</v>
      </c>
      <c r="AK1048" s="29" t="n">
        <f aca="false">AK1049</f>
        <v>0</v>
      </c>
      <c r="AL1048" s="29" t="n">
        <f aca="false">AL1049</f>
        <v>400</v>
      </c>
      <c r="AM1048" s="29" t="n">
        <f aca="false">AM1049</f>
        <v>0</v>
      </c>
      <c r="AN1048" s="29" t="n">
        <f aca="false">AN1049</f>
        <v>0</v>
      </c>
      <c r="AO1048" s="29" t="n">
        <f aca="false">AO1049</f>
        <v>400</v>
      </c>
      <c r="AP1048" s="29" t="n">
        <f aca="false">AP1049</f>
        <v>0</v>
      </c>
      <c r="AQ1048" s="29" t="n">
        <f aca="false">AQ1049</f>
        <v>400</v>
      </c>
    </row>
    <row r="1049" customFormat="false" ht="27.75" hidden="true" customHeight="true" outlineLevel="0" collapsed="false">
      <c r="A1049" s="27"/>
      <c r="B1049" s="27"/>
      <c r="C1049" s="27" t="s">
        <v>163</v>
      </c>
      <c r="D1049" s="27"/>
      <c r="E1049" s="28" t="s">
        <v>164</v>
      </c>
      <c r="F1049" s="29" t="n">
        <f aca="false">F1050</f>
        <v>500</v>
      </c>
      <c r="G1049" s="29" t="n">
        <f aca="false">G1050</f>
        <v>0</v>
      </c>
      <c r="H1049" s="29" t="n">
        <f aca="false">H1050</f>
        <v>500</v>
      </c>
      <c r="I1049" s="29" t="n">
        <f aca="false">I1050</f>
        <v>0</v>
      </c>
      <c r="J1049" s="29" t="n">
        <f aca="false">J1050</f>
        <v>500</v>
      </c>
      <c r="K1049" s="29" t="n">
        <f aca="false">K1050</f>
        <v>0</v>
      </c>
      <c r="L1049" s="29" t="n">
        <f aca="false">L1050</f>
        <v>500</v>
      </c>
      <c r="M1049" s="29" t="n">
        <f aca="false">M1050</f>
        <v>0</v>
      </c>
      <c r="N1049" s="29" t="n">
        <f aca="false">N1050</f>
        <v>0</v>
      </c>
      <c r="O1049" s="29" t="n">
        <f aca="false">O1050</f>
        <v>0</v>
      </c>
      <c r="P1049" s="29" t="n">
        <f aca="false">P1050</f>
        <v>500</v>
      </c>
      <c r="Q1049" s="29" t="n">
        <f aca="false">Q1050</f>
        <v>0</v>
      </c>
      <c r="R1049" s="29" t="n">
        <f aca="false">R1050</f>
        <v>500</v>
      </c>
      <c r="S1049" s="29" t="n">
        <f aca="false">S1050</f>
        <v>0</v>
      </c>
      <c r="T1049" s="29" t="n">
        <f aca="false">T1050</f>
        <v>500</v>
      </c>
      <c r="U1049" s="29" t="n">
        <f aca="false">U1050</f>
        <v>500</v>
      </c>
      <c r="V1049" s="29" t="n">
        <f aca="false">V1050</f>
        <v>0</v>
      </c>
      <c r="W1049" s="29" t="n">
        <f aca="false">W1050</f>
        <v>500</v>
      </c>
      <c r="X1049" s="29" t="n">
        <f aca="false">X1050</f>
        <v>0</v>
      </c>
      <c r="Y1049" s="29" t="n">
        <f aca="false">Y1050</f>
        <v>500</v>
      </c>
      <c r="Z1049" s="29" t="n">
        <f aca="false">Z1050</f>
        <v>0</v>
      </c>
      <c r="AA1049" s="29" t="n">
        <f aca="false">AA1050</f>
        <v>500</v>
      </c>
      <c r="AB1049" s="29" t="n">
        <f aca="false">AB1050</f>
        <v>0</v>
      </c>
      <c r="AC1049" s="29" t="n">
        <f aca="false">AC1050</f>
        <v>500</v>
      </c>
      <c r="AD1049" s="29" t="n">
        <f aca="false">AD1050</f>
        <v>0</v>
      </c>
      <c r="AE1049" s="29" t="n">
        <f aca="false">AE1050</f>
        <v>500</v>
      </c>
      <c r="AF1049" s="29" t="n">
        <f aca="false">AF1050</f>
        <v>400</v>
      </c>
      <c r="AG1049" s="29" t="n">
        <f aca="false">AG1050</f>
        <v>0</v>
      </c>
      <c r="AH1049" s="29" t="n">
        <f aca="false">AH1050</f>
        <v>400</v>
      </c>
      <c r="AI1049" s="29" t="n">
        <f aca="false">AI1050</f>
        <v>0</v>
      </c>
      <c r="AJ1049" s="29" t="n">
        <f aca="false">AJ1050</f>
        <v>400</v>
      </c>
      <c r="AK1049" s="29" t="n">
        <f aca="false">AK1050</f>
        <v>0</v>
      </c>
      <c r="AL1049" s="29" t="n">
        <f aca="false">AL1050</f>
        <v>400</v>
      </c>
      <c r="AM1049" s="29" t="n">
        <f aca="false">AM1050</f>
        <v>0</v>
      </c>
      <c r="AN1049" s="29" t="n">
        <f aca="false">AN1050</f>
        <v>0</v>
      </c>
      <c r="AO1049" s="29" t="n">
        <f aca="false">AO1050</f>
        <v>400</v>
      </c>
      <c r="AP1049" s="29" t="n">
        <f aca="false">AP1050</f>
        <v>0</v>
      </c>
      <c r="AQ1049" s="29" t="n">
        <f aca="false">AQ1050</f>
        <v>400</v>
      </c>
    </row>
    <row r="1050" customFormat="false" ht="18.75" hidden="true" customHeight="true" outlineLevel="0" collapsed="false">
      <c r="A1050" s="27"/>
      <c r="B1050" s="27"/>
      <c r="C1050" s="30" t="s">
        <v>165</v>
      </c>
      <c r="D1050" s="30"/>
      <c r="E1050" s="31" t="s">
        <v>166</v>
      </c>
      <c r="F1050" s="32" t="n">
        <f aca="false">F1051</f>
        <v>500</v>
      </c>
      <c r="G1050" s="32" t="n">
        <f aca="false">G1051</f>
        <v>0</v>
      </c>
      <c r="H1050" s="32" t="n">
        <f aca="false">H1051</f>
        <v>500</v>
      </c>
      <c r="I1050" s="32" t="n">
        <f aca="false">I1051</f>
        <v>0</v>
      </c>
      <c r="J1050" s="32" t="n">
        <f aca="false">J1051</f>
        <v>500</v>
      </c>
      <c r="K1050" s="32" t="n">
        <f aca="false">K1051</f>
        <v>0</v>
      </c>
      <c r="L1050" s="32" t="n">
        <f aca="false">L1051</f>
        <v>500</v>
      </c>
      <c r="M1050" s="32" t="n">
        <f aca="false">M1051</f>
        <v>0</v>
      </c>
      <c r="N1050" s="32" t="n">
        <f aca="false">N1051</f>
        <v>0</v>
      </c>
      <c r="O1050" s="32" t="n">
        <f aca="false">O1051</f>
        <v>0</v>
      </c>
      <c r="P1050" s="32" t="n">
        <f aca="false">P1051</f>
        <v>500</v>
      </c>
      <c r="Q1050" s="32" t="n">
        <f aca="false">Q1051</f>
        <v>0</v>
      </c>
      <c r="R1050" s="32" t="n">
        <f aca="false">R1051</f>
        <v>500</v>
      </c>
      <c r="S1050" s="32" t="n">
        <f aca="false">S1051</f>
        <v>0</v>
      </c>
      <c r="T1050" s="32" t="n">
        <f aca="false">T1051</f>
        <v>500</v>
      </c>
      <c r="U1050" s="32" t="n">
        <f aca="false">U1051</f>
        <v>500</v>
      </c>
      <c r="V1050" s="32" t="n">
        <f aca="false">V1051</f>
        <v>0</v>
      </c>
      <c r="W1050" s="32" t="n">
        <f aca="false">W1051</f>
        <v>500</v>
      </c>
      <c r="X1050" s="32" t="n">
        <f aca="false">X1051</f>
        <v>0</v>
      </c>
      <c r="Y1050" s="32" t="n">
        <f aca="false">Y1051</f>
        <v>500</v>
      </c>
      <c r="Z1050" s="32" t="n">
        <f aca="false">Z1051</f>
        <v>0</v>
      </c>
      <c r="AA1050" s="32" t="n">
        <f aca="false">AA1051</f>
        <v>500</v>
      </c>
      <c r="AB1050" s="32" t="n">
        <f aca="false">AB1051</f>
        <v>0</v>
      </c>
      <c r="AC1050" s="32" t="n">
        <f aca="false">AC1051</f>
        <v>500</v>
      </c>
      <c r="AD1050" s="32" t="n">
        <f aca="false">AD1051</f>
        <v>0</v>
      </c>
      <c r="AE1050" s="32" t="n">
        <f aca="false">AE1051</f>
        <v>500</v>
      </c>
      <c r="AF1050" s="32" t="n">
        <f aca="false">AF1051</f>
        <v>400</v>
      </c>
      <c r="AG1050" s="32" t="n">
        <f aca="false">AG1051</f>
        <v>0</v>
      </c>
      <c r="AH1050" s="32" t="n">
        <f aca="false">AH1051</f>
        <v>400</v>
      </c>
      <c r="AI1050" s="32" t="n">
        <f aca="false">AI1051</f>
        <v>0</v>
      </c>
      <c r="AJ1050" s="32" t="n">
        <f aca="false">AJ1051</f>
        <v>400</v>
      </c>
      <c r="AK1050" s="32" t="n">
        <f aca="false">AK1051</f>
        <v>0</v>
      </c>
      <c r="AL1050" s="32" t="n">
        <f aca="false">AL1051</f>
        <v>400</v>
      </c>
      <c r="AM1050" s="32" t="n">
        <f aca="false">AM1051</f>
        <v>0</v>
      </c>
      <c r="AN1050" s="32" t="n">
        <f aca="false">AN1051</f>
        <v>0</v>
      </c>
      <c r="AO1050" s="32" t="n">
        <f aca="false">AO1051</f>
        <v>400</v>
      </c>
      <c r="AP1050" s="32" t="n">
        <f aca="false">AP1051</f>
        <v>0</v>
      </c>
      <c r="AQ1050" s="32" t="n">
        <f aca="false">AQ1051</f>
        <v>400</v>
      </c>
    </row>
    <row r="1051" customFormat="false" ht="18.75" hidden="true" customHeight="true" outlineLevel="0" collapsed="false">
      <c r="A1051" s="30"/>
      <c r="B1051" s="30"/>
      <c r="C1051" s="30"/>
      <c r="D1051" s="30" t="s">
        <v>53</v>
      </c>
      <c r="E1051" s="33" t="s">
        <v>54</v>
      </c>
      <c r="F1051" s="32" t="n">
        <v>500</v>
      </c>
      <c r="G1051" s="32"/>
      <c r="H1051" s="32" t="n">
        <f aca="false">SUM(F1051:G1051)</f>
        <v>500</v>
      </c>
      <c r="I1051" s="32"/>
      <c r="J1051" s="32" t="n">
        <f aca="false">SUM(H1051:I1051)</f>
        <v>500</v>
      </c>
      <c r="K1051" s="32"/>
      <c r="L1051" s="32" t="n">
        <f aca="false">SUM(J1051:K1051)</f>
        <v>500</v>
      </c>
      <c r="M1051" s="32"/>
      <c r="N1051" s="32"/>
      <c r="O1051" s="32"/>
      <c r="P1051" s="32" t="n">
        <f aca="false">SUM(L1051:O1051)</f>
        <v>500</v>
      </c>
      <c r="Q1051" s="32"/>
      <c r="R1051" s="32" t="n">
        <f aca="false">SUM(P1051:Q1051)</f>
        <v>500</v>
      </c>
      <c r="S1051" s="32"/>
      <c r="T1051" s="32" t="n">
        <f aca="false">SUM(R1051:S1051)</f>
        <v>500</v>
      </c>
      <c r="U1051" s="32" t="n">
        <v>500</v>
      </c>
      <c r="V1051" s="32"/>
      <c r="W1051" s="32" t="n">
        <f aca="false">SUM(U1051:V1051)</f>
        <v>500</v>
      </c>
      <c r="X1051" s="32"/>
      <c r="Y1051" s="32" t="n">
        <f aca="false">SUM(W1051:X1051)</f>
        <v>500</v>
      </c>
      <c r="Z1051" s="32"/>
      <c r="AA1051" s="32" t="n">
        <f aca="false">SUM(Y1051:Z1051)</f>
        <v>500</v>
      </c>
      <c r="AB1051" s="32"/>
      <c r="AC1051" s="32" t="n">
        <f aca="false">SUM(AA1051:AB1051)</f>
        <v>500</v>
      </c>
      <c r="AD1051" s="32"/>
      <c r="AE1051" s="32" t="n">
        <f aca="false">SUM(AC1051:AD1051)</f>
        <v>500</v>
      </c>
      <c r="AF1051" s="32" t="n">
        <v>400</v>
      </c>
      <c r="AG1051" s="32"/>
      <c r="AH1051" s="32" t="n">
        <f aca="false">SUM(AF1051:AG1051)</f>
        <v>400</v>
      </c>
      <c r="AI1051" s="32"/>
      <c r="AJ1051" s="32" t="n">
        <f aca="false">SUM(AH1051:AI1051)</f>
        <v>400</v>
      </c>
      <c r="AK1051" s="32"/>
      <c r="AL1051" s="32" t="n">
        <f aca="false">SUM(AJ1051:AK1051)</f>
        <v>400</v>
      </c>
      <c r="AM1051" s="32"/>
      <c r="AN1051" s="32"/>
      <c r="AO1051" s="32" t="n">
        <f aca="false">SUM(AL1051:AN1051)</f>
        <v>400</v>
      </c>
      <c r="AP1051" s="32"/>
      <c r="AQ1051" s="32" t="n">
        <f aca="false">SUM(AO1051:AP1051)</f>
        <v>400</v>
      </c>
    </row>
    <row r="1052" customFormat="false" ht="39.75" hidden="true" customHeight="true" outlineLevel="0" collapsed="false">
      <c r="A1052" s="27"/>
      <c r="B1052" s="27"/>
      <c r="C1052" s="27" t="s">
        <v>167</v>
      </c>
      <c r="D1052" s="27"/>
      <c r="E1052" s="28" t="s">
        <v>168</v>
      </c>
      <c r="F1052" s="29" t="n">
        <f aca="false">F1053</f>
        <v>1262.7</v>
      </c>
      <c r="G1052" s="29" t="n">
        <f aca="false">G1053</f>
        <v>0</v>
      </c>
      <c r="H1052" s="29" t="n">
        <f aca="false">H1053</f>
        <v>1262.7</v>
      </c>
      <c r="I1052" s="29" t="n">
        <f aca="false">I1053</f>
        <v>0</v>
      </c>
      <c r="J1052" s="29" t="n">
        <f aca="false">J1053</f>
        <v>1262.7</v>
      </c>
      <c r="K1052" s="29" t="n">
        <f aca="false">K1053</f>
        <v>0</v>
      </c>
      <c r="L1052" s="29" t="n">
        <f aca="false">L1053</f>
        <v>1262.7</v>
      </c>
      <c r="M1052" s="29" t="n">
        <f aca="false">M1053</f>
        <v>0</v>
      </c>
      <c r="N1052" s="29" t="n">
        <f aca="false">N1053</f>
        <v>0</v>
      </c>
      <c r="O1052" s="29" t="n">
        <f aca="false">O1053</f>
        <v>50.258</v>
      </c>
      <c r="P1052" s="29" t="n">
        <f aca="false">P1053</f>
        <v>1312.958</v>
      </c>
      <c r="Q1052" s="29" t="n">
        <f aca="false">Q1053</f>
        <v>0</v>
      </c>
      <c r="R1052" s="29" t="n">
        <f aca="false">R1053</f>
        <v>1312.958</v>
      </c>
      <c r="S1052" s="29" t="n">
        <f aca="false">S1053</f>
        <v>0</v>
      </c>
      <c r="T1052" s="29" t="n">
        <f aca="false">T1053</f>
        <v>1312.958</v>
      </c>
      <c r="U1052" s="29" t="n">
        <f aca="false">U1053</f>
        <v>1136.4</v>
      </c>
      <c r="V1052" s="29" t="n">
        <f aca="false">V1053</f>
        <v>0</v>
      </c>
      <c r="W1052" s="29" t="n">
        <f aca="false">W1053</f>
        <v>1136.4</v>
      </c>
      <c r="X1052" s="29" t="n">
        <f aca="false">X1053</f>
        <v>0</v>
      </c>
      <c r="Y1052" s="29" t="n">
        <f aca="false">Y1053</f>
        <v>1136.4</v>
      </c>
      <c r="Z1052" s="29" t="n">
        <f aca="false">Z1053</f>
        <v>0</v>
      </c>
      <c r="AA1052" s="29" t="n">
        <f aca="false">AA1053</f>
        <v>1136.4</v>
      </c>
      <c r="AB1052" s="29" t="n">
        <f aca="false">AB1053</f>
        <v>0</v>
      </c>
      <c r="AC1052" s="29" t="n">
        <f aca="false">AC1053</f>
        <v>1136.4</v>
      </c>
      <c r="AD1052" s="29" t="n">
        <f aca="false">AD1053</f>
        <v>0</v>
      </c>
      <c r="AE1052" s="29" t="n">
        <f aca="false">AE1053</f>
        <v>1136.4</v>
      </c>
      <c r="AF1052" s="29" t="n">
        <f aca="false">AF1053</f>
        <v>1022.8</v>
      </c>
      <c r="AG1052" s="29" t="n">
        <f aca="false">AG1053</f>
        <v>0</v>
      </c>
      <c r="AH1052" s="29" t="n">
        <f aca="false">AH1053</f>
        <v>1022.8</v>
      </c>
      <c r="AI1052" s="29" t="n">
        <f aca="false">AI1053</f>
        <v>0</v>
      </c>
      <c r="AJ1052" s="29" t="n">
        <f aca="false">AJ1053</f>
        <v>1022.8</v>
      </c>
      <c r="AK1052" s="29" t="n">
        <f aca="false">AK1053</f>
        <v>0</v>
      </c>
      <c r="AL1052" s="29" t="n">
        <f aca="false">AL1053</f>
        <v>1022.8</v>
      </c>
      <c r="AM1052" s="29" t="n">
        <f aca="false">AM1053</f>
        <v>0</v>
      </c>
      <c r="AN1052" s="29" t="n">
        <f aca="false">AN1053</f>
        <v>0</v>
      </c>
      <c r="AO1052" s="29" t="n">
        <f aca="false">AO1053</f>
        <v>1022.8</v>
      </c>
      <c r="AP1052" s="29" t="n">
        <f aca="false">AP1053</f>
        <v>0</v>
      </c>
      <c r="AQ1052" s="29" t="n">
        <f aca="false">AQ1053</f>
        <v>1022.8</v>
      </c>
    </row>
    <row r="1053" customFormat="false" ht="21" hidden="true" customHeight="true" outlineLevel="0" collapsed="false">
      <c r="A1053" s="27"/>
      <c r="B1053" s="27"/>
      <c r="C1053" s="27" t="s">
        <v>169</v>
      </c>
      <c r="D1053" s="27"/>
      <c r="E1053" s="28" t="s">
        <v>83</v>
      </c>
      <c r="F1053" s="29" t="n">
        <f aca="false">F1054</f>
        <v>1262.7</v>
      </c>
      <c r="G1053" s="29" t="n">
        <f aca="false">G1054</f>
        <v>0</v>
      </c>
      <c r="H1053" s="29" t="n">
        <f aca="false">H1054</f>
        <v>1262.7</v>
      </c>
      <c r="I1053" s="29" t="n">
        <f aca="false">I1054</f>
        <v>0</v>
      </c>
      <c r="J1053" s="29" t="n">
        <f aca="false">J1054</f>
        <v>1262.7</v>
      </c>
      <c r="K1053" s="29" t="n">
        <f aca="false">K1054</f>
        <v>0</v>
      </c>
      <c r="L1053" s="29" t="n">
        <f aca="false">L1054</f>
        <v>1262.7</v>
      </c>
      <c r="M1053" s="29" t="n">
        <f aca="false">M1054</f>
        <v>0</v>
      </c>
      <c r="N1053" s="29" t="n">
        <f aca="false">N1054</f>
        <v>0</v>
      </c>
      <c r="O1053" s="29" t="n">
        <f aca="false">O1054</f>
        <v>50.258</v>
      </c>
      <c r="P1053" s="29" t="n">
        <f aca="false">P1054</f>
        <v>1312.958</v>
      </c>
      <c r="Q1053" s="29" t="n">
        <f aca="false">Q1054</f>
        <v>0</v>
      </c>
      <c r="R1053" s="29" t="n">
        <f aca="false">R1054</f>
        <v>1312.958</v>
      </c>
      <c r="S1053" s="29" t="n">
        <f aca="false">S1054</f>
        <v>0</v>
      </c>
      <c r="T1053" s="29" t="n">
        <f aca="false">T1054</f>
        <v>1312.958</v>
      </c>
      <c r="U1053" s="29" t="n">
        <f aca="false">U1054</f>
        <v>1136.4</v>
      </c>
      <c r="V1053" s="29" t="n">
        <f aca="false">V1054</f>
        <v>0</v>
      </c>
      <c r="W1053" s="29" t="n">
        <f aca="false">W1054</f>
        <v>1136.4</v>
      </c>
      <c r="X1053" s="29" t="n">
        <f aca="false">X1054</f>
        <v>0</v>
      </c>
      <c r="Y1053" s="29" t="n">
        <f aca="false">Y1054</f>
        <v>1136.4</v>
      </c>
      <c r="Z1053" s="29" t="n">
        <f aca="false">Z1054</f>
        <v>0</v>
      </c>
      <c r="AA1053" s="29" t="n">
        <f aca="false">AA1054</f>
        <v>1136.4</v>
      </c>
      <c r="AB1053" s="29" t="n">
        <f aca="false">AB1054</f>
        <v>0</v>
      </c>
      <c r="AC1053" s="29" t="n">
        <f aca="false">AC1054</f>
        <v>1136.4</v>
      </c>
      <c r="AD1053" s="29" t="n">
        <f aca="false">AD1054</f>
        <v>0</v>
      </c>
      <c r="AE1053" s="29" t="n">
        <f aca="false">AE1054</f>
        <v>1136.4</v>
      </c>
      <c r="AF1053" s="29" t="n">
        <f aca="false">AF1054</f>
        <v>1022.8</v>
      </c>
      <c r="AG1053" s="29" t="n">
        <f aca="false">AG1054</f>
        <v>0</v>
      </c>
      <c r="AH1053" s="29" t="n">
        <f aca="false">AH1054</f>
        <v>1022.8</v>
      </c>
      <c r="AI1053" s="29" t="n">
        <f aca="false">AI1054</f>
        <v>0</v>
      </c>
      <c r="AJ1053" s="29" t="n">
        <f aca="false">AJ1054</f>
        <v>1022.8</v>
      </c>
      <c r="AK1053" s="29" t="n">
        <f aca="false">AK1054</f>
        <v>0</v>
      </c>
      <c r="AL1053" s="29" t="n">
        <f aca="false">AL1054</f>
        <v>1022.8</v>
      </c>
      <c r="AM1053" s="29" t="n">
        <f aca="false">AM1054</f>
        <v>0</v>
      </c>
      <c r="AN1053" s="29" t="n">
        <f aca="false">AN1054</f>
        <v>0</v>
      </c>
      <c r="AO1053" s="29" t="n">
        <f aca="false">AO1054</f>
        <v>1022.8</v>
      </c>
      <c r="AP1053" s="29" t="n">
        <f aca="false">AP1054</f>
        <v>0</v>
      </c>
      <c r="AQ1053" s="29" t="n">
        <f aca="false">AQ1054</f>
        <v>1022.8</v>
      </c>
    </row>
    <row r="1054" customFormat="false" ht="18.75" hidden="true" customHeight="true" outlineLevel="0" collapsed="false">
      <c r="A1054" s="27"/>
      <c r="B1054" s="27"/>
      <c r="C1054" s="30" t="s">
        <v>172</v>
      </c>
      <c r="D1054" s="30"/>
      <c r="E1054" s="31" t="s">
        <v>173</v>
      </c>
      <c r="F1054" s="32" t="n">
        <f aca="false">F1055</f>
        <v>1262.7</v>
      </c>
      <c r="G1054" s="32" t="n">
        <f aca="false">G1055</f>
        <v>0</v>
      </c>
      <c r="H1054" s="32" t="n">
        <f aca="false">H1055</f>
        <v>1262.7</v>
      </c>
      <c r="I1054" s="32" t="n">
        <f aca="false">I1055</f>
        <v>0</v>
      </c>
      <c r="J1054" s="32" t="n">
        <f aca="false">J1055</f>
        <v>1262.7</v>
      </c>
      <c r="K1054" s="32" t="n">
        <f aca="false">K1055</f>
        <v>0</v>
      </c>
      <c r="L1054" s="32" t="n">
        <f aca="false">L1055</f>
        <v>1262.7</v>
      </c>
      <c r="M1054" s="32" t="n">
        <f aca="false">M1055</f>
        <v>0</v>
      </c>
      <c r="N1054" s="32" t="n">
        <f aca="false">N1055</f>
        <v>0</v>
      </c>
      <c r="O1054" s="32" t="n">
        <f aca="false">O1055</f>
        <v>50.258</v>
      </c>
      <c r="P1054" s="32" t="n">
        <f aca="false">P1055</f>
        <v>1312.958</v>
      </c>
      <c r="Q1054" s="32" t="n">
        <f aca="false">Q1055</f>
        <v>0</v>
      </c>
      <c r="R1054" s="32" t="n">
        <f aca="false">R1055</f>
        <v>1312.958</v>
      </c>
      <c r="S1054" s="32" t="n">
        <f aca="false">S1055</f>
        <v>0</v>
      </c>
      <c r="T1054" s="32" t="n">
        <f aca="false">T1055</f>
        <v>1312.958</v>
      </c>
      <c r="U1054" s="32" t="n">
        <f aca="false">U1055</f>
        <v>1136.4</v>
      </c>
      <c r="V1054" s="32" t="n">
        <f aca="false">V1055</f>
        <v>0</v>
      </c>
      <c r="W1054" s="32" t="n">
        <f aca="false">W1055</f>
        <v>1136.4</v>
      </c>
      <c r="X1054" s="32" t="n">
        <f aca="false">X1055</f>
        <v>0</v>
      </c>
      <c r="Y1054" s="32" t="n">
        <f aca="false">Y1055</f>
        <v>1136.4</v>
      </c>
      <c r="Z1054" s="32" t="n">
        <f aca="false">Z1055</f>
        <v>0</v>
      </c>
      <c r="AA1054" s="32" t="n">
        <f aca="false">AA1055</f>
        <v>1136.4</v>
      </c>
      <c r="AB1054" s="32" t="n">
        <f aca="false">AB1055</f>
        <v>0</v>
      </c>
      <c r="AC1054" s="32" t="n">
        <f aca="false">AC1055</f>
        <v>1136.4</v>
      </c>
      <c r="AD1054" s="32" t="n">
        <f aca="false">AD1055</f>
        <v>0</v>
      </c>
      <c r="AE1054" s="32" t="n">
        <f aca="false">AE1055</f>
        <v>1136.4</v>
      </c>
      <c r="AF1054" s="32" t="n">
        <f aca="false">AF1055</f>
        <v>1022.8</v>
      </c>
      <c r="AG1054" s="32" t="n">
        <f aca="false">AG1055</f>
        <v>0</v>
      </c>
      <c r="AH1054" s="32" t="n">
        <f aca="false">AH1055</f>
        <v>1022.8</v>
      </c>
      <c r="AI1054" s="32" t="n">
        <f aca="false">AI1055</f>
        <v>0</v>
      </c>
      <c r="AJ1054" s="32" t="n">
        <f aca="false">AJ1055</f>
        <v>1022.8</v>
      </c>
      <c r="AK1054" s="32" t="n">
        <f aca="false">AK1055</f>
        <v>0</v>
      </c>
      <c r="AL1054" s="32" t="n">
        <f aca="false">AL1055</f>
        <v>1022.8</v>
      </c>
      <c r="AM1054" s="32" t="n">
        <f aca="false">AM1055</f>
        <v>0</v>
      </c>
      <c r="AN1054" s="32" t="n">
        <f aca="false">AN1055</f>
        <v>0</v>
      </c>
      <c r="AO1054" s="32" t="n">
        <f aca="false">AO1055</f>
        <v>1022.8</v>
      </c>
      <c r="AP1054" s="32" t="n">
        <f aca="false">AP1055</f>
        <v>0</v>
      </c>
      <c r="AQ1054" s="32" t="n">
        <f aca="false">AQ1055</f>
        <v>1022.8</v>
      </c>
    </row>
    <row r="1055" customFormat="false" ht="18.75" hidden="true" customHeight="true" outlineLevel="0" collapsed="false">
      <c r="A1055" s="30"/>
      <c r="B1055" s="30"/>
      <c r="C1055" s="30"/>
      <c r="D1055" s="30" t="s">
        <v>41</v>
      </c>
      <c r="E1055" s="33" t="s">
        <v>42</v>
      </c>
      <c r="F1055" s="32" t="n">
        <v>1262.7</v>
      </c>
      <c r="G1055" s="32"/>
      <c r="H1055" s="32" t="n">
        <f aca="false">SUM(F1055:G1055)</f>
        <v>1262.7</v>
      </c>
      <c r="I1055" s="32"/>
      <c r="J1055" s="32" t="n">
        <f aca="false">SUM(H1055:I1055)</f>
        <v>1262.7</v>
      </c>
      <c r="K1055" s="32"/>
      <c r="L1055" s="32" t="n">
        <f aca="false">SUM(J1055:K1055)</f>
        <v>1262.7</v>
      </c>
      <c r="M1055" s="32"/>
      <c r="N1055" s="32"/>
      <c r="O1055" s="32" t="n">
        <v>50.258</v>
      </c>
      <c r="P1055" s="32" t="n">
        <f aca="false">SUM(L1055:O1055)</f>
        <v>1312.958</v>
      </c>
      <c r="Q1055" s="32"/>
      <c r="R1055" s="32" t="n">
        <f aca="false">SUM(P1055:Q1055)</f>
        <v>1312.958</v>
      </c>
      <c r="S1055" s="32"/>
      <c r="T1055" s="32" t="n">
        <f aca="false">SUM(R1055:S1055)</f>
        <v>1312.958</v>
      </c>
      <c r="U1055" s="32" t="n">
        <v>1136.4</v>
      </c>
      <c r="V1055" s="32"/>
      <c r="W1055" s="32" t="n">
        <f aca="false">SUM(U1055:V1055)</f>
        <v>1136.4</v>
      </c>
      <c r="X1055" s="32"/>
      <c r="Y1055" s="32" t="n">
        <f aca="false">SUM(W1055:X1055)</f>
        <v>1136.4</v>
      </c>
      <c r="Z1055" s="32"/>
      <c r="AA1055" s="32" t="n">
        <f aca="false">SUM(Y1055:Z1055)</f>
        <v>1136.4</v>
      </c>
      <c r="AB1055" s="32"/>
      <c r="AC1055" s="32" t="n">
        <f aca="false">SUM(AA1055:AB1055)</f>
        <v>1136.4</v>
      </c>
      <c r="AD1055" s="32"/>
      <c r="AE1055" s="32" t="n">
        <f aca="false">SUM(AC1055:AD1055)</f>
        <v>1136.4</v>
      </c>
      <c r="AF1055" s="32" t="n">
        <v>1022.8</v>
      </c>
      <c r="AG1055" s="32"/>
      <c r="AH1055" s="32" t="n">
        <f aca="false">SUM(AF1055:AG1055)</f>
        <v>1022.8</v>
      </c>
      <c r="AI1055" s="32"/>
      <c r="AJ1055" s="32" t="n">
        <f aca="false">SUM(AH1055:AI1055)</f>
        <v>1022.8</v>
      </c>
      <c r="AK1055" s="32"/>
      <c r="AL1055" s="32" t="n">
        <f aca="false">SUM(AJ1055:AK1055)</f>
        <v>1022.8</v>
      </c>
      <c r="AM1055" s="32"/>
      <c r="AN1055" s="32"/>
      <c r="AO1055" s="32" t="n">
        <f aca="false">SUM(AL1055:AN1055)</f>
        <v>1022.8</v>
      </c>
      <c r="AP1055" s="32"/>
      <c r="AQ1055" s="32" t="n">
        <f aca="false">SUM(AO1055:AP1055)</f>
        <v>1022.8</v>
      </c>
    </row>
    <row r="1056" customFormat="false" ht="18.75" hidden="true" customHeight="false" outlineLevel="0" collapsed="false">
      <c r="A1056" s="30"/>
      <c r="B1056" s="48" t="s">
        <v>809</v>
      </c>
      <c r="C1056" s="48"/>
      <c r="D1056" s="48"/>
      <c r="E1056" s="83" t="s">
        <v>810</v>
      </c>
      <c r="F1056" s="29" t="n">
        <f aca="false">F1057+F1089</f>
        <v>141981.93472</v>
      </c>
      <c r="G1056" s="29" t="n">
        <f aca="false">G1057+G1089</f>
        <v>2378.366</v>
      </c>
      <c r="H1056" s="29" t="n">
        <f aca="false">H1057+H1089</f>
        <v>144360.30072</v>
      </c>
      <c r="I1056" s="29" t="n">
        <f aca="false">I1057+I1089</f>
        <v>0</v>
      </c>
      <c r="J1056" s="29" t="n">
        <f aca="false">J1057+J1089</f>
        <v>144360.30072</v>
      </c>
      <c r="K1056" s="29" t="n">
        <f aca="false">K1057+K1089</f>
        <v>1963.128</v>
      </c>
      <c r="L1056" s="29" t="n">
        <f aca="false">L1057+L1089</f>
        <v>146323.42872</v>
      </c>
      <c r="M1056" s="29" t="n">
        <f aca="false">M1057+M1089</f>
        <v>5615.63472</v>
      </c>
      <c r="N1056" s="29" t="n">
        <f aca="false">N1057+N1089</f>
        <v>4084.40531</v>
      </c>
      <c r="O1056" s="29" t="n">
        <f aca="false">O1057+O1089</f>
        <v>6529.7353</v>
      </c>
      <c r="P1056" s="29" t="n">
        <f aca="false">P1057+P1089</f>
        <v>162553.20405</v>
      </c>
      <c r="Q1056" s="29" t="n">
        <f aca="false">Q1057+Q1089</f>
        <v>-34</v>
      </c>
      <c r="R1056" s="29" t="n">
        <f aca="false">R1057+R1089</f>
        <v>162519.20405</v>
      </c>
      <c r="S1056" s="29" t="n">
        <f aca="false">S1057+S1089</f>
        <v>0</v>
      </c>
      <c r="T1056" s="29" t="n">
        <f aca="false">T1057+T1089</f>
        <v>162519.20405</v>
      </c>
      <c r="U1056" s="29" t="n">
        <f aca="false">U1057+U1089</f>
        <v>122497.8</v>
      </c>
      <c r="V1056" s="29" t="n">
        <f aca="false">V1057+V1089</f>
        <v>0</v>
      </c>
      <c r="W1056" s="29" t="n">
        <f aca="false">W1057+W1089</f>
        <v>122497.8</v>
      </c>
      <c r="X1056" s="29" t="n">
        <f aca="false">X1057+X1089</f>
        <v>0</v>
      </c>
      <c r="Y1056" s="29" t="n">
        <f aca="false">Y1057+Y1089</f>
        <v>122497.8</v>
      </c>
      <c r="Z1056" s="29" t="n">
        <f aca="false">Z1057+Z1089</f>
        <v>0</v>
      </c>
      <c r="AA1056" s="29" t="n">
        <f aca="false">AA1057+AA1089</f>
        <v>122497.8</v>
      </c>
      <c r="AB1056" s="29" t="n">
        <f aca="false">AB1057+AB1089</f>
        <v>0</v>
      </c>
      <c r="AC1056" s="29" t="n">
        <f aca="false">AC1057+AC1089</f>
        <v>122497.8</v>
      </c>
      <c r="AD1056" s="29" t="n">
        <f aca="false">AD1057+AD1089</f>
        <v>4020.903</v>
      </c>
      <c r="AE1056" s="29" t="n">
        <f aca="false">AE1057+AE1089</f>
        <v>126518.703</v>
      </c>
      <c r="AF1056" s="29" t="n">
        <f aca="false">AF1057+AF1089</f>
        <v>108450.3</v>
      </c>
      <c r="AG1056" s="29" t="n">
        <f aca="false">AG1057+AG1089</f>
        <v>0</v>
      </c>
      <c r="AH1056" s="29" t="n">
        <f aca="false">AH1057+AH1089</f>
        <v>108450.3</v>
      </c>
      <c r="AI1056" s="29" t="n">
        <f aca="false">AI1057+AI1089</f>
        <v>0</v>
      </c>
      <c r="AJ1056" s="29" t="n">
        <f aca="false">AJ1057+AJ1089</f>
        <v>108450.3</v>
      </c>
      <c r="AK1056" s="29" t="n">
        <f aca="false">AK1057+AK1089</f>
        <v>0</v>
      </c>
      <c r="AL1056" s="29" t="n">
        <f aca="false">AL1057+AL1089</f>
        <v>108450.3</v>
      </c>
      <c r="AM1056" s="29" t="n">
        <f aca="false">AM1057+AM1089</f>
        <v>0</v>
      </c>
      <c r="AN1056" s="29" t="n">
        <f aca="false">AN1057+AN1089</f>
        <v>0</v>
      </c>
      <c r="AO1056" s="29" t="n">
        <f aca="false">AO1057+AO1089</f>
        <v>108450.3</v>
      </c>
      <c r="AP1056" s="29" t="n">
        <f aca="false">AP1057+AP1089</f>
        <v>0</v>
      </c>
      <c r="AQ1056" s="29" t="n">
        <f aca="false">AQ1057+AQ1089</f>
        <v>108450.3</v>
      </c>
    </row>
    <row r="1057" customFormat="false" ht="18.75" hidden="true" customHeight="true" outlineLevel="0" collapsed="false">
      <c r="A1057" s="30"/>
      <c r="B1057" s="48" t="s">
        <v>811</v>
      </c>
      <c r="C1057" s="48"/>
      <c r="D1057" s="48"/>
      <c r="E1057" s="83" t="s">
        <v>812</v>
      </c>
      <c r="F1057" s="29" t="n">
        <f aca="false">F1058</f>
        <v>113590.23472</v>
      </c>
      <c r="G1057" s="29" t="n">
        <f aca="false">G1058</f>
        <v>3350.366</v>
      </c>
      <c r="H1057" s="29" t="n">
        <f aca="false">H1058</f>
        <v>116940.60072</v>
      </c>
      <c r="I1057" s="29" t="n">
        <f aca="false">I1058</f>
        <v>0</v>
      </c>
      <c r="J1057" s="29" t="n">
        <f aca="false">J1058</f>
        <v>116940.60072</v>
      </c>
      <c r="K1057" s="29" t="n">
        <f aca="false">K1058</f>
        <v>1963.128</v>
      </c>
      <c r="L1057" s="29" t="n">
        <f aca="false">L1058</f>
        <v>118903.72872</v>
      </c>
      <c r="M1057" s="29" t="n">
        <f aca="false">M1058</f>
        <v>5615.63472</v>
      </c>
      <c r="N1057" s="29" t="n">
        <f aca="false">N1058</f>
        <v>4084.40531</v>
      </c>
      <c r="O1057" s="29" t="n">
        <f aca="false">O1058</f>
        <v>6121.0183</v>
      </c>
      <c r="P1057" s="29" t="n">
        <f aca="false">P1058</f>
        <v>134724.78705</v>
      </c>
      <c r="Q1057" s="29" t="n">
        <f aca="false">Q1058</f>
        <v>-3061.03258</v>
      </c>
      <c r="R1057" s="29" t="n">
        <f aca="false">R1058</f>
        <v>131663.75447</v>
      </c>
      <c r="S1057" s="29" t="n">
        <f aca="false">S1058</f>
        <v>0</v>
      </c>
      <c r="T1057" s="29" t="n">
        <f aca="false">T1058</f>
        <v>131663.75447</v>
      </c>
      <c r="U1057" s="29" t="n">
        <f aca="false">U1058</f>
        <v>98165.9</v>
      </c>
      <c r="V1057" s="29" t="n">
        <f aca="false">V1058</f>
        <v>0</v>
      </c>
      <c r="W1057" s="29" t="n">
        <f aca="false">W1058</f>
        <v>98165.9</v>
      </c>
      <c r="X1057" s="29" t="n">
        <f aca="false">X1058</f>
        <v>0</v>
      </c>
      <c r="Y1057" s="29" t="n">
        <f aca="false">Y1058</f>
        <v>98165.9</v>
      </c>
      <c r="Z1057" s="29" t="n">
        <f aca="false">Z1058</f>
        <v>0</v>
      </c>
      <c r="AA1057" s="29" t="n">
        <f aca="false">AA1058</f>
        <v>98165.9</v>
      </c>
      <c r="AB1057" s="29" t="n">
        <f aca="false">AB1058</f>
        <v>0</v>
      </c>
      <c r="AC1057" s="29" t="n">
        <f aca="false">AC1058</f>
        <v>98165.9</v>
      </c>
      <c r="AD1057" s="29" t="n">
        <f aca="false">AD1058</f>
        <v>4020.903</v>
      </c>
      <c r="AE1057" s="29" t="n">
        <f aca="false">AE1058</f>
        <v>102186.803</v>
      </c>
      <c r="AF1057" s="29" t="n">
        <f aca="false">AF1058</f>
        <v>88139.3</v>
      </c>
      <c r="AG1057" s="29" t="n">
        <f aca="false">AG1058</f>
        <v>0</v>
      </c>
      <c r="AH1057" s="29" t="n">
        <f aca="false">AH1058</f>
        <v>88139.3</v>
      </c>
      <c r="AI1057" s="29" t="n">
        <f aca="false">AI1058</f>
        <v>0</v>
      </c>
      <c r="AJ1057" s="29" t="n">
        <f aca="false">AJ1058</f>
        <v>88139.3</v>
      </c>
      <c r="AK1057" s="29" t="n">
        <f aca="false">AK1058</f>
        <v>0</v>
      </c>
      <c r="AL1057" s="29" t="n">
        <f aca="false">AL1058</f>
        <v>88139.3</v>
      </c>
      <c r="AM1057" s="29" t="n">
        <f aca="false">AM1058</f>
        <v>0</v>
      </c>
      <c r="AN1057" s="29" t="n">
        <f aca="false">AN1058</f>
        <v>0</v>
      </c>
      <c r="AO1057" s="29" t="n">
        <f aca="false">AO1058</f>
        <v>88139.3</v>
      </c>
      <c r="AP1057" s="29" t="n">
        <f aca="false">AP1058</f>
        <v>0</v>
      </c>
      <c r="AQ1057" s="29" t="n">
        <f aca="false">AQ1058</f>
        <v>88139.3</v>
      </c>
    </row>
    <row r="1058" customFormat="false" ht="25.5" hidden="true" customHeight="true" outlineLevel="0" collapsed="false">
      <c r="A1058" s="27"/>
      <c r="B1058" s="27"/>
      <c r="C1058" s="27" t="s">
        <v>115</v>
      </c>
      <c r="D1058" s="27"/>
      <c r="E1058" s="28" t="s">
        <v>116</v>
      </c>
      <c r="F1058" s="29" t="n">
        <f aca="false">F1059+F1077</f>
        <v>113590.23472</v>
      </c>
      <c r="G1058" s="29" t="n">
        <f aca="false">G1059+G1077+G1073</f>
        <v>3350.366</v>
      </c>
      <c r="H1058" s="29" t="n">
        <f aca="false">H1059+H1077+H1073</f>
        <v>116940.60072</v>
      </c>
      <c r="I1058" s="29" t="n">
        <f aca="false">I1059+I1077+I1073</f>
        <v>0</v>
      </c>
      <c r="J1058" s="29" t="n">
        <f aca="false">J1059+J1077+J1073</f>
        <v>116940.60072</v>
      </c>
      <c r="K1058" s="29" t="n">
        <f aca="false">K1059+K1077+K1073</f>
        <v>1963.128</v>
      </c>
      <c r="L1058" s="29" t="n">
        <f aca="false">L1059+L1077+L1073</f>
        <v>118903.72872</v>
      </c>
      <c r="M1058" s="29" t="n">
        <f aca="false">M1059+M1077+M1073</f>
        <v>5615.63472</v>
      </c>
      <c r="N1058" s="29" t="n">
        <f aca="false">N1059+N1077+N1073</f>
        <v>4084.40531</v>
      </c>
      <c r="O1058" s="29" t="n">
        <f aca="false">O1059+O1077+O1073</f>
        <v>6121.0183</v>
      </c>
      <c r="P1058" s="29" t="n">
        <f aca="false">P1059+P1077+P1073</f>
        <v>134724.78705</v>
      </c>
      <c r="Q1058" s="29" t="n">
        <f aca="false">Q1059+Q1077+Q1073</f>
        <v>-3061.03258</v>
      </c>
      <c r="R1058" s="29" t="n">
        <f aca="false">R1059+R1077+R1073</f>
        <v>131663.75447</v>
      </c>
      <c r="S1058" s="29" t="n">
        <f aca="false">S1059+S1077+S1073</f>
        <v>0</v>
      </c>
      <c r="T1058" s="29" t="n">
        <f aca="false">T1059+T1077+T1073</f>
        <v>131663.75447</v>
      </c>
      <c r="U1058" s="29" t="n">
        <f aca="false">U1059+U1077+U1073</f>
        <v>98165.9</v>
      </c>
      <c r="V1058" s="29" t="n">
        <f aca="false">V1059+V1077+V1073</f>
        <v>0</v>
      </c>
      <c r="W1058" s="29" t="n">
        <f aca="false">W1059+W1077+W1073</f>
        <v>98165.9</v>
      </c>
      <c r="X1058" s="29" t="n">
        <f aca="false">X1059+X1077+X1073</f>
        <v>0</v>
      </c>
      <c r="Y1058" s="29" t="n">
        <f aca="false">Y1059+Y1077+Y1073</f>
        <v>98165.9</v>
      </c>
      <c r="Z1058" s="29" t="n">
        <f aca="false">Z1059+Z1077+Z1073</f>
        <v>0</v>
      </c>
      <c r="AA1058" s="29" t="n">
        <f aca="false">AA1059+AA1077+AA1073</f>
        <v>98165.9</v>
      </c>
      <c r="AB1058" s="29" t="n">
        <f aca="false">AB1059+AB1077+AB1073</f>
        <v>0</v>
      </c>
      <c r="AC1058" s="29" t="n">
        <f aca="false">AC1059+AC1077+AC1073</f>
        <v>98165.9</v>
      </c>
      <c r="AD1058" s="29" t="n">
        <f aca="false">AD1059+AD1077+AD1073</f>
        <v>4020.903</v>
      </c>
      <c r="AE1058" s="29" t="n">
        <f aca="false">AE1059+AE1077+AE1073</f>
        <v>102186.803</v>
      </c>
      <c r="AF1058" s="29" t="n">
        <f aca="false">AF1059+AF1077+AF1073</f>
        <v>88139.3</v>
      </c>
      <c r="AG1058" s="29" t="n">
        <f aca="false">AG1059+AG1077+AG1073</f>
        <v>0</v>
      </c>
      <c r="AH1058" s="29" t="n">
        <f aca="false">AH1059+AH1077+AH1073</f>
        <v>88139.3</v>
      </c>
      <c r="AI1058" s="29" t="n">
        <f aca="false">AI1059+AI1077+AI1073</f>
        <v>0</v>
      </c>
      <c r="AJ1058" s="29" t="n">
        <f aca="false">AJ1059+AJ1077+AJ1073</f>
        <v>88139.3</v>
      </c>
      <c r="AK1058" s="29" t="n">
        <f aca="false">AK1059+AK1077+AK1073</f>
        <v>0</v>
      </c>
      <c r="AL1058" s="29" t="n">
        <f aca="false">AL1059+AL1077+AL1073</f>
        <v>88139.3</v>
      </c>
      <c r="AM1058" s="29" t="n">
        <f aca="false">AM1059+AM1077+AM1073</f>
        <v>0</v>
      </c>
      <c r="AN1058" s="29" t="n">
        <f aca="false">AN1059+AN1077+AN1073</f>
        <v>0</v>
      </c>
      <c r="AO1058" s="29" t="n">
        <f aca="false">AO1059+AO1077+AO1073</f>
        <v>88139.3</v>
      </c>
      <c r="AP1058" s="29" t="n">
        <f aca="false">AP1059+AP1077+AP1073</f>
        <v>0</v>
      </c>
      <c r="AQ1058" s="29" t="n">
        <f aca="false">AQ1059+AQ1077+AQ1073</f>
        <v>88139.3</v>
      </c>
    </row>
    <row r="1059" customFormat="false" ht="18.75" hidden="true" customHeight="true" outlineLevel="0" collapsed="false">
      <c r="A1059" s="27"/>
      <c r="B1059" s="27"/>
      <c r="C1059" s="48" t="s">
        <v>117</v>
      </c>
      <c r="D1059" s="55"/>
      <c r="E1059" s="49" t="s">
        <v>118</v>
      </c>
      <c r="F1059" s="29" t="n">
        <f aca="false">F1060</f>
        <v>4917.03472</v>
      </c>
      <c r="G1059" s="29" t="n">
        <f aca="false">G1060</f>
        <v>0</v>
      </c>
      <c r="H1059" s="29" t="n">
        <f aca="false">H1060</f>
        <v>4917.03472</v>
      </c>
      <c r="I1059" s="29" t="n">
        <f aca="false">I1060</f>
        <v>0</v>
      </c>
      <c r="J1059" s="29" t="n">
        <f aca="false">J1060</f>
        <v>4917.03472</v>
      </c>
      <c r="K1059" s="29" t="n">
        <f aca="false">K1060+K1067</f>
        <v>1758.056</v>
      </c>
      <c r="L1059" s="29" t="n">
        <f aca="false">L1060+L1067</f>
        <v>6675.09072</v>
      </c>
      <c r="M1059" s="29" t="n">
        <f aca="false">M1060+M1067+M1070</f>
        <v>5615.63472</v>
      </c>
      <c r="N1059" s="29" t="n">
        <f aca="false">N1060+N1067+N1070</f>
        <v>0</v>
      </c>
      <c r="O1059" s="29" t="n">
        <f aca="false">O1060+O1067+O1070</f>
        <v>2776.2353</v>
      </c>
      <c r="P1059" s="29" t="n">
        <f aca="false">P1060+P1067+P1070</f>
        <v>15066.96074</v>
      </c>
      <c r="Q1059" s="29" t="n">
        <f aca="false">Q1060+Q1067+Q1070</f>
        <v>0</v>
      </c>
      <c r="R1059" s="29" t="n">
        <f aca="false">R1060+R1067+R1070</f>
        <v>15066.96074</v>
      </c>
      <c r="S1059" s="29" t="n">
        <f aca="false">S1060+S1067+S1070</f>
        <v>0</v>
      </c>
      <c r="T1059" s="29" t="n">
        <f aca="false">T1060+T1067+T1070</f>
        <v>15066.96074</v>
      </c>
      <c r="U1059" s="29" t="n">
        <f aca="false">U1060+U1067+U1070</f>
        <v>300</v>
      </c>
      <c r="V1059" s="29" t="n">
        <f aca="false">V1060+V1067+V1070</f>
        <v>0</v>
      </c>
      <c r="W1059" s="29" t="n">
        <f aca="false">W1060+W1067+W1070</f>
        <v>300</v>
      </c>
      <c r="X1059" s="29" t="n">
        <f aca="false">X1060+X1067+X1070</f>
        <v>0</v>
      </c>
      <c r="Y1059" s="29" t="n">
        <f aca="false">Y1060+Y1067+Y1070</f>
        <v>300</v>
      </c>
      <c r="Z1059" s="29" t="n">
        <f aca="false">Z1060+Z1067+Z1070</f>
        <v>0</v>
      </c>
      <c r="AA1059" s="29" t="n">
        <f aca="false">AA1060+AA1067+AA1070</f>
        <v>300</v>
      </c>
      <c r="AB1059" s="29" t="n">
        <f aca="false">AB1060+AB1067+AB1070</f>
        <v>0</v>
      </c>
      <c r="AC1059" s="29" t="n">
        <f aca="false">AC1060+AC1067+AC1070</f>
        <v>300</v>
      </c>
      <c r="AD1059" s="29" t="n">
        <f aca="false">AD1060+AD1067+AD1070</f>
        <v>0</v>
      </c>
      <c r="AE1059" s="29" t="n">
        <f aca="false">AE1060+AE1067+AE1070</f>
        <v>300</v>
      </c>
      <c r="AF1059" s="29" t="n">
        <f aca="false">AF1060+AF1067+AF1070</f>
        <v>0</v>
      </c>
      <c r="AG1059" s="29" t="n">
        <f aca="false">AG1060+AG1067+AG1070</f>
        <v>0</v>
      </c>
      <c r="AH1059" s="29" t="n">
        <f aca="false">AH1060+AH1067+AH1070</f>
        <v>0</v>
      </c>
      <c r="AI1059" s="29" t="n">
        <f aca="false">AI1060+AI1067+AI1070</f>
        <v>0</v>
      </c>
      <c r="AJ1059" s="29" t="n">
        <f aca="false">AJ1060+AJ1067+AJ1070</f>
        <v>0</v>
      </c>
      <c r="AK1059" s="29" t="n">
        <f aca="false">AK1060+AK1067+AK1070</f>
        <v>0</v>
      </c>
      <c r="AL1059" s="29" t="n">
        <f aca="false">AL1060+AL1067+AL1070</f>
        <v>0</v>
      </c>
      <c r="AM1059" s="29" t="n">
        <f aca="false">AM1060+AM1067+AM1070</f>
        <v>0</v>
      </c>
      <c r="AN1059" s="29" t="n">
        <f aca="false">AN1060+AN1067+AN1070</f>
        <v>0</v>
      </c>
      <c r="AO1059" s="29" t="n">
        <f aca="false">AO1060+AO1067+AO1070</f>
        <v>0</v>
      </c>
      <c r="AP1059" s="29" t="n">
        <f aca="false">AP1060+AP1067+AP1070</f>
        <v>0</v>
      </c>
      <c r="AQ1059" s="29" t="n">
        <f aca="false">AQ1060+AQ1067+AQ1070</f>
        <v>0</v>
      </c>
    </row>
    <row r="1060" customFormat="false" ht="18.75" hidden="true" customHeight="true" outlineLevel="0" collapsed="false">
      <c r="A1060" s="27"/>
      <c r="B1060" s="27"/>
      <c r="C1060" s="48" t="s">
        <v>119</v>
      </c>
      <c r="D1060" s="55"/>
      <c r="E1060" s="49" t="s">
        <v>120</v>
      </c>
      <c r="F1060" s="29" t="n">
        <f aca="false">F1061+F1063+F1065</f>
        <v>4917.03472</v>
      </c>
      <c r="G1060" s="29" t="n">
        <f aca="false">G1061+G1063+G1065</f>
        <v>0</v>
      </c>
      <c r="H1060" s="29" t="n">
        <f aca="false">H1061+H1063+H1065</f>
        <v>4917.03472</v>
      </c>
      <c r="I1060" s="29" t="n">
        <f aca="false">I1061+I1063+I1065</f>
        <v>0</v>
      </c>
      <c r="J1060" s="29" t="n">
        <f aca="false">J1061+J1063+J1065</f>
        <v>4917.03472</v>
      </c>
      <c r="K1060" s="29" t="n">
        <f aca="false">K1061+K1063+K1065</f>
        <v>0</v>
      </c>
      <c r="L1060" s="29" t="n">
        <f aca="false">L1061+L1063+L1065</f>
        <v>4917.03472</v>
      </c>
      <c r="M1060" s="29" t="n">
        <f aca="false">M1061+M1063+M1065</f>
        <v>4615.63472</v>
      </c>
      <c r="N1060" s="29" t="n">
        <f aca="false">N1061+N1063+N1065</f>
        <v>0</v>
      </c>
      <c r="O1060" s="29" t="n">
        <f aca="false">O1061+O1063+O1065</f>
        <v>2776.2353</v>
      </c>
      <c r="P1060" s="29" t="n">
        <f aca="false">P1061+P1063+P1065</f>
        <v>12308.90474</v>
      </c>
      <c r="Q1060" s="29" t="n">
        <f aca="false">Q1061+Q1063+Q1065</f>
        <v>0</v>
      </c>
      <c r="R1060" s="29" t="n">
        <f aca="false">R1061+R1063+R1065</f>
        <v>12308.90474</v>
      </c>
      <c r="S1060" s="29" t="n">
        <f aca="false">S1061+S1063+S1065</f>
        <v>0</v>
      </c>
      <c r="T1060" s="29" t="n">
        <f aca="false">T1061+T1063+T1065</f>
        <v>12308.90474</v>
      </c>
      <c r="U1060" s="29" t="n">
        <f aca="false">U1061+U1063+U1065</f>
        <v>300</v>
      </c>
      <c r="V1060" s="29" t="n">
        <f aca="false">V1061+V1063+V1065</f>
        <v>0</v>
      </c>
      <c r="W1060" s="29" t="n">
        <f aca="false">W1061+W1063+W1065</f>
        <v>300</v>
      </c>
      <c r="X1060" s="29" t="n">
        <f aca="false">X1061+X1063+X1065</f>
        <v>0</v>
      </c>
      <c r="Y1060" s="29" t="n">
        <f aca="false">Y1061+Y1063+Y1065</f>
        <v>300</v>
      </c>
      <c r="Z1060" s="29" t="n">
        <f aca="false">Z1061+Z1063+Z1065</f>
        <v>0</v>
      </c>
      <c r="AA1060" s="29" t="n">
        <f aca="false">AA1061+AA1063+AA1065</f>
        <v>300</v>
      </c>
      <c r="AB1060" s="29" t="n">
        <f aca="false">AB1061+AB1063+AB1065</f>
        <v>0</v>
      </c>
      <c r="AC1060" s="29" t="n">
        <f aca="false">AC1061+AC1063+AC1065</f>
        <v>300</v>
      </c>
      <c r="AD1060" s="29" t="n">
        <f aca="false">AD1061+AD1063+AD1065</f>
        <v>0</v>
      </c>
      <c r="AE1060" s="29" t="n">
        <f aca="false">AE1061+AE1063+AE1065</f>
        <v>300</v>
      </c>
      <c r="AF1060" s="29" t="n">
        <f aca="false">AF1061+AF1063+AF1065</f>
        <v>0</v>
      </c>
      <c r="AG1060" s="29" t="n">
        <f aca="false">AG1061+AG1063+AG1065</f>
        <v>0</v>
      </c>
      <c r="AH1060" s="29" t="n">
        <f aca="false">AH1061+AH1063+AH1065</f>
        <v>0</v>
      </c>
      <c r="AI1060" s="29" t="n">
        <f aca="false">AI1061+AI1063+AI1065</f>
        <v>0</v>
      </c>
      <c r="AJ1060" s="29" t="n">
        <f aca="false">AJ1061+AJ1063+AJ1065</f>
        <v>0</v>
      </c>
      <c r="AK1060" s="29" t="n">
        <f aca="false">AK1061+AK1063+AK1065</f>
        <v>0</v>
      </c>
      <c r="AL1060" s="29" t="n">
        <f aca="false">AL1061+AL1063+AL1065</f>
        <v>0</v>
      </c>
      <c r="AM1060" s="29" t="n">
        <f aca="false">AM1061+AM1063+AM1065</f>
        <v>0</v>
      </c>
      <c r="AN1060" s="29" t="n">
        <f aca="false">AN1061+AN1063+AN1065</f>
        <v>0</v>
      </c>
      <c r="AO1060" s="29" t="n">
        <f aca="false">AO1061+AO1063+AO1065</f>
        <v>0</v>
      </c>
      <c r="AP1060" s="29" t="n">
        <f aca="false">AP1061+AP1063+AP1065</f>
        <v>0</v>
      </c>
      <c r="AQ1060" s="29" t="n">
        <f aca="false">AQ1061+AQ1063+AQ1065</f>
        <v>0</v>
      </c>
    </row>
    <row r="1061" customFormat="false" ht="18.75" hidden="true" customHeight="true" outlineLevel="0" collapsed="false">
      <c r="A1061" s="27"/>
      <c r="B1061" s="27"/>
      <c r="C1061" s="55" t="s">
        <v>123</v>
      </c>
      <c r="D1061" s="30"/>
      <c r="E1061" s="33" t="s">
        <v>124</v>
      </c>
      <c r="F1061" s="32" t="n">
        <f aca="false">F1062</f>
        <v>301.4</v>
      </c>
      <c r="G1061" s="32" t="n">
        <f aca="false">G1062</f>
        <v>0</v>
      </c>
      <c r="H1061" s="32" t="n">
        <f aca="false">H1062</f>
        <v>301.4</v>
      </c>
      <c r="I1061" s="32" t="n">
        <f aca="false">I1062</f>
        <v>0</v>
      </c>
      <c r="J1061" s="32" t="n">
        <f aca="false">J1062</f>
        <v>301.4</v>
      </c>
      <c r="K1061" s="32" t="n">
        <f aca="false">K1062</f>
        <v>0</v>
      </c>
      <c r="L1061" s="32" t="n">
        <f aca="false">L1062</f>
        <v>301.4</v>
      </c>
      <c r="M1061" s="32" t="n">
        <f aca="false">M1062</f>
        <v>0</v>
      </c>
      <c r="N1061" s="32" t="n">
        <f aca="false">N1062</f>
        <v>0</v>
      </c>
      <c r="O1061" s="32" t="n">
        <f aca="false">O1062</f>
        <v>0</v>
      </c>
      <c r="P1061" s="32" t="n">
        <f aca="false">P1062</f>
        <v>301.4</v>
      </c>
      <c r="Q1061" s="32" t="n">
        <f aca="false">Q1062</f>
        <v>0</v>
      </c>
      <c r="R1061" s="32" t="n">
        <f aca="false">R1062</f>
        <v>301.4</v>
      </c>
      <c r="S1061" s="32" t="n">
        <f aca="false">S1062</f>
        <v>0</v>
      </c>
      <c r="T1061" s="32" t="n">
        <f aca="false">T1062</f>
        <v>301.4</v>
      </c>
      <c r="U1061" s="32" t="n">
        <f aca="false">U1062</f>
        <v>300</v>
      </c>
      <c r="V1061" s="32" t="n">
        <f aca="false">V1062</f>
        <v>0</v>
      </c>
      <c r="W1061" s="32" t="n">
        <f aca="false">W1062</f>
        <v>300</v>
      </c>
      <c r="X1061" s="32" t="n">
        <f aca="false">X1062</f>
        <v>0</v>
      </c>
      <c r="Y1061" s="32" t="n">
        <f aca="false">Y1062</f>
        <v>300</v>
      </c>
      <c r="Z1061" s="32" t="n">
        <f aca="false">Z1062</f>
        <v>0</v>
      </c>
      <c r="AA1061" s="32" t="n">
        <f aca="false">AA1062</f>
        <v>300</v>
      </c>
      <c r="AB1061" s="32" t="n">
        <f aca="false">AB1062</f>
        <v>0</v>
      </c>
      <c r="AC1061" s="32" t="n">
        <f aca="false">AC1062</f>
        <v>300</v>
      </c>
      <c r="AD1061" s="32" t="n">
        <f aca="false">AD1062</f>
        <v>0</v>
      </c>
      <c r="AE1061" s="32" t="n">
        <f aca="false">AE1062</f>
        <v>300</v>
      </c>
      <c r="AF1061" s="32"/>
      <c r="AG1061" s="32" t="n">
        <f aca="false">AG1062</f>
        <v>0</v>
      </c>
      <c r="AH1061" s="32" t="n">
        <f aca="false">AH1062</f>
        <v>0</v>
      </c>
      <c r="AI1061" s="32" t="n">
        <f aca="false">AI1062</f>
        <v>0</v>
      </c>
      <c r="AJ1061" s="32" t="n">
        <f aca="false">AJ1062</f>
        <v>0</v>
      </c>
      <c r="AK1061" s="32" t="n">
        <f aca="false">AK1062</f>
        <v>0</v>
      </c>
      <c r="AL1061" s="32" t="n">
        <f aca="false">AL1062</f>
        <v>0</v>
      </c>
      <c r="AM1061" s="32" t="n">
        <f aca="false">AM1062</f>
        <v>0</v>
      </c>
      <c r="AN1061" s="32" t="n">
        <f aca="false">AN1062</f>
        <v>0</v>
      </c>
      <c r="AO1061" s="32" t="n">
        <f aca="false">AO1062</f>
        <v>0</v>
      </c>
      <c r="AP1061" s="32" t="n">
        <f aca="false">AP1062</f>
        <v>0</v>
      </c>
      <c r="AQ1061" s="32" t="n">
        <f aca="false">AQ1062</f>
        <v>0</v>
      </c>
    </row>
    <row r="1062" customFormat="false" ht="18.75" hidden="true" customHeight="true" outlineLevel="0" collapsed="false">
      <c r="A1062" s="30"/>
      <c r="B1062" s="30"/>
      <c r="C1062" s="30"/>
      <c r="D1062" s="30" t="s">
        <v>41</v>
      </c>
      <c r="E1062" s="33" t="s">
        <v>42</v>
      </c>
      <c r="F1062" s="32" t="n">
        <f aca="false">351.4-50</f>
        <v>301.4</v>
      </c>
      <c r="G1062" s="32"/>
      <c r="H1062" s="32" t="n">
        <f aca="false">SUM(F1062:G1062)</f>
        <v>301.4</v>
      </c>
      <c r="I1062" s="32"/>
      <c r="J1062" s="32" t="n">
        <f aca="false">SUM(H1062:I1062)</f>
        <v>301.4</v>
      </c>
      <c r="K1062" s="32"/>
      <c r="L1062" s="32" t="n">
        <f aca="false">SUM(J1062:K1062)</f>
        <v>301.4</v>
      </c>
      <c r="M1062" s="32"/>
      <c r="N1062" s="32"/>
      <c r="O1062" s="32"/>
      <c r="P1062" s="32" t="n">
        <f aca="false">SUM(L1062:O1062)</f>
        <v>301.4</v>
      </c>
      <c r="Q1062" s="32"/>
      <c r="R1062" s="32" t="n">
        <f aca="false">SUM(P1062:Q1062)</f>
        <v>301.4</v>
      </c>
      <c r="S1062" s="32"/>
      <c r="T1062" s="32" t="n">
        <f aca="false">SUM(R1062:S1062)</f>
        <v>301.4</v>
      </c>
      <c r="U1062" s="32" t="n">
        <v>300</v>
      </c>
      <c r="V1062" s="32"/>
      <c r="W1062" s="32" t="n">
        <f aca="false">SUM(U1062:V1062)</f>
        <v>300</v>
      </c>
      <c r="X1062" s="32"/>
      <c r="Y1062" s="32" t="n">
        <f aca="false">SUM(W1062:X1062)</f>
        <v>300</v>
      </c>
      <c r="Z1062" s="32"/>
      <c r="AA1062" s="32" t="n">
        <f aca="false">SUM(Y1062:Z1062)</f>
        <v>300</v>
      </c>
      <c r="AB1062" s="32"/>
      <c r="AC1062" s="32" t="n">
        <f aca="false">SUM(AA1062:AB1062)</f>
        <v>300</v>
      </c>
      <c r="AD1062" s="32"/>
      <c r="AE1062" s="32" t="n">
        <f aca="false">SUM(AC1062:AD1062)</f>
        <v>300</v>
      </c>
      <c r="AF1062" s="32"/>
      <c r="AG1062" s="32"/>
      <c r="AH1062" s="32" t="n">
        <f aca="false">SUM(AF1062:AG1062)</f>
        <v>0</v>
      </c>
      <c r="AI1062" s="32"/>
      <c r="AJ1062" s="32" t="n">
        <f aca="false">SUM(AH1062:AI1062)</f>
        <v>0</v>
      </c>
      <c r="AK1062" s="32"/>
      <c r="AL1062" s="32" t="n">
        <f aca="false">SUM(AJ1062:AK1062)</f>
        <v>0</v>
      </c>
      <c r="AM1062" s="32"/>
      <c r="AN1062" s="32"/>
      <c r="AO1062" s="32" t="n">
        <f aca="false">SUM(AL1062:AN1062)</f>
        <v>0</v>
      </c>
      <c r="AP1062" s="32"/>
      <c r="AQ1062" s="32" t="n">
        <f aca="false">SUM(AO1062:AP1062)</f>
        <v>0</v>
      </c>
    </row>
    <row r="1063" customFormat="false" ht="18.75" hidden="true" customHeight="true" outlineLevel="0" collapsed="false">
      <c r="A1063" s="30"/>
      <c r="B1063" s="30"/>
      <c r="C1063" s="30" t="s">
        <v>129</v>
      </c>
      <c r="D1063" s="30"/>
      <c r="E1063" s="31" t="s">
        <v>66</v>
      </c>
      <c r="F1063" s="34" t="n">
        <f aca="false">F1064</f>
        <v>4615.63472</v>
      </c>
      <c r="G1063" s="34" t="n">
        <f aca="false">G1064</f>
        <v>0</v>
      </c>
      <c r="H1063" s="34" t="n">
        <f aca="false">H1064</f>
        <v>4615.63472</v>
      </c>
      <c r="I1063" s="34" t="n">
        <f aca="false">I1064</f>
        <v>0</v>
      </c>
      <c r="J1063" s="34" t="n">
        <f aca="false">J1064</f>
        <v>4615.63472</v>
      </c>
      <c r="K1063" s="34" t="n">
        <f aca="false">K1064</f>
        <v>0</v>
      </c>
      <c r="L1063" s="34" t="n">
        <f aca="false">L1064</f>
        <v>4615.63472</v>
      </c>
      <c r="M1063" s="34" t="n">
        <f aca="false">M1064</f>
        <v>0</v>
      </c>
      <c r="N1063" s="34" t="n">
        <f aca="false">N1064</f>
        <v>0</v>
      </c>
      <c r="O1063" s="34" t="n">
        <f aca="false">O1064</f>
        <v>2776.2353</v>
      </c>
      <c r="P1063" s="34" t="n">
        <f aca="false">P1064</f>
        <v>7391.87002</v>
      </c>
      <c r="Q1063" s="34" t="n">
        <f aca="false">Q1064</f>
        <v>0</v>
      </c>
      <c r="R1063" s="34" t="n">
        <f aca="false">R1064</f>
        <v>7391.87002</v>
      </c>
      <c r="S1063" s="34" t="n">
        <f aca="false">S1064</f>
        <v>0</v>
      </c>
      <c r="T1063" s="34" t="n">
        <f aca="false">T1064</f>
        <v>7391.87002</v>
      </c>
      <c r="U1063" s="34"/>
      <c r="V1063" s="34" t="n">
        <f aca="false">V1064</f>
        <v>0</v>
      </c>
      <c r="W1063" s="34" t="n">
        <f aca="false">W1064</f>
        <v>0</v>
      </c>
      <c r="X1063" s="34" t="n">
        <f aca="false">X1064</f>
        <v>0</v>
      </c>
      <c r="Y1063" s="34" t="n">
        <f aca="false">Y1064</f>
        <v>0</v>
      </c>
      <c r="Z1063" s="34" t="n">
        <f aca="false">Z1064</f>
        <v>0</v>
      </c>
      <c r="AA1063" s="34" t="n">
        <f aca="false">AA1064</f>
        <v>0</v>
      </c>
      <c r="AB1063" s="34" t="n">
        <f aca="false">AB1064</f>
        <v>0</v>
      </c>
      <c r="AC1063" s="34" t="n">
        <f aca="false">AC1064</f>
        <v>0</v>
      </c>
      <c r="AD1063" s="34" t="n">
        <f aca="false">AD1064</f>
        <v>0</v>
      </c>
      <c r="AE1063" s="34" t="n">
        <f aca="false">AE1064</f>
        <v>0</v>
      </c>
      <c r="AF1063" s="34"/>
      <c r="AG1063" s="34" t="n">
        <f aca="false">AG1064</f>
        <v>0</v>
      </c>
      <c r="AH1063" s="34" t="n">
        <f aca="false">AH1064</f>
        <v>0</v>
      </c>
      <c r="AI1063" s="34" t="n">
        <f aca="false">AI1064</f>
        <v>0</v>
      </c>
      <c r="AJ1063" s="34" t="n">
        <f aca="false">AJ1064</f>
        <v>0</v>
      </c>
      <c r="AK1063" s="34" t="n">
        <f aca="false">AK1064</f>
        <v>0</v>
      </c>
      <c r="AL1063" s="34" t="n">
        <f aca="false">AL1064</f>
        <v>0</v>
      </c>
      <c r="AM1063" s="34" t="n">
        <f aca="false">AM1064</f>
        <v>0</v>
      </c>
      <c r="AN1063" s="34" t="n">
        <f aca="false">AN1064</f>
        <v>0</v>
      </c>
      <c r="AO1063" s="34" t="n">
        <f aca="false">AO1064</f>
        <v>0</v>
      </c>
      <c r="AP1063" s="34" t="n">
        <f aca="false">AP1064</f>
        <v>0</v>
      </c>
      <c r="AQ1063" s="34" t="n">
        <f aca="false">AQ1064</f>
        <v>0</v>
      </c>
    </row>
    <row r="1064" customFormat="false" ht="18.75" hidden="true" customHeight="true" outlineLevel="0" collapsed="false">
      <c r="A1064" s="30"/>
      <c r="B1064" s="30"/>
      <c r="C1064" s="30"/>
      <c r="D1064" s="30" t="s">
        <v>41</v>
      </c>
      <c r="E1064" s="33" t="s">
        <v>42</v>
      </c>
      <c r="F1064" s="34" t="n">
        <v>4615.63472</v>
      </c>
      <c r="G1064" s="34"/>
      <c r="H1064" s="34" t="n">
        <f aca="false">SUM(F1064:G1064)</f>
        <v>4615.63472</v>
      </c>
      <c r="I1064" s="34"/>
      <c r="J1064" s="34" t="n">
        <f aca="false">SUM(H1064:I1064)</f>
        <v>4615.63472</v>
      </c>
      <c r="K1064" s="34"/>
      <c r="L1064" s="34" t="n">
        <f aca="false">SUM(J1064:K1064)</f>
        <v>4615.63472</v>
      </c>
      <c r="M1064" s="34"/>
      <c r="N1064" s="34"/>
      <c r="O1064" s="34" t="n">
        <f aca="false">2052.19577+724.03953</f>
        <v>2776.2353</v>
      </c>
      <c r="P1064" s="34" t="n">
        <f aca="false">SUM(L1064:O1064)</f>
        <v>7391.87002</v>
      </c>
      <c r="Q1064" s="34"/>
      <c r="R1064" s="34" t="n">
        <f aca="false">SUM(P1064:Q1064)</f>
        <v>7391.87002</v>
      </c>
      <c r="S1064" s="34"/>
      <c r="T1064" s="34" t="n">
        <f aca="false">SUM(R1064:S1064)</f>
        <v>7391.87002</v>
      </c>
      <c r="U1064" s="34"/>
      <c r="V1064" s="34"/>
      <c r="W1064" s="34" t="n">
        <f aca="false">SUM(U1064:V1064)</f>
        <v>0</v>
      </c>
      <c r="X1064" s="34"/>
      <c r="Y1064" s="34" t="n">
        <f aca="false">SUM(W1064:X1064)</f>
        <v>0</v>
      </c>
      <c r="Z1064" s="34"/>
      <c r="AA1064" s="34" t="n">
        <f aca="false">SUM(Y1064:Z1064)</f>
        <v>0</v>
      </c>
      <c r="AB1064" s="34"/>
      <c r="AC1064" s="34" t="n">
        <f aca="false">SUM(AA1064:AB1064)</f>
        <v>0</v>
      </c>
      <c r="AD1064" s="34"/>
      <c r="AE1064" s="34" t="n">
        <f aca="false">SUM(AC1064:AD1064)</f>
        <v>0</v>
      </c>
      <c r="AF1064" s="34"/>
      <c r="AG1064" s="34"/>
      <c r="AH1064" s="34" t="n">
        <f aca="false">SUM(AF1064:AG1064)</f>
        <v>0</v>
      </c>
      <c r="AI1064" s="34"/>
      <c r="AJ1064" s="34" t="n">
        <f aca="false">SUM(AH1064:AI1064)</f>
        <v>0</v>
      </c>
      <c r="AK1064" s="34"/>
      <c r="AL1064" s="34" t="n">
        <f aca="false">SUM(AJ1064:AK1064)</f>
        <v>0</v>
      </c>
      <c r="AM1064" s="34"/>
      <c r="AN1064" s="34"/>
      <c r="AO1064" s="34" t="n">
        <f aca="false">SUM(AL1064:AN1064)</f>
        <v>0</v>
      </c>
      <c r="AP1064" s="34"/>
      <c r="AQ1064" s="34" t="n">
        <f aca="false">SUM(AO1064:AP1064)</f>
        <v>0</v>
      </c>
    </row>
    <row r="1065" s="78" customFormat="true" ht="18.75" hidden="true" customHeight="true" outlineLevel="0" collapsed="false">
      <c r="A1065" s="40"/>
      <c r="B1065" s="40"/>
      <c r="C1065" s="40" t="s">
        <v>129</v>
      </c>
      <c r="D1065" s="40"/>
      <c r="E1065" s="43" t="s">
        <v>67</v>
      </c>
      <c r="F1065" s="74" t="n">
        <f aca="false">F1066</f>
        <v>0</v>
      </c>
      <c r="G1065" s="74" t="n">
        <f aca="false">G1066</f>
        <v>0</v>
      </c>
      <c r="H1065" s="74" t="n">
        <f aca="false">H1066</f>
        <v>0</v>
      </c>
      <c r="I1065" s="74" t="n">
        <f aca="false">I1066</f>
        <v>0</v>
      </c>
      <c r="J1065" s="74" t="n">
        <f aca="false">J1066</f>
        <v>0</v>
      </c>
      <c r="K1065" s="74" t="n">
        <f aca="false">K1066</f>
        <v>0</v>
      </c>
      <c r="L1065" s="74" t="n">
        <f aca="false">L1066</f>
        <v>0</v>
      </c>
      <c r="M1065" s="74" t="n">
        <f aca="false">M1066</f>
        <v>4615.63472</v>
      </c>
      <c r="N1065" s="74" t="n">
        <f aca="false">N1066</f>
        <v>0</v>
      </c>
      <c r="O1065" s="74" t="n">
        <f aca="false">O1066</f>
        <v>0</v>
      </c>
      <c r="P1065" s="74" t="n">
        <f aca="false">P1066</f>
        <v>4615.63472</v>
      </c>
      <c r="Q1065" s="74" t="n">
        <f aca="false">Q1066</f>
        <v>0</v>
      </c>
      <c r="R1065" s="74" t="n">
        <f aca="false">R1066</f>
        <v>4615.63472</v>
      </c>
      <c r="S1065" s="74" t="n">
        <f aca="false">S1066</f>
        <v>0</v>
      </c>
      <c r="T1065" s="74" t="n">
        <f aca="false">T1066</f>
        <v>4615.63472</v>
      </c>
      <c r="U1065" s="74" t="n">
        <f aca="false">U1066</f>
        <v>0</v>
      </c>
      <c r="V1065" s="74" t="n">
        <f aca="false">V1066</f>
        <v>0</v>
      </c>
      <c r="W1065" s="74" t="n">
        <f aca="false">W1066</f>
        <v>0</v>
      </c>
      <c r="X1065" s="74" t="n">
        <f aca="false">X1066</f>
        <v>0</v>
      </c>
      <c r="Y1065" s="74" t="n">
        <f aca="false">Y1066</f>
        <v>0</v>
      </c>
      <c r="Z1065" s="74" t="n">
        <f aca="false">Z1066</f>
        <v>0</v>
      </c>
      <c r="AA1065" s="74" t="n">
        <f aca="false">AA1066</f>
        <v>0</v>
      </c>
      <c r="AB1065" s="74" t="n">
        <f aca="false">AB1066</f>
        <v>0</v>
      </c>
      <c r="AC1065" s="74" t="n">
        <f aca="false">AC1066</f>
        <v>0</v>
      </c>
      <c r="AD1065" s="74" t="n">
        <f aca="false">AD1066</f>
        <v>0</v>
      </c>
      <c r="AE1065" s="74" t="n">
        <f aca="false">AE1066</f>
        <v>0</v>
      </c>
      <c r="AF1065" s="74" t="n">
        <f aca="false">AF1066</f>
        <v>0</v>
      </c>
      <c r="AG1065" s="74" t="n">
        <f aca="false">AG1066</f>
        <v>0</v>
      </c>
      <c r="AH1065" s="74" t="n">
        <f aca="false">AH1066</f>
        <v>0</v>
      </c>
      <c r="AI1065" s="74" t="n">
        <f aca="false">AI1066</f>
        <v>0</v>
      </c>
      <c r="AJ1065" s="74" t="n">
        <f aca="false">AJ1066</f>
        <v>0</v>
      </c>
      <c r="AK1065" s="74" t="n">
        <f aca="false">AK1066</f>
        <v>0</v>
      </c>
      <c r="AL1065" s="74" t="n">
        <f aca="false">AL1066</f>
        <v>0</v>
      </c>
      <c r="AM1065" s="74" t="n">
        <f aca="false">AM1066</f>
        <v>0</v>
      </c>
      <c r="AN1065" s="74" t="n">
        <f aca="false">AN1066</f>
        <v>0</v>
      </c>
      <c r="AO1065" s="74" t="n">
        <f aca="false">AO1066</f>
        <v>0</v>
      </c>
      <c r="AP1065" s="74" t="n">
        <f aca="false">AP1066</f>
        <v>0</v>
      </c>
      <c r="AQ1065" s="74" t="n">
        <f aca="false">AQ1066</f>
        <v>0</v>
      </c>
    </row>
    <row r="1066" s="78" customFormat="true" ht="18.75" hidden="true" customHeight="true" outlineLevel="0" collapsed="false">
      <c r="A1066" s="40"/>
      <c r="B1066" s="40"/>
      <c r="C1066" s="40"/>
      <c r="D1066" s="40" t="s">
        <v>41</v>
      </c>
      <c r="E1066" s="41" t="s">
        <v>42</v>
      </c>
      <c r="F1066" s="74"/>
      <c r="G1066" s="74"/>
      <c r="H1066" s="74" t="n">
        <f aca="false">SUM(F1066:G1066)</f>
        <v>0</v>
      </c>
      <c r="I1066" s="74"/>
      <c r="J1066" s="74" t="n">
        <f aca="false">SUM(H1066:I1066)</f>
        <v>0</v>
      </c>
      <c r="K1066" s="74"/>
      <c r="L1066" s="74" t="n">
        <f aca="false">SUM(J1066:K1066)</f>
        <v>0</v>
      </c>
      <c r="M1066" s="74" t="n">
        <v>4615.63472</v>
      </c>
      <c r="N1066" s="74"/>
      <c r="O1066" s="74"/>
      <c r="P1066" s="74" t="n">
        <f aca="false">SUM(L1066:O1066)</f>
        <v>4615.63472</v>
      </c>
      <c r="Q1066" s="74"/>
      <c r="R1066" s="74" t="n">
        <f aca="false">SUM(P1066:Q1066)</f>
        <v>4615.63472</v>
      </c>
      <c r="S1066" s="74"/>
      <c r="T1066" s="74" t="n">
        <f aca="false">SUM(R1066:S1066)</f>
        <v>4615.63472</v>
      </c>
      <c r="U1066" s="74"/>
      <c r="V1066" s="74"/>
      <c r="W1066" s="74" t="n">
        <f aca="false">SUM(U1066:V1066)</f>
        <v>0</v>
      </c>
      <c r="X1066" s="74"/>
      <c r="Y1066" s="74" t="n">
        <f aca="false">SUM(W1066:X1066)</f>
        <v>0</v>
      </c>
      <c r="Z1066" s="74"/>
      <c r="AA1066" s="74" t="n">
        <f aca="false">SUM(Y1066:Z1066)</f>
        <v>0</v>
      </c>
      <c r="AB1066" s="74"/>
      <c r="AC1066" s="74" t="n">
        <f aca="false">SUM(AA1066:AB1066)</f>
        <v>0</v>
      </c>
      <c r="AD1066" s="74"/>
      <c r="AE1066" s="74" t="n">
        <f aca="false">SUM(AC1066:AD1066)</f>
        <v>0</v>
      </c>
      <c r="AF1066" s="74"/>
      <c r="AG1066" s="74"/>
      <c r="AH1066" s="74" t="n">
        <f aca="false">SUM(AF1066:AG1066)</f>
        <v>0</v>
      </c>
      <c r="AI1066" s="74"/>
      <c r="AJ1066" s="74" t="n">
        <f aca="false">SUM(AH1066:AI1066)</f>
        <v>0</v>
      </c>
      <c r="AK1066" s="74"/>
      <c r="AL1066" s="74" t="n">
        <f aca="false">SUM(AJ1066:AK1066)</f>
        <v>0</v>
      </c>
      <c r="AM1066" s="74"/>
      <c r="AN1066" s="74"/>
      <c r="AO1066" s="74" t="n">
        <f aca="false">SUM(AL1066:AN1066)</f>
        <v>0</v>
      </c>
      <c r="AP1066" s="74"/>
      <c r="AQ1066" s="74" t="n">
        <f aca="false">SUM(AO1066:AP1066)</f>
        <v>0</v>
      </c>
    </row>
    <row r="1067" customFormat="false" ht="18.75" hidden="true" customHeight="true" outlineLevel="0" collapsed="false">
      <c r="A1067" s="30"/>
      <c r="B1067" s="30"/>
      <c r="C1067" s="48" t="s">
        <v>138</v>
      </c>
      <c r="D1067" s="55"/>
      <c r="E1067" s="49" t="s">
        <v>139</v>
      </c>
      <c r="F1067" s="34"/>
      <c r="G1067" s="34"/>
      <c r="H1067" s="34"/>
      <c r="I1067" s="34"/>
      <c r="J1067" s="34"/>
      <c r="K1067" s="32" t="n">
        <f aca="false">K1068</f>
        <v>1758.056</v>
      </c>
      <c r="L1067" s="32" t="n">
        <f aca="false">L1068</f>
        <v>1758.056</v>
      </c>
      <c r="M1067" s="32" t="n">
        <f aca="false">M1068</f>
        <v>0</v>
      </c>
      <c r="N1067" s="32" t="n">
        <f aca="false">N1068</f>
        <v>0</v>
      </c>
      <c r="O1067" s="32" t="n">
        <f aca="false">O1068</f>
        <v>0</v>
      </c>
      <c r="P1067" s="32" t="n">
        <f aca="false">P1068</f>
        <v>1758.056</v>
      </c>
      <c r="Q1067" s="32" t="n">
        <f aca="false">Q1068</f>
        <v>0</v>
      </c>
      <c r="R1067" s="32" t="n">
        <f aca="false">R1068</f>
        <v>1758.056</v>
      </c>
      <c r="S1067" s="32" t="n">
        <f aca="false">S1068</f>
        <v>0</v>
      </c>
      <c r="T1067" s="32" t="n">
        <f aca="false">T1068</f>
        <v>1758.056</v>
      </c>
      <c r="U1067" s="34"/>
      <c r="V1067" s="34"/>
      <c r="W1067" s="34"/>
      <c r="X1067" s="34"/>
      <c r="Y1067" s="34"/>
      <c r="Z1067" s="34"/>
      <c r="AA1067" s="34"/>
      <c r="AB1067" s="34"/>
      <c r="AC1067" s="34"/>
      <c r="AD1067" s="34"/>
      <c r="AE1067" s="34"/>
      <c r="AF1067" s="34"/>
      <c r="AG1067" s="34"/>
      <c r="AH1067" s="34"/>
      <c r="AI1067" s="34"/>
      <c r="AJ1067" s="34"/>
      <c r="AK1067" s="34"/>
      <c r="AL1067" s="34"/>
      <c r="AM1067" s="34"/>
      <c r="AN1067" s="34"/>
      <c r="AO1067" s="34"/>
      <c r="AP1067" s="34"/>
      <c r="AQ1067" s="34"/>
    </row>
    <row r="1068" customFormat="false" ht="18.75" hidden="true" customHeight="true" outlineLevel="0" collapsed="false">
      <c r="A1068" s="30"/>
      <c r="B1068" s="30"/>
      <c r="C1068" s="55" t="s">
        <v>140</v>
      </c>
      <c r="D1068" s="30"/>
      <c r="E1068" s="33" t="s">
        <v>124</v>
      </c>
      <c r="F1068" s="34"/>
      <c r="G1068" s="34"/>
      <c r="H1068" s="34"/>
      <c r="I1068" s="34"/>
      <c r="J1068" s="34"/>
      <c r="K1068" s="32" t="n">
        <f aca="false">K1069</f>
        <v>1758.056</v>
      </c>
      <c r="L1068" s="32" t="n">
        <f aca="false">L1069</f>
        <v>1758.056</v>
      </c>
      <c r="M1068" s="32" t="n">
        <f aca="false">M1069</f>
        <v>0</v>
      </c>
      <c r="N1068" s="32" t="n">
        <f aca="false">N1069</f>
        <v>0</v>
      </c>
      <c r="O1068" s="32" t="n">
        <f aca="false">O1069</f>
        <v>0</v>
      </c>
      <c r="P1068" s="32" t="n">
        <f aca="false">P1069</f>
        <v>1758.056</v>
      </c>
      <c r="Q1068" s="32" t="n">
        <f aca="false">Q1069</f>
        <v>0</v>
      </c>
      <c r="R1068" s="32" t="n">
        <f aca="false">R1069</f>
        <v>1758.056</v>
      </c>
      <c r="S1068" s="32" t="n">
        <f aca="false">S1069</f>
        <v>0</v>
      </c>
      <c r="T1068" s="32" t="n">
        <f aca="false">T1069</f>
        <v>1758.056</v>
      </c>
      <c r="U1068" s="34"/>
      <c r="V1068" s="34"/>
      <c r="W1068" s="34"/>
      <c r="X1068" s="34"/>
      <c r="Y1068" s="34"/>
      <c r="Z1068" s="34"/>
      <c r="AA1068" s="34"/>
      <c r="AB1068" s="34"/>
      <c r="AC1068" s="34"/>
      <c r="AD1068" s="34"/>
      <c r="AE1068" s="34"/>
      <c r="AF1068" s="34"/>
      <c r="AG1068" s="34"/>
      <c r="AH1068" s="34"/>
      <c r="AI1068" s="34"/>
      <c r="AJ1068" s="34"/>
      <c r="AK1068" s="34"/>
      <c r="AL1068" s="34"/>
      <c r="AM1068" s="34"/>
      <c r="AN1068" s="34"/>
      <c r="AO1068" s="34"/>
      <c r="AP1068" s="34"/>
      <c r="AQ1068" s="34"/>
    </row>
    <row r="1069" customFormat="false" ht="18.75" hidden="true" customHeight="true" outlineLevel="0" collapsed="false">
      <c r="A1069" s="30"/>
      <c r="B1069" s="30"/>
      <c r="C1069" s="30"/>
      <c r="D1069" s="30" t="s">
        <v>41</v>
      </c>
      <c r="E1069" s="33" t="s">
        <v>42</v>
      </c>
      <c r="F1069" s="34"/>
      <c r="G1069" s="34"/>
      <c r="H1069" s="34"/>
      <c r="I1069" s="34"/>
      <c r="J1069" s="34"/>
      <c r="K1069" s="32" t="n">
        <v>1758.056</v>
      </c>
      <c r="L1069" s="32" t="n">
        <f aca="false">SUM(J1069:K1069)</f>
        <v>1758.056</v>
      </c>
      <c r="M1069" s="32"/>
      <c r="N1069" s="32"/>
      <c r="O1069" s="32"/>
      <c r="P1069" s="32" t="n">
        <f aca="false">SUM(L1069:O1069)</f>
        <v>1758.056</v>
      </c>
      <c r="Q1069" s="32"/>
      <c r="R1069" s="32" t="n">
        <f aca="false">SUM(P1069:Q1069)</f>
        <v>1758.056</v>
      </c>
      <c r="S1069" s="32"/>
      <c r="T1069" s="32" t="n">
        <f aca="false">SUM(R1069:S1069)</f>
        <v>1758.056</v>
      </c>
      <c r="U1069" s="34"/>
      <c r="V1069" s="34"/>
      <c r="W1069" s="34"/>
      <c r="X1069" s="34"/>
      <c r="Y1069" s="34"/>
      <c r="Z1069" s="34"/>
      <c r="AA1069" s="34"/>
      <c r="AB1069" s="34"/>
      <c r="AC1069" s="34"/>
      <c r="AD1069" s="34"/>
      <c r="AE1069" s="34"/>
      <c r="AF1069" s="34"/>
      <c r="AG1069" s="34"/>
      <c r="AH1069" s="34"/>
      <c r="AI1069" s="34"/>
      <c r="AJ1069" s="34"/>
      <c r="AK1069" s="34"/>
      <c r="AL1069" s="34"/>
      <c r="AM1069" s="34"/>
      <c r="AN1069" s="34"/>
      <c r="AO1069" s="34"/>
      <c r="AP1069" s="34"/>
      <c r="AQ1069" s="34"/>
    </row>
    <row r="1070" customFormat="false" ht="18.75" hidden="true" customHeight="true" outlineLevel="0" collapsed="false">
      <c r="A1070" s="30"/>
      <c r="B1070" s="30"/>
      <c r="C1070" s="27" t="s">
        <v>134</v>
      </c>
      <c r="D1070" s="55"/>
      <c r="E1070" s="49" t="s">
        <v>135</v>
      </c>
      <c r="F1070" s="34"/>
      <c r="G1070" s="34"/>
      <c r="H1070" s="34"/>
      <c r="I1070" s="34"/>
      <c r="J1070" s="34"/>
      <c r="K1070" s="32"/>
      <c r="L1070" s="32"/>
      <c r="M1070" s="29" t="n">
        <f aca="false">M1071</f>
        <v>1000</v>
      </c>
      <c r="N1070" s="29" t="n">
        <f aca="false">N1071</f>
        <v>0</v>
      </c>
      <c r="O1070" s="29" t="n">
        <f aca="false">O1071</f>
        <v>0</v>
      </c>
      <c r="P1070" s="29" t="n">
        <f aca="false">P1071</f>
        <v>1000</v>
      </c>
      <c r="Q1070" s="29" t="n">
        <f aca="false">Q1071</f>
        <v>0</v>
      </c>
      <c r="R1070" s="29" t="n">
        <f aca="false">R1071</f>
        <v>1000</v>
      </c>
      <c r="S1070" s="29" t="n">
        <f aca="false">S1071</f>
        <v>0</v>
      </c>
      <c r="T1070" s="29" t="n">
        <f aca="false">T1071</f>
        <v>1000</v>
      </c>
      <c r="U1070" s="34"/>
      <c r="V1070" s="34"/>
      <c r="W1070" s="34"/>
      <c r="X1070" s="34"/>
      <c r="Y1070" s="34"/>
      <c r="Z1070" s="34"/>
      <c r="AA1070" s="34"/>
      <c r="AB1070" s="34"/>
      <c r="AC1070" s="34"/>
      <c r="AD1070" s="34"/>
      <c r="AE1070" s="34"/>
      <c r="AF1070" s="34"/>
      <c r="AG1070" s="34"/>
      <c r="AH1070" s="34"/>
      <c r="AI1070" s="34"/>
      <c r="AJ1070" s="34"/>
      <c r="AK1070" s="34"/>
      <c r="AL1070" s="34"/>
      <c r="AM1070" s="34"/>
      <c r="AN1070" s="34"/>
      <c r="AO1070" s="34"/>
      <c r="AP1070" s="34"/>
      <c r="AQ1070" s="34"/>
    </row>
    <row r="1071" customFormat="false" ht="18.75" hidden="true" customHeight="true" outlineLevel="0" collapsed="false">
      <c r="A1071" s="30"/>
      <c r="B1071" s="30"/>
      <c r="C1071" s="40" t="s">
        <v>136</v>
      </c>
      <c r="D1071" s="40"/>
      <c r="E1071" s="41" t="s">
        <v>137</v>
      </c>
      <c r="F1071" s="34"/>
      <c r="G1071" s="34"/>
      <c r="H1071" s="34"/>
      <c r="I1071" s="34"/>
      <c r="J1071" s="34"/>
      <c r="K1071" s="32"/>
      <c r="L1071" s="32"/>
      <c r="M1071" s="42" t="n">
        <f aca="false">M1072</f>
        <v>1000</v>
      </c>
      <c r="N1071" s="42" t="n">
        <f aca="false">N1072</f>
        <v>0</v>
      </c>
      <c r="O1071" s="42" t="n">
        <f aca="false">O1072</f>
        <v>0</v>
      </c>
      <c r="P1071" s="42" t="n">
        <f aca="false">P1072</f>
        <v>1000</v>
      </c>
      <c r="Q1071" s="42" t="n">
        <f aca="false">Q1072</f>
        <v>0</v>
      </c>
      <c r="R1071" s="42" t="n">
        <f aca="false">R1072</f>
        <v>1000</v>
      </c>
      <c r="S1071" s="42" t="n">
        <f aca="false">S1072</f>
        <v>0</v>
      </c>
      <c r="T1071" s="42" t="n">
        <f aca="false">T1072</f>
        <v>1000</v>
      </c>
      <c r="U1071" s="34"/>
      <c r="V1071" s="34"/>
      <c r="W1071" s="34"/>
      <c r="X1071" s="34"/>
      <c r="Y1071" s="34"/>
      <c r="Z1071" s="34"/>
      <c r="AA1071" s="34"/>
      <c r="AB1071" s="34"/>
      <c r="AC1071" s="34"/>
      <c r="AD1071" s="34"/>
      <c r="AE1071" s="34"/>
      <c r="AF1071" s="34"/>
      <c r="AG1071" s="34"/>
      <c r="AH1071" s="34"/>
      <c r="AI1071" s="34"/>
      <c r="AJ1071" s="34"/>
      <c r="AK1071" s="34"/>
      <c r="AL1071" s="34"/>
      <c r="AM1071" s="34"/>
      <c r="AN1071" s="34"/>
      <c r="AO1071" s="34"/>
      <c r="AP1071" s="34"/>
      <c r="AQ1071" s="34"/>
    </row>
    <row r="1072" customFormat="false" ht="18.75" hidden="true" customHeight="true" outlineLevel="0" collapsed="false">
      <c r="A1072" s="30"/>
      <c r="B1072" s="30"/>
      <c r="C1072" s="40"/>
      <c r="D1072" s="40" t="s">
        <v>41</v>
      </c>
      <c r="E1072" s="41" t="s">
        <v>42</v>
      </c>
      <c r="F1072" s="34"/>
      <c r="G1072" s="34"/>
      <c r="H1072" s="34"/>
      <c r="I1072" s="34"/>
      <c r="J1072" s="34"/>
      <c r="K1072" s="32"/>
      <c r="L1072" s="32"/>
      <c r="M1072" s="42" t="n">
        <v>1000</v>
      </c>
      <c r="N1072" s="32"/>
      <c r="O1072" s="32"/>
      <c r="P1072" s="42" t="n">
        <f aca="false">SUM(L1072:O1072)</f>
        <v>1000</v>
      </c>
      <c r="Q1072" s="32"/>
      <c r="R1072" s="42" t="n">
        <f aca="false">SUM(P1072:Q1072)</f>
        <v>1000</v>
      </c>
      <c r="S1072" s="32"/>
      <c r="T1072" s="42" t="n">
        <f aca="false">SUM(R1072:S1072)</f>
        <v>1000</v>
      </c>
      <c r="U1072" s="34"/>
      <c r="V1072" s="34"/>
      <c r="W1072" s="34"/>
      <c r="X1072" s="34"/>
      <c r="Y1072" s="34"/>
      <c r="Z1072" s="34"/>
      <c r="AA1072" s="34"/>
      <c r="AB1072" s="34"/>
      <c r="AC1072" s="34"/>
      <c r="AD1072" s="34"/>
      <c r="AE1072" s="34"/>
      <c r="AF1072" s="34"/>
      <c r="AG1072" s="34"/>
      <c r="AH1072" s="34"/>
      <c r="AI1072" s="34"/>
      <c r="AJ1072" s="34"/>
      <c r="AK1072" s="34"/>
      <c r="AL1072" s="34"/>
      <c r="AM1072" s="34"/>
      <c r="AN1072" s="34"/>
      <c r="AO1072" s="34"/>
      <c r="AP1072" s="34"/>
      <c r="AQ1072" s="34"/>
    </row>
    <row r="1073" s="15" customFormat="true" ht="25.5" hidden="true" customHeight="true" outlineLevel="0" collapsed="false">
      <c r="A1073" s="27"/>
      <c r="B1073" s="27"/>
      <c r="C1073" s="27" t="s">
        <v>155</v>
      </c>
      <c r="D1073" s="61"/>
      <c r="E1073" s="62" t="s">
        <v>156</v>
      </c>
      <c r="F1073" s="29" t="n">
        <f aca="false">F1074</f>
        <v>0</v>
      </c>
      <c r="G1073" s="29" t="n">
        <f aca="false">G1074</f>
        <v>3350.366</v>
      </c>
      <c r="H1073" s="29" t="n">
        <f aca="false">H1074</f>
        <v>3350.366</v>
      </c>
      <c r="I1073" s="29" t="n">
        <f aca="false">I1074</f>
        <v>0</v>
      </c>
      <c r="J1073" s="29" t="n">
        <f aca="false">J1074</f>
        <v>3350.366</v>
      </c>
      <c r="K1073" s="29" t="n">
        <f aca="false">K1074</f>
        <v>205.072</v>
      </c>
      <c r="L1073" s="29" t="n">
        <f aca="false">L1074</f>
        <v>3555.438</v>
      </c>
      <c r="M1073" s="29" t="n">
        <f aca="false">M1074</f>
        <v>0</v>
      </c>
      <c r="N1073" s="29" t="n">
        <f aca="false">N1074</f>
        <v>4084.40531</v>
      </c>
      <c r="O1073" s="29" t="n">
        <f aca="false">O1074</f>
        <v>207.676</v>
      </c>
      <c r="P1073" s="29" t="n">
        <f aca="false">P1074</f>
        <v>7847.51931</v>
      </c>
      <c r="Q1073" s="29" t="n">
        <f aca="false">Q1074</f>
        <v>-3061.03258</v>
      </c>
      <c r="R1073" s="29" t="n">
        <f aca="false">R1074</f>
        <v>4786.48673</v>
      </c>
      <c r="S1073" s="29" t="n">
        <f aca="false">S1074</f>
        <v>0</v>
      </c>
      <c r="T1073" s="29" t="n">
        <f aca="false">T1074</f>
        <v>4786.48673</v>
      </c>
      <c r="U1073" s="29" t="n">
        <f aca="false">U1074</f>
        <v>0</v>
      </c>
      <c r="V1073" s="29" t="n">
        <f aca="false">V1074</f>
        <v>0</v>
      </c>
      <c r="W1073" s="29" t="n">
        <f aca="false">W1074</f>
        <v>0</v>
      </c>
      <c r="X1073" s="29" t="n">
        <f aca="false">X1074</f>
        <v>0</v>
      </c>
      <c r="Y1073" s="29" t="n">
        <f aca="false">Y1074</f>
        <v>0</v>
      </c>
      <c r="Z1073" s="29" t="n">
        <f aca="false">Z1074</f>
        <v>0</v>
      </c>
      <c r="AA1073" s="29" t="n">
        <f aca="false">AA1074</f>
        <v>0</v>
      </c>
      <c r="AB1073" s="29" t="n">
        <f aca="false">AB1074</f>
        <v>0</v>
      </c>
      <c r="AC1073" s="29" t="n">
        <f aca="false">AC1074</f>
        <v>0</v>
      </c>
      <c r="AD1073" s="29" t="n">
        <f aca="false">AD1074</f>
        <v>4020.903</v>
      </c>
      <c r="AE1073" s="29" t="n">
        <f aca="false">AE1074</f>
        <v>4020.903</v>
      </c>
      <c r="AF1073" s="29" t="n">
        <f aca="false">AF1074</f>
        <v>0</v>
      </c>
      <c r="AG1073" s="29" t="n">
        <f aca="false">AG1074</f>
        <v>0</v>
      </c>
      <c r="AH1073" s="29" t="n">
        <f aca="false">AH1074</f>
        <v>0</v>
      </c>
      <c r="AI1073" s="29" t="n">
        <f aca="false">AI1074</f>
        <v>0</v>
      </c>
      <c r="AJ1073" s="29" t="n">
        <f aca="false">AJ1074</f>
        <v>0</v>
      </c>
      <c r="AK1073" s="29" t="n">
        <f aca="false">AK1074</f>
        <v>0</v>
      </c>
      <c r="AL1073" s="29" t="n">
        <f aca="false">AL1074</f>
        <v>0</v>
      </c>
      <c r="AM1073" s="29" t="n">
        <f aca="false">AM1074</f>
        <v>0</v>
      </c>
      <c r="AN1073" s="29" t="n">
        <f aca="false">AN1074</f>
        <v>0</v>
      </c>
      <c r="AO1073" s="29" t="n">
        <f aca="false">AO1074</f>
        <v>0</v>
      </c>
      <c r="AP1073" s="29" t="n">
        <f aca="false">AP1074</f>
        <v>0</v>
      </c>
      <c r="AQ1073" s="29"/>
    </row>
    <row r="1074" s="15" customFormat="true" ht="23.25" hidden="true" customHeight="true" outlineLevel="0" collapsed="false">
      <c r="A1074" s="27"/>
      <c r="B1074" s="27"/>
      <c r="C1074" s="27" t="s">
        <v>157</v>
      </c>
      <c r="D1074" s="61"/>
      <c r="E1074" s="63" t="s">
        <v>158</v>
      </c>
      <c r="F1074" s="29" t="n">
        <f aca="false">F1075</f>
        <v>0</v>
      </c>
      <c r="G1074" s="29" t="n">
        <f aca="false">G1075</f>
        <v>3350.366</v>
      </c>
      <c r="H1074" s="29" t="n">
        <f aca="false">H1075</f>
        <v>3350.366</v>
      </c>
      <c r="I1074" s="29" t="n">
        <f aca="false">I1075</f>
        <v>0</v>
      </c>
      <c r="J1074" s="29" t="n">
        <f aca="false">J1075</f>
        <v>3350.366</v>
      </c>
      <c r="K1074" s="29" t="n">
        <f aca="false">K1075</f>
        <v>205.072</v>
      </c>
      <c r="L1074" s="29" t="n">
        <f aca="false">L1075</f>
        <v>3555.438</v>
      </c>
      <c r="M1074" s="29" t="n">
        <f aca="false">M1075</f>
        <v>0</v>
      </c>
      <c r="N1074" s="29" t="n">
        <f aca="false">N1075</f>
        <v>4084.40531</v>
      </c>
      <c r="O1074" s="29" t="n">
        <f aca="false">O1075</f>
        <v>207.676</v>
      </c>
      <c r="P1074" s="29" t="n">
        <f aca="false">P1075</f>
        <v>7847.51931</v>
      </c>
      <c r="Q1074" s="29" t="n">
        <f aca="false">Q1075</f>
        <v>-3061.03258</v>
      </c>
      <c r="R1074" s="29" t="n">
        <f aca="false">R1075</f>
        <v>4786.48673</v>
      </c>
      <c r="S1074" s="29" t="n">
        <f aca="false">S1075</f>
        <v>0</v>
      </c>
      <c r="T1074" s="29" t="n">
        <f aca="false">T1075</f>
        <v>4786.48673</v>
      </c>
      <c r="U1074" s="29" t="n">
        <f aca="false">U1075</f>
        <v>0</v>
      </c>
      <c r="V1074" s="29" t="n">
        <f aca="false">V1075</f>
        <v>0</v>
      </c>
      <c r="W1074" s="29" t="n">
        <f aca="false">W1075</f>
        <v>0</v>
      </c>
      <c r="X1074" s="29" t="n">
        <f aca="false">X1075</f>
        <v>0</v>
      </c>
      <c r="Y1074" s="29" t="n">
        <f aca="false">Y1075</f>
        <v>0</v>
      </c>
      <c r="Z1074" s="29" t="n">
        <f aca="false">Z1075</f>
        <v>0</v>
      </c>
      <c r="AA1074" s="29" t="n">
        <f aca="false">AA1075</f>
        <v>0</v>
      </c>
      <c r="AB1074" s="29" t="n">
        <f aca="false">AB1075</f>
        <v>0</v>
      </c>
      <c r="AC1074" s="29" t="n">
        <f aca="false">AC1075</f>
        <v>0</v>
      </c>
      <c r="AD1074" s="29" t="n">
        <f aca="false">AD1075</f>
        <v>4020.903</v>
      </c>
      <c r="AE1074" s="29" t="n">
        <f aca="false">AE1075</f>
        <v>4020.903</v>
      </c>
      <c r="AF1074" s="29" t="n">
        <f aca="false">AF1075</f>
        <v>0</v>
      </c>
      <c r="AG1074" s="29" t="n">
        <f aca="false">AG1075</f>
        <v>0</v>
      </c>
      <c r="AH1074" s="29" t="n">
        <f aca="false">AH1075</f>
        <v>0</v>
      </c>
      <c r="AI1074" s="29" t="n">
        <f aca="false">AI1075</f>
        <v>0</v>
      </c>
      <c r="AJ1074" s="29" t="n">
        <f aca="false">AJ1075</f>
        <v>0</v>
      </c>
      <c r="AK1074" s="29" t="n">
        <f aca="false">AK1075</f>
        <v>0</v>
      </c>
      <c r="AL1074" s="29" t="n">
        <f aca="false">AL1075</f>
        <v>0</v>
      </c>
      <c r="AM1074" s="29" t="n">
        <f aca="false">AM1075</f>
        <v>0</v>
      </c>
      <c r="AN1074" s="29" t="n">
        <f aca="false">AN1075</f>
        <v>0</v>
      </c>
      <c r="AO1074" s="29" t="n">
        <f aca="false">AO1075</f>
        <v>0</v>
      </c>
      <c r="AP1074" s="29" t="n">
        <f aca="false">AP1075</f>
        <v>0</v>
      </c>
      <c r="AQ1074" s="29"/>
    </row>
    <row r="1075" customFormat="false" ht="31.5" hidden="true" customHeight="true" outlineLevel="0" collapsed="false">
      <c r="A1075" s="30"/>
      <c r="B1075" s="30"/>
      <c r="C1075" s="30" t="s">
        <v>159</v>
      </c>
      <c r="D1075" s="30"/>
      <c r="E1075" s="33" t="s">
        <v>160</v>
      </c>
      <c r="F1075" s="32" t="n">
        <f aca="false">F1076</f>
        <v>0</v>
      </c>
      <c r="G1075" s="32" t="n">
        <f aca="false">G1076</f>
        <v>3350.366</v>
      </c>
      <c r="H1075" s="32" t="n">
        <f aca="false">H1076</f>
        <v>3350.366</v>
      </c>
      <c r="I1075" s="32" t="n">
        <f aca="false">I1076</f>
        <v>0</v>
      </c>
      <c r="J1075" s="32" t="n">
        <f aca="false">J1076</f>
        <v>3350.366</v>
      </c>
      <c r="K1075" s="32" t="n">
        <f aca="false">K1076</f>
        <v>205.072</v>
      </c>
      <c r="L1075" s="32" t="n">
        <f aca="false">L1076</f>
        <v>3555.438</v>
      </c>
      <c r="M1075" s="32" t="n">
        <f aca="false">M1076</f>
        <v>0</v>
      </c>
      <c r="N1075" s="32" t="n">
        <f aca="false">N1076</f>
        <v>4084.40531</v>
      </c>
      <c r="O1075" s="32" t="n">
        <f aca="false">O1076</f>
        <v>207.676</v>
      </c>
      <c r="P1075" s="32" t="n">
        <f aca="false">P1076</f>
        <v>7847.51931</v>
      </c>
      <c r="Q1075" s="32" t="n">
        <f aca="false">Q1076</f>
        <v>-3061.03258</v>
      </c>
      <c r="R1075" s="32" t="n">
        <f aca="false">R1076</f>
        <v>4786.48673</v>
      </c>
      <c r="S1075" s="32" t="n">
        <f aca="false">S1076</f>
        <v>0</v>
      </c>
      <c r="T1075" s="32" t="n">
        <f aca="false">T1076</f>
        <v>4786.48673</v>
      </c>
      <c r="U1075" s="32" t="n">
        <f aca="false">U1076</f>
        <v>0</v>
      </c>
      <c r="V1075" s="32" t="n">
        <f aca="false">V1076</f>
        <v>0</v>
      </c>
      <c r="W1075" s="32" t="n">
        <f aca="false">W1076</f>
        <v>0</v>
      </c>
      <c r="X1075" s="32" t="n">
        <f aca="false">X1076</f>
        <v>0</v>
      </c>
      <c r="Y1075" s="32" t="n">
        <f aca="false">Y1076</f>
        <v>0</v>
      </c>
      <c r="Z1075" s="32" t="n">
        <f aca="false">Z1076</f>
        <v>0</v>
      </c>
      <c r="AA1075" s="32" t="n">
        <f aca="false">AA1076</f>
        <v>0</v>
      </c>
      <c r="AB1075" s="32" t="n">
        <f aca="false">AB1076</f>
        <v>0</v>
      </c>
      <c r="AC1075" s="32" t="n">
        <f aca="false">AC1076</f>
        <v>0</v>
      </c>
      <c r="AD1075" s="32" t="n">
        <f aca="false">AD1076</f>
        <v>4020.903</v>
      </c>
      <c r="AE1075" s="32" t="n">
        <f aca="false">AE1076</f>
        <v>4020.903</v>
      </c>
      <c r="AF1075" s="32" t="n">
        <f aca="false">AF1076</f>
        <v>0</v>
      </c>
      <c r="AG1075" s="32" t="n">
        <f aca="false">AG1076</f>
        <v>0</v>
      </c>
      <c r="AH1075" s="32" t="n">
        <f aca="false">AH1076</f>
        <v>0</v>
      </c>
      <c r="AI1075" s="32" t="n">
        <f aca="false">AI1076</f>
        <v>0</v>
      </c>
      <c r="AJ1075" s="32" t="n">
        <f aca="false">AJ1076</f>
        <v>0</v>
      </c>
      <c r="AK1075" s="32" t="n">
        <f aca="false">AK1076</f>
        <v>0</v>
      </c>
      <c r="AL1075" s="32" t="n">
        <f aca="false">AL1076</f>
        <v>0</v>
      </c>
      <c r="AM1075" s="32" t="n">
        <f aca="false">AM1076</f>
        <v>0</v>
      </c>
      <c r="AN1075" s="32" t="n">
        <f aca="false">AN1076</f>
        <v>0</v>
      </c>
      <c r="AO1075" s="32" t="n">
        <f aca="false">AO1076</f>
        <v>0</v>
      </c>
      <c r="AP1075" s="32" t="n">
        <f aca="false">AP1076</f>
        <v>0</v>
      </c>
      <c r="AQ1075" s="32"/>
    </row>
    <row r="1076" customFormat="false" ht="18.75" hidden="true" customHeight="true" outlineLevel="0" collapsed="false">
      <c r="A1076" s="30"/>
      <c r="B1076" s="30"/>
      <c r="C1076" s="30"/>
      <c r="D1076" s="30" t="s">
        <v>41</v>
      </c>
      <c r="E1076" s="33" t="s">
        <v>42</v>
      </c>
      <c r="F1076" s="60"/>
      <c r="G1076" s="32" t="n">
        <v>3350.366</v>
      </c>
      <c r="H1076" s="32" t="n">
        <f aca="false">SUM(F1076:G1076)</f>
        <v>3350.366</v>
      </c>
      <c r="I1076" s="32"/>
      <c r="J1076" s="32" t="n">
        <f aca="false">SUM(H1076:I1076)</f>
        <v>3350.366</v>
      </c>
      <c r="K1076" s="32" t="n">
        <v>205.072</v>
      </c>
      <c r="L1076" s="32" t="n">
        <f aca="false">SUM(J1076:K1076)</f>
        <v>3555.438</v>
      </c>
      <c r="M1076" s="32"/>
      <c r="N1076" s="32" t="n">
        <f aca="false">1234.40531+2800+50</f>
        <v>4084.40531</v>
      </c>
      <c r="O1076" s="32" t="n">
        <v>207.676</v>
      </c>
      <c r="P1076" s="32" t="n">
        <f aca="false">SUM(L1076:O1076)</f>
        <v>7847.51931</v>
      </c>
      <c r="Q1076" s="32" t="n">
        <f aca="false">-311.03258-2800+50</f>
        <v>-3061.03258</v>
      </c>
      <c r="R1076" s="32" t="n">
        <f aca="false">SUM(P1076:Q1076)</f>
        <v>4786.48673</v>
      </c>
      <c r="S1076" s="32"/>
      <c r="T1076" s="32" t="n">
        <f aca="false">SUM(R1076:S1076)</f>
        <v>4786.48673</v>
      </c>
      <c r="U1076" s="60"/>
      <c r="V1076" s="60"/>
      <c r="W1076" s="60"/>
      <c r="X1076" s="32"/>
      <c r="Y1076" s="32" t="n">
        <f aca="false">SUM(W1076:X1076)</f>
        <v>0</v>
      </c>
      <c r="Z1076" s="32"/>
      <c r="AA1076" s="32" t="n">
        <f aca="false">SUM(Y1076:Z1076)</f>
        <v>0</v>
      </c>
      <c r="AB1076" s="32"/>
      <c r="AC1076" s="32" t="n">
        <f aca="false">SUM(AA1076:AB1076)</f>
        <v>0</v>
      </c>
      <c r="AD1076" s="32" t="n">
        <v>4020.903</v>
      </c>
      <c r="AE1076" s="32" t="n">
        <f aca="false">SUM(AC1076:AD1076)</f>
        <v>4020.903</v>
      </c>
      <c r="AF1076" s="60"/>
      <c r="AG1076" s="60"/>
      <c r="AH1076" s="60"/>
      <c r="AI1076" s="32"/>
      <c r="AJ1076" s="32" t="n">
        <f aca="false">SUM(AH1076:AI1076)</f>
        <v>0</v>
      </c>
      <c r="AK1076" s="32"/>
      <c r="AL1076" s="32" t="n">
        <f aca="false">SUM(AJ1076:AK1076)</f>
        <v>0</v>
      </c>
      <c r="AM1076" s="32"/>
      <c r="AN1076" s="32"/>
      <c r="AO1076" s="32" t="n">
        <f aca="false">SUM(AL1076:AN1076)</f>
        <v>0</v>
      </c>
      <c r="AP1076" s="32"/>
      <c r="AQ1076" s="32"/>
    </row>
    <row r="1077" customFormat="false" ht="37.5" hidden="true" customHeight="true" outlineLevel="0" collapsed="false">
      <c r="A1077" s="27"/>
      <c r="B1077" s="27"/>
      <c r="C1077" s="27" t="s">
        <v>167</v>
      </c>
      <c r="D1077" s="27"/>
      <c r="E1077" s="28" t="s">
        <v>168</v>
      </c>
      <c r="F1077" s="29" t="n">
        <f aca="false">F1078</f>
        <v>108673.2</v>
      </c>
      <c r="G1077" s="29" t="n">
        <f aca="false">G1078</f>
        <v>0</v>
      </c>
      <c r="H1077" s="29" t="n">
        <f aca="false">H1078</f>
        <v>108673.2</v>
      </c>
      <c r="I1077" s="29" t="n">
        <f aca="false">I1078</f>
        <v>0</v>
      </c>
      <c r="J1077" s="29" t="n">
        <f aca="false">J1078</f>
        <v>108673.2</v>
      </c>
      <c r="K1077" s="29" t="n">
        <f aca="false">K1078</f>
        <v>0</v>
      </c>
      <c r="L1077" s="29" t="n">
        <f aca="false">L1078</f>
        <v>108673.2</v>
      </c>
      <c r="M1077" s="29" t="n">
        <f aca="false">M1078</f>
        <v>0</v>
      </c>
      <c r="N1077" s="29" t="n">
        <f aca="false">N1078</f>
        <v>0</v>
      </c>
      <c r="O1077" s="29" t="n">
        <f aca="false">O1078</f>
        <v>3137.107</v>
      </c>
      <c r="P1077" s="29" t="n">
        <f aca="false">P1078</f>
        <v>111810.307</v>
      </c>
      <c r="Q1077" s="29" t="n">
        <f aca="false">Q1078</f>
        <v>0</v>
      </c>
      <c r="R1077" s="29" t="n">
        <f aca="false">R1078</f>
        <v>111810.307</v>
      </c>
      <c r="S1077" s="29" t="n">
        <f aca="false">S1078</f>
        <v>0</v>
      </c>
      <c r="T1077" s="29" t="n">
        <f aca="false">T1078</f>
        <v>111810.307</v>
      </c>
      <c r="U1077" s="29" t="n">
        <f aca="false">U1078</f>
        <v>97865.9</v>
      </c>
      <c r="V1077" s="29" t="n">
        <f aca="false">V1078</f>
        <v>0</v>
      </c>
      <c r="W1077" s="29" t="n">
        <f aca="false">W1078</f>
        <v>97865.9</v>
      </c>
      <c r="X1077" s="29" t="n">
        <f aca="false">X1078</f>
        <v>0</v>
      </c>
      <c r="Y1077" s="29" t="n">
        <f aca="false">Y1078</f>
        <v>97865.9</v>
      </c>
      <c r="Z1077" s="29" t="n">
        <f aca="false">Z1078</f>
        <v>0</v>
      </c>
      <c r="AA1077" s="29" t="n">
        <f aca="false">AA1078</f>
        <v>97865.9</v>
      </c>
      <c r="AB1077" s="29" t="n">
        <f aca="false">AB1078</f>
        <v>0</v>
      </c>
      <c r="AC1077" s="29" t="n">
        <f aca="false">AC1078</f>
        <v>97865.9</v>
      </c>
      <c r="AD1077" s="29" t="n">
        <f aca="false">AD1078</f>
        <v>0</v>
      </c>
      <c r="AE1077" s="29" t="n">
        <f aca="false">AE1078</f>
        <v>97865.9</v>
      </c>
      <c r="AF1077" s="29" t="n">
        <f aca="false">AF1078</f>
        <v>88139.3</v>
      </c>
      <c r="AG1077" s="29" t="n">
        <f aca="false">AG1078</f>
        <v>0</v>
      </c>
      <c r="AH1077" s="29" t="n">
        <f aca="false">AH1078</f>
        <v>88139.3</v>
      </c>
      <c r="AI1077" s="29" t="n">
        <f aca="false">AI1078</f>
        <v>0</v>
      </c>
      <c r="AJ1077" s="29" t="n">
        <f aca="false">AJ1078</f>
        <v>88139.3</v>
      </c>
      <c r="AK1077" s="29" t="n">
        <f aca="false">AK1078</f>
        <v>0</v>
      </c>
      <c r="AL1077" s="29" t="n">
        <f aca="false">AL1078</f>
        <v>88139.3</v>
      </c>
      <c r="AM1077" s="29" t="n">
        <f aca="false">AM1078</f>
        <v>0</v>
      </c>
      <c r="AN1077" s="29" t="n">
        <f aca="false">AN1078</f>
        <v>0</v>
      </c>
      <c r="AO1077" s="29" t="n">
        <f aca="false">AO1078</f>
        <v>88139.3</v>
      </c>
      <c r="AP1077" s="29" t="n">
        <f aca="false">AP1078</f>
        <v>0</v>
      </c>
      <c r="AQ1077" s="29" t="n">
        <f aca="false">AQ1078</f>
        <v>88139.3</v>
      </c>
    </row>
    <row r="1078" customFormat="false" ht="24" hidden="true" customHeight="true" outlineLevel="0" collapsed="false">
      <c r="A1078" s="27"/>
      <c r="B1078" s="27"/>
      <c r="C1078" s="27" t="s">
        <v>169</v>
      </c>
      <c r="D1078" s="27"/>
      <c r="E1078" s="28" t="s">
        <v>83</v>
      </c>
      <c r="F1078" s="29" t="n">
        <f aca="false">F1079+F1081+F1083+F1087+F1085</f>
        <v>108673.2</v>
      </c>
      <c r="G1078" s="29" t="n">
        <f aca="false">G1079+G1081+G1083+G1087+G1085</f>
        <v>0</v>
      </c>
      <c r="H1078" s="29" t="n">
        <f aca="false">H1079+H1081+H1083+H1087+H1085</f>
        <v>108673.2</v>
      </c>
      <c r="I1078" s="29" t="n">
        <f aca="false">I1079+I1081+I1083+I1087+I1085</f>
        <v>0</v>
      </c>
      <c r="J1078" s="29" t="n">
        <f aca="false">J1079+J1081+J1083+J1087+J1085</f>
        <v>108673.2</v>
      </c>
      <c r="K1078" s="29" t="n">
        <f aca="false">K1079+K1081+K1083+K1087+K1085</f>
        <v>0</v>
      </c>
      <c r="L1078" s="29" t="n">
        <f aca="false">L1079+L1081+L1083+L1087+L1085</f>
        <v>108673.2</v>
      </c>
      <c r="M1078" s="29" t="n">
        <f aca="false">M1079+M1081+M1083+M1087+M1085</f>
        <v>0</v>
      </c>
      <c r="N1078" s="29" t="n">
        <f aca="false">N1079+N1081+N1083+N1087+N1085</f>
        <v>0</v>
      </c>
      <c r="O1078" s="29" t="n">
        <f aca="false">O1079+O1081+O1083+O1087+O1085</f>
        <v>3137.107</v>
      </c>
      <c r="P1078" s="29" t="n">
        <f aca="false">P1079+P1081+P1083+P1087+P1085</f>
        <v>111810.307</v>
      </c>
      <c r="Q1078" s="29" t="n">
        <f aca="false">Q1079+Q1081+Q1083+Q1087+Q1085</f>
        <v>0</v>
      </c>
      <c r="R1078" s="29" t="n">
        <f aca="false">R1079+R1081+R1083+R1087+R1085</f>
        <v>111810.307</v>
      </c>
      <c r="S1078" s="29" t="n">
        <f aca="false">S1079+S1081+S1083+S1087+S1085</f>
        <v>0</v>
      </c>
      <c r="T1078" s="29" t="n">
        <f aca="false">T1079+T1081+T1083+T1087+T1085</f>
        <v>111810.307</v>
      </c>
      <c r="U1078" s="29" t="n">
        <f aca="false">U1079+U1081+U1083+U1087+U1085</f>
        <v>97865.9</v>
      </c>
      <c r="V1078" s="29" t="n">
        <f aca="false">V1079+V1081+V1083+V1087+V1085</f>
        <v>0</v>
      </c>
      <c r="W1078" s="29" t="n">
        <f aca="false">W1079+W1081+W1083+W1087+W1085</f>
        <v>97865.9</v>
      </c>
      <c r="X1078" s="29" t="n">
        <f aca="false">X1079+X1081+X1083+X1087+X1085</f>
        <v>0</v>
      </c>
      <c r="Y1078" s="29" t="n">
        <f aca="false">Y1079+Y1081+Y1083+Y1087+Y1085</f>
        <v>97865.9</v>
      </c>
      <c r="Z1078" s="29" t="n">
        <f aca="false">Z1079+Z1081+Z1083+Z1087+Z1085</f>
        <v>0</v>
      </c>
      <c r="AA1078" s="29" t="n">
        <f aca="false">AA1079+AA1081+AA1083+AA1087+AA1085</f>
        <v>97865.9</v>
      </c>
      <c r="AB1078" s="29" t="n">
        <f aca="false">AB1079+AB1081+AB1083+AB1087+AB1085</f>
        <v>0</v>
      </c>
      <c r="AC1078" s="29" t="n">
        <f aca="false">AC1079+AC1081+AC1083+AC1087+AC1085</f>
        <v>97865.9</v>
      </c>
      <c r="AD1078" s="29" t="n">
        <f aca="false">AD1079+AD1081+AD1083+AD1087+AD1085</f>
        <v>0</v>
      </c>
      <c r="AE1078" s="29" t="n">
        <f aca="false">AE1079+AE1081+AE1083+AE1087+AE1085</f>
        <v>97865.9</v>
      </c>
      <c r="AF1078" s="29" t="n">
        <f aca="false">AF1079+AF1081+AF1083+AF1087+AF1085</f>
        <v>88139.3</v>
      </c>
      <c r="AG1078" s="29" t="n">
        <f aca="false">AG1079+AG1081+AG1083+AG1087+AG1085</f>
        <v>0</v>
      </c>
      <c r="AH1078" s="29" t="n">
        <f aca="false">AH1079+AH1081+AH1083+AH1087+AH1085</f>
        <v>88139.3</v>
      </c>
      <c r="AI1078" s="29" t="n">
        <f aca="false">AI1079+AI1081+AI1083+AI1087+AI1085</f>
        <v>0</v>
      </c>
      <c r="AJ1078" s="29" t="n">
        <f aca="false">AJ1079+AJ1081+AJ1083+AJ1087+AJ1085</f>
        <v>88139.3</v>
      </c>
      <c r="AK1078" s="29" t="n">
        <f aca="false">AK1079+AK1081+AK1083+AK1087+AK1085</f>
        <v>0</v>
      </c>
      <c r="AL1078" s="29" t="n">
        <f aca="false">AL1079+AL1081+AL1083+AL1087+AL1085</f>
        <v>88139.3</v>
      </c>
      <c r="AM1078" s="29" t="n">
        <f aca="false">AM1079+AM1081+AM1083+AM1087+AM1085</f>
        <v>0</v>
      </c>
      <c r="AN1078" s="29" t="n">
        <f aca="false">AN1079+AN1081+AN1083+AN1087+AN1085</f>
        <v>0</v>
      </c>
      <c r="AO1078" s="29" t="n">
        <f aca="false">AO1079+AO1081+AO1083+AO1087+AO1085</f>
        <v>88139.3</v>
      </c>
      <c r="AP1078" s="29" t="n">
        <f aca="false">AP1079+AP1081+AP1083+AP1087+AP1085</f>
        <v>0</v>
      </c>
      <c r="AQ1078" s="29" t="n">
        <f aca="false">AQ1079+AQ1081+AQ1083+AQ1087+AQ1085</f>
        <v>88139.3</v>
      </c>
    </row>
    <row r="1079" customFormat="false" ht="18.75" hidden="true" customHeight="true" outlineLevel="0" collapsed="false">
      <c r="A1079" s="27"/>
      <c r="B1079" s="27"/>
      <c r="C1079" s="30" t="s">
        <v>174</v>
      </c>
      <c r="D1079" s="30"/>
      <c r="E1079" s="31" t="s">
        <v>175</v>
      </c>
      <c r="F1079" s="32" t="n">
        <f aca="false">F1080</f>
        <v>40500.7</v>
      </c>
      <c r="G1079" s="32" t="n">
        <f aca="false">G1080</f>
        <v>0</v>
      </c>
      <c r="H1079" s="32" t="n">
        <f aca="false">H1080</f>
        <v>40500.7</v>
      </c>
      <c r="I1079" s="32" t="n">
        <f aca="false">I1080</f>
        <v>0</v>
      </c>
      <c r="J1079" s="32" t="n">
        <f aca="false">J1080</f>
        <v>40500.7</v>
      </c>
      <c r="K1079" s="32" t="n">
        <f aca="false">K1080</f>
        <v>0</v>
      </c>
      <c r="L1079" s="32" t="n">
        <f aca="false">L1080</f>
        <v>40500.7</v>
      </c>
      <c r="M1079" s="32" t="n">
        <f aca="false">M1080</f>
        <v>0</v>
      </c>
      <c r="N1079" s="32" t="n">
        <f aca="false">N1080</f>
        <v>0</v>
      </c>
      <c r="O1079" s="32" t="n">
        <f aca="false">O1080</f>
        <v>1071.644</v>
      </c>
      <c r="P1079" s="32" t="n">
        <f aca="false">P1080</f>
        <v>41572.344</v>
      </c>
      <c r="Q1079" s="32" t="n">
        <f aca="false">Q1080</f>
        <v>0</v>
      </c>
      <c r="R1079" s="32" t="n">
        <f aca="false">R1080</f>
        <v>41572.344</v>
      </c>
      <c r="S1079" s="32" t="n">
        <f aca="false">S1080</f>
        <v>0</v>
      </c>
      <c r="T1079" s="32" t="n">
        <f aca="false">T1080</f>
        <v>41572.344</v>
      </c>
      <c r="U1079" s="32" t="n">
        <f aca="false">U1080</f>
        <v>36450.6</v>
      </c>
      <c r="V1079" s="32" t="n">
        <f aca="false">V1080</f>
        <v>0</v>
      </c>
      <c r="W1079" s="32" t="n">
        <f aca="false">W1080</f>
        <v>36450.6</v>
      </c>
      <c r="X1079" s="32" t="n">
        <f aca="false">X1080</f>
        <v>0</v>
      </c>
      <c r="Y1079" s="32" t="n">
        <f aca="false">Y1080</f>
        <v>36450.6</v>
      </c>
      <c r="Z1079" s="32" t="n">
        <f aca="false">Z1080</f>
        <v>0</v>
      </c>
      <c r="AA1079" s="32" t="n">
        <f aca="false">AA1080</f>
        <v>36450.6</v>
      </c>
      <c r="AB1079" s="32" t="n">
        <f aca="false">AB1080</f>
        <v>0</v>
      </c>
      <c r="AC1079" s="32" t="n">
        <f aca="false">AC1080</f>
        <v>36450.6</v>
      </c>
      <c r="AD1079" s="32" t="n">
        <f aca="false">AD1080</f>
        <v>0</v>
      </c>
      <c r="AE1079" s="32" t="n">
        <f aca="false">AE1080</f>
        <v>36450.6</v>
      </c>
      <c r="AF1079" s="32" t="n">
        <f aca="false">AF1080</f>
        <v>32805.6</v>
      </c>
      <c r="AG1079" s="32" t="n">
        <f aca="false">AG1080</f>
        <v>0</v>
      </c>
      <c r="AH1079" s="32" t="n">
        <f aca="false">AH1080</f>
        <v>32805.6</v>
      </c>
      <c r="AI1079" s="32" t="n">
        <f aca="false">AI1080</f>
        <v>0</v>
      </c>
      <c r="AJ1079" s="32" t="n">
        <f aca="false">AJ1080</f>
        <v>32805.6</v>
      </c>
      <c r="AK1079" s="32" t="n">
        <f aca="false">AK1080</f>
        <v>0</v>
      </c>
      <c r="AL1079" s="32" t="n">
        <f aca="false">AL1080</f>
        <v>32805.6</v>
      </c>
      <c r="AM1079" s="32" t="n">
        <f aca="false">AM1080</f>
        <v>0</v>
      </c>
      <c r="AN1079" s="32" t="n">
        <f aca="false">AN1080</f>
        <v>0</v>
      </c>
      <c r="AO1079" s="32" t="n">
        <f aca="false">AO1080</f>
        <v>32805.6</v>
      </c>
      <c r="AP1079" s="32" t="n">
        <f aca="false">AP1080</f>
        <v>0</v>
      </c>
      <c r="AQ1079" s="32" t="n">
        <f aca="false">AQ1080</f>
        <v>32805.6</v>
      </c>
    </row>
    <row r="1080" customFormat="false" ht="18.75" hidden="true" customHeight="true" outlineLevel="0" collapsed="false">
      <c r="A1080" s="30"/>
      <c r="B1080" s="30"/>
      <c r="C1080" s="30"/>
      <c r="D1080" s="30" t="s">
        <v>41</v>
      </c>
      <c r="E1080" s="33" t="s">
        <v>42</v>
      </c>
      <c r="F1080" s="32" t="n">
        <v>40500.7</v>
      </c>
      <c r="G1080" s="32"/>
      <c r="H1080" s="32" t="n">
        <f aca="false">SUM(F1080:G1080)</f>
        <v>40500.7</v>
      </c>
      <c r="I1080" s="32"/>
      <c r="J1080" s="32" t="n">
        <f aca="false">SUM(H1080:I1080)</f>
        <v>40500.7</v>
      </c>
      <c r="K1080" s="32"/>
      <c r="L1080" s="32" t="n">
        <f aca="false">SUM(J1080:K1080)</f>
        <v>40500.7</v>
      </c>
      <c r="M1080" s="32"/>
      <c r="N1080" s="32"/>
      <c r="O1080" s="32" t="n">
        <f aca="false">346.372+725.272</f>
        <v>1071.644</v>
      </c>
      <c r="P1080" s="32" t="n">
        <f aca="false">SUM(L1080:O1080)</f>
        <v>41572.344</v>
      </c>
      <c r="Q1080" s="32"/>
      <c r="R1080" s="32" t="n">
        <f aca="false">SUM(P1080:Q1080)</f>
        <v>41572.344</v>
      </c>
      <c r="S1080" s="32"/>
      <c r="T1080" s="32" t="n">
        <f aca="false">SUM(R1080:S1080)</f>
        <v>41572.344</v>
      </c>
      <c r="U1080" s="32" t="n">
        <v>36450.6</v>
      </c>
      <c r="V1080" s="32"/>
      <c r="W1080" s="32" t="n">
        <f aca="false">SUM(U1080:V1080)</f>
        <v>36450.6</v>
      </c>
      <c r="X1080" s="32"/>
      <c r="Y1080" s="32" t="n">
        <f aca="false">SUM(W1080:X1080)</f>
        <v>36450.6</v>
      </c>
      <c r="Z1080" s="32"/>
      <c r="AA1080" s="32" t="n">
        <f aca="false">SUM(Y1080:Z1080)</f>
        <v>36450.6</v>
      </c>
      <c r="AB1080" s="32"/>
      <c r="AC1080" s="32" t="n">
        <f aca="false">SUM(AA1080:AB1080)</f>
        <v>36450.6</v>
      </c>
      <c r="AD1080" s="32"/>
      <c r="AE1080" s="32" t="n">
        <f aca="false">SUM(AC1080:AD1080)</f>
        <v>36450.6</v>
      </c>
      <c r="AF1080" s="32" t="n">
        <v>32805.6</v>
      </c>
      <c r="AG1080" s="32"/>
      <c r="AH1080" s="32" t="n">
        <f aca="false">SUM(AF1080:AG1080)</f>
        <v>32805.6</v>
      </c>
      <c r="AI1080" s="32"/>
      <c r="AJ1080" s="32" t="n">
        <f aca="false">SUM(AH1080:AI1080)</f>
        <v>32805.6</v>
      </c>
      <c r="AK1080" s="32"/>
      <c r="AL1080" s="32" t="n">
        <f aca="false">SUM(AJ1080:AK1080)</f>
        <v>32805.6</v>
      </c>
      <c r="AM1080" s="32"/>
      <c r="AN1080" s="32"/>
      <c r="AO1080" s="32" t="n">
        <f aca="false">SUM(AL1080:AN1080)</f>
        <v>32805.6</v>
      </c>
      <c r="AP1080" s="32"/>
      <c r="AQ1080" s="32" t="n">
        <f aca="false">SUM(AO1080:AP1080)</f>
        <v>32805.6</v>
      </c>
    </row>
    <row r="1081" customFormat="false" ht="18.75" hidden="true" customHeight="true" outlineLevel="0" collapsed="false">
      <c r="A1081" s="27"/>
      <c r="B1081" s="27"/>
      <c r="C1081" s="30" t="s">
        <v>176</v>
      </c>
      <c r="D1081" s="30"/>
      <c r="E1081" s="31" t="s">
        <v>177</v>
      </c>
      <c r="F1081" s="32" t="n">
        <f aca="false">F1082</f>
        <v>25801</v>
      </c>
      <c r="G1081" s="32" t="n">
        <f aca="false">G1082</f>
        <v>0</v>
      </c>
      <c r="H1081" s="32" t="n">
        <f aca="false">H1082</f>
        <v>25801</v>
      </c>
      <c r="I1081" s="32" t="n">
        <f aca="false">I1082</f>
        <v>0</v>
      </c>
      <c r="J1081" s="32" t="n">
        <f aca="false">J1082</f>
        <v>25801</v>
      </c>
      <c r="K1081" s="32" t="n">
        <f aca="false">K1082</f>
        <v>0</v>
      </c>
      <c r="L1081" s="32" t="n">
        <f aca="false">L1082</f>
        <v>25801</v>
      </c>
      <c r="M1081" s="32" t="n">
        <f aca="false">M1082</f>
        <v>0</v>
      </c>
      <c r="N1081" s="32" t="n">
        <f aca="false">N1082</f>
        <v>0</v>
      </c>
      <c r="O1081" s="32" t="n">
        <f aca="false">O1082</f>
        <v>641.687</v>
      </c>
      <c r="P1081" s="32" t="n">
        <f aca="false">P1082</f>
        <v>26442.687</v>
      </c>
      <c r="Q1081" s="32" t="n">
        <f aca="false">Q1082</f>
        <v>0</v>
      </c>
      <c r="R1081" s="32" t="n">
        <f aca="false">R1082</f>
        <v>26442.687</v>
      </c>
      <c r="S1081" s="32" t="n">
        <f aca="false">S1082</f>
        <v>0</v>
      </c>
      <c r="T1081" s="32" t="n">
        <f aca="false">T1082</f>
        <v>26442.687</v>
      </c>
      <c r="U1081" s="32" t="n">
        <f aca="false">U1082</f>
        <v>23220.9</v>
      </c>
      <c r="V1081" s="32" t="n">
        <f aca="false">V1082</f>
        <v>0</v>
      </c>
      <c r="W1081" s="32" t="n">
        <f aca="false">W1082</f>
        <v>23220.9</v>
      </c>
      <c r="X1081" s="32" t="n">
        <f aca="false">X1082</f>
        <v>0</v>
      </c>
      <c r="Y1081" s="32" t="n">
        <f aca="false">Y1082</f>
        <v>23220.9</v>
      </c>
      <c r="Z1081" s="32" t="n">
        <f aca="false">Z1082</f>
        <v>0</v>
      </c>
      <c r="AA1081" s="32" t="n">
        <f aca="false">AA1082</f>
        <v>23220.9</v>
      </c>
      <c r="AB1081" s="32" t="n">
        <f aca="false">AB1082</f>
        <v>0</v>
      </c>
      <c r="AC1081" s="32" t="n">
        <f aca="false">AC1082</f>
        <v>23220.9</v>
      </c>
      <c r="AD1081" s="32" t="n">
        <f aca="false">AD1082</f>
        <v>0</v>
      </c>
      <c r="AE1081" s="32" t="n">
        <f aca="false">AE1082</f>
        <v>23220.9</v>
      </c>
      <c r="AF1081" s="32" t="n">
        <f aca="false">AF1082</f>
        <v>20898.8</v>
      </c>
      <c r="AG1081" s="32" t="n">
        <f aca="false">AG1082</f>
        <v>0</v>
      </c>
      <c r="AH1081" s="32" t="n">
        <f aca="false">AH1082</f>
        <v>20898.8</v>
      </c>
      <c r="AI1081" s="32" t="n">
        <f aca="false">AI1082</f>
        <v>0</v>
      </c>
      <c r="AJ1081" s="32" t="n">
        <f aca="false">AJ1082</f>
        <v>20898.8</v>
      </c>
      <c r="AK1081" s="32" t="n">
        <f aca="false">AK1082</f>
        <v>0</v>
      </c>
      <c r="AL1081" s="32" t="n">
        <f aca="false">AL1082</f>
        <v>20898.8</v>
      </c>
      <c r="AM1081" s="32" t="n">
        <f aca="false">AM1082</f>
        <v>0</v>
      </c>
      <c r="AN1081" s="32" t="n">
        <f aca="false">AN1082</f>
        <v>0</v>
      </c>
      <c r="AO1081" s="32" t="n">
        <f aca="false">AO1082</f>
        <v>20898.8</v>
      </c>
      <c r="AP1081" s="32" t="n">
        <f aca="false">AP1082</f>
        <v>0</v>
      </c>
      <c r="AQ1081" s="32" t="n">
        <f aca="false">AQ1082</f>
        <v>20898.8</v>
      </c>
    </row>
    <row r="1082" customFormat="false" ht="18.75" hidden="true" customHeight="true" outlineLevel="0" collapsed="false">
      <c r="A1082" s="30"/>
      <c r="B1082" s="30"/>
      <c r="C1082" s="30"/>
      <c r="D1082" s="30" t="s">
        <v>41</v>
      </c>
      <c r="E1082" s="33" t="s">
        <v>42</v>
      </c>
      <c r="F1082" s="32" t="n">
        <v>25801</v>
      </c>
      <c r="G1082" s="32"/>
      <c r="H1082" s="32" t="n">
        <f aca="false">SUM(F1082:G1082)</f>
        <v>25801</v>
      </c>
      <c r="I1082" s="32"/>
      <c r="J1082" s="32" t="n">
        <f aca="false">SUM(H1082:I1082)</f>
        <v>25801</v>
      </c>
      <c r="K1082" s="32"/>
      <c r="L1082" s="32" t="n">
        <f aca="false">SUM(J1082:K1082)</f>
        <v>25801</v>
      </c>
      <c r="M1082" s="32"/>
      <c r="N1082" s="32"/>
      <c r="O1082" s="32" t="n">
        <v>641.687</v>
      </c>
      <c r="P1082" s="32" t="n">
        <f aca="false">SUM(L1082:O1082)</f>
        <v>26442.687</v>
      </c>
      <c r="Q1082" s="32"/>
      <c r="R1082" s="32" t="n">
        <f aca="false">SUM(P1082:Q1082)</f>
        <v>26442.687</v>
      </c>
      <c r="S1082" s="32"/>
      <c r="T1082" s="32" t="n">
        <f aca="false">SUM(R1082:S1082)</f>
        <v>26442.687</v>
      </c>
      <c r="U1082" s="32" t="n">
        <v>23220.9</v>
      </c>
      <c r="V1082" s="32"/>
      <c r="W1082" s="32" t="n">
        <f aca="false">SUM(U1082:V1082)</f>
        <v>23220.9</v>
      </c>
      <c r="X1082" s="32"/>
      <c r="Y1082" s="32" t="n">
        <f aca="false">SUM(W1082:X1082)</f>
        <v>23220.9</v>
      </c>
      <c r="Z1082" s="32"/>
      <c r="AA1082" s="32" t="n">
        <f aca="false">SUM(Y1082:Z1082)</f>
        <v>23220.9</v>
      </c>
      <c r="AB1082" s="32"/>
      <c r="AC1082" s="32" t="n">
        <f aca="false">SUM(AA1082:AB1082)</f>
        <v>23220.9</v>
      </c>
      <c r="AD1082" s="32"/>
      <c r="AE1082" s="32" t="n">
        <f aca="false">SUM(AC1082:AD1082)</f>
        <v>23220.9</v>
      </c>
      <c r="AF1082" s="32" t="n">
        <v>20898.8</v>
      </c>
      <c r="AG1082" s="32"/>
      <c r="AH1082" s="32" t="n">
        <f aca="false">SUM(AF1082:AG1082)</f>
        <v>20898.8</v>
      </c>
      <c r="AI1082" s="32"/>
      <c r="AJ1082" s="32" t="n">
        <f aca="false">SUM(AH1082:AI1082)</f>
        <v>20898.8</v>
      </c>
      <c r="AK1082" s="32"/>
      <c r="AL1082" s="32" t="n">
        <f aca="false">SUM(AJ1082:AK1082)</f>
        <v>20898.8</v>
      </c>
      <c r="AM1082" s="32"/>
      <c r="AN1082" s="32"/>
      <c r="AO1082" s="32" t="n">
        <f aca="false">SUM(AL1082:AN1082)</f>
        <v>20898.8</v>
      </c>
      <c r="AP1082" s="32"/>
      <c r="AQ1082" s="32" t="n">
        <f aca="false">SUM(AO1082:AP1082)</f>
        <v>20898.8</v>
      </c>
    </row>
    <row r="1083" customFormat="false" ht="25.5" hidden="true" customHeight="true" outlineLevel="0" collapsed="false">
      <c r="A1083" s="27"/>
      <c r="B1083" s="27"/>
      <c r="C1083" s="30" t="s">
        <v>178</v>
      </c>
      <c r="D1083" s="30"/>
      <c r="E1083" s="31" t="s">
        <v>179</v>
      </c>
      <c r="F1083" s="32" t="n">
        <f aca="false">F1084</f>
        <v>41771.5</v>
      </c>
      <c r="G1083" s="32" t="n">
        <f aca="false">G1084</f>
        <v>0</v>
      </c>
      <c r="H1083" s="32" t="n">
        <f aca="false">H1084</f>
        <v>41771.5</v>
      </c>
      <c r="I1083" s="32" t="n">
        <f aca="false">I1084</f>
        <v>0</v>
      </c>
      <c r="J1083" s="32" t="n">
        <f aca="false">J1084</f>
        <v>41771.5</v>
      </c>
      <c r="K1083" s="32" t="n">
        <f aca="false">K1084</f>
        <v>0</v>
      </c>
      <c r="L1083" s="32" t="n">
        <f aca="false">L1084</f>
        <v>41771.5</v>
      </c>
      <c r="M1083" s="32" t="n">
        <f aca="false">M1084</f>
        <v>0</v>
      </c>
      <c r="N1083" s="32" t="n">
        <f aca="false">N1084</f>
        <v>0</v>
      </c>
      <c r="O1083" s="32" t="n">
        <f aca="false">O1084</f>
        <v>1423.776</v>
      </c>
      <c r="P1083" s="32" t="n">
        <f aca="false">P1084</f>
        <v>43195.276</v>
      </c>
      <c r="Q1083" s="32" t="n">
        <f aca="false">Q1084</f>
        <v>0</v>
      </c>
      <c r="R1083" s="32" t="n">
        <f aca="false">R1084</f>
        <v>43195.276</v>
      </c>
      <c r="S1083" s="32" t="n">
        <f aca="false">S1084</f>
        <v>0</v>
      </c>
      <c r="T1083" s="32" t="n">
        <f aca="false">T1084</f>
        <v>43195.276</v>
      </c>
      <c r="U1083" s="32" t="n">
        <f aca="false">U1084</f>
        <v>37594.4</v>
      </c>
      <c r="V1083" s="32" t="n">
        <f aca="false">V1084</f>
        <v>0</v>
      </c>
      <c r="W1083" s="32" t="n">
        <f aca="false">W1084</f>
        <v>37594.4</v>
      </c>
      <c r="X1083" s="32" t="n">
        <f aca="false">X1084</f>
        <v>0</v>
      </c>
      <c r="Y1083" s="32" t="n">
        <f aca="false">Y1084</f>
        <v>37594.4</v>
      </c>
      <c r="Z1083" s="32" t="n">
        <f aca="false">Z1084</f>
        <v>0</v>
      </c>
      <c r="AA1083" s="32" t="n">
        <f aca="false">AA1084</f>
        <v>37594.4</v>
      </c>
      <c r="AB1083" s="32" t="n">
        <f aca="false">AB1084</f>
        <v>0</v>
      </c>
      <c r="AC1083" s="32" t="n">
        <f aca="false">AC1084</f>
        <v>37594.4</v>
      </c>
      <c r="AD1083" s="32" t="n">
        <f aca="false">AD1084</f>
        <v>0</v>
      </c>
      <c r="AE1083" s="32" t="n">
        <f aca="false">AE1084</f>
        <v>37594.4</v>
      </c>
      <c r="AF1083" s="32" t="n">
        <f aca="false">AF1084</f>
        <v>33834.9</v>
      </c>
      <c r="AG1083" s="32" t="n">
        <f aca="false">AG1084</f>
        <v>0</v>
      </c>
      <c r="AH1083" s="32" t="n">
        <f aca="false">AH1084</f>
        <v>33834.9</v>
      </c>
      <c r="AI1083" s="32" t="n">
        <f aca="false">AI1084</f>
        <v>0</v>
      </c>
      <c r="AJ1083" s="32" t="n">
        <f aca="false">AJ1084</f>
        <v>33834.9</v>
      </c>
      <c r="AK1083" s="32" t="n">
        <f aca="false">AK1084</f>
        <v>0</v>
      </c>
      <c r="AL1083" s="32" t="n">
        <f aca="false">AL1084</f>
        <v>33834.9</v>
      </c>
      <c r="AM1083" s="32" t="n">
        <f aca="false">AM1084</f>
        <v>0</v>
      </c>
      <c r="AN1083" s="32" t="n">
        <f aca="false">AN1084</f>
        <v>0</v>
      </c>
      <c r="AO1083" s="32" t="n">
        <f aca="false">AO1084</f>
        <v>33834.9</v>
      </c>
      <c r="AP1083" s="32" t="n">
        <f aca="false">AP1084</f>
        <v>0</v>
      </c>
      <c r="AQ1083" s="32" t="n">
        <f aca="false">AQ1084</f>
        <v>33834.9</v>
      </c>
    </row>
    <row r="1084" customFormat="false" ht="27" hidden="true" customHeight="true" outlineLevel="0" collapsed="false">
      <c r="A1084" s="30"/>
      <c r="B1084" s="30"/>
      <c r="C1084" s="30"/>
      <c r="D1084" s="30" t="s">
        <v>41</v>
      </c>
      <c r="E1084" s="33" t="s">
        <v>42</v>
      </c>
      <c r="F1084" s="32" t="n">
        <v>41771.5</v>
      </c>
      <c r="G1084" s="32"/>
      <c r="H1084" s="32" t="n">
        <f aca="false">SUM(F1084:G1084)</f>
        <v>41771.5</v>
      </c>
      <c r="I1084" s="32"/>
      <c r="J1084" s="32" t="n">
        <f aca="false">SUM(H1084:I1084)</f>
        <v>41771.5</v>
      </c>
      <c r="K1084" s="32"/>
      <c r="L1084" s="32" t="n">
        <f aca="false">SUM(J1084:K1084)</f>
        <v>41771.5</v>
      </c>
      <c r="M1084" s="32"/>
      <c r="N1084" s="32"/>
      <c r="O1084" s="32" t="n">
        <v>1423.776</v>
      </c>
      <c r="P1084" s="32" t="n">
        <f aca="false">SUM(L1084:O1084)</f>
        <v>43195.276</v>
      </c>
      <c r="Q1084" s="32"/>
      <c r="R1084" s="32" t="n">
        <f aca="false">SUM(P1084:Q1084)</f>
        <v>43195.276</v>
      </c>
      <c r="S1084" s="32"/>
      <c r="T1084" s="32" t="n">
        <f aca="false">SUM(R1084:S1084)</f>
        <v>43195.276</v>
      </c>
      <c r="U1084" s="32" t="n">
        <v>37594.4</v>
      </c>
      <c r="V1084" s="32"/>
      <c r="W1084" s="32" t="n">
        <f aca="false">SUM(U1084:V1084)</f>
        <v>37594.4</v>
      </c>
      <c r="X1084" s="32"/>
      <c r="Y1084" s="32" t="n">
        <f aca="false">SUM(W1084:X1084)</f>
        <v>37594.4</v>
      </c>
      <c r="Z1084" s="32"/>
      <c r="AA1084" s="32" t="n">
        <f aca="false">SUM(Y1084:Z1084)</f>
        <v>37594.4</v>
      </c>
      <c r="AB1084" s="32"/>
      <c r="AC1084" s="32" t="n">
        <f aca="false">SUM(AA1084:AB1084)</f>
        <v>37594.4</v>
      </c>
      <c r="AD1084" s="32"/>
      <c r="AE1084" s="32" t="n">
        <f aca="false">SUM(AC1084:AD1084)</f>
        <v>37594.4</v>
      </c>
      <c r="AF1084" s="32" t="n">
        <v>33834.9</v>
      </c>
      <c r="AG1084" s="32"/>
      <c r="AH1084" s="32" t="n">
        <f aca="false">SUM(AF1084:AG1084)</f>
        <v>33834.9</v>
      </c>
      <c r="AI1084" s="32"/>
      <c r="AJ1084" s="32" t="n">
        <f aca="false">SUM(AH1084:AI1084)</f>
        <v>33834.9</v>
      </c>
      <c r="AK1084" s="32"/>
      <c r="AL1084" s="32" t="n">
        <f aca="false">SUM(AJ1084:AK1084)</f>
        <v>33834.9</v>
      </c>
      <c r="AM1084" s="32"/>
      <c r="AN1084" s="32"/>
      <c r="AO1084" s="32" t="n">
        <f aca="false">SUM(AL1084:AN1084)</f>
        <v>33834.9</v>
      </c>
      <c r="AP1084" s="32"/>
      <c r="AQ1084" s="32" t="n">
        <f aca="false">SUM(AO1084:AP1084)</f>
        <v>33834.9</v>
      </c>
    </row>
    <row r="1085" customFormat="false" ht="27" hidden="true" customHeight="true" outlineLevel="0" collapsed="false">
      <c r="A1085" s="27"/>
      <c r="B1085" s="27"/>
      <c r="C1085" s="30" t="s">
        <v>184</v>
      </c>
      <c r="D1085" s="30"/>
      <c r="E1085" s="31" t="s">
        <v>185</v>
      </c>
      <c r="F1085" s="32" t="n">
        <f aca="false">F1086</f>
        <v>50</v>
      </c>
      <c r="G1085" s="32" t="n">
        <f aca="false">G1086</f>
        <v>0</v>
      </c>
      <c r="H1085" s="32" t="n">
        <f aca="false">H1086</f>
        <v>50</v>
      </c>
      <c r="I1085" s="32" t="n">
        <f aca="false">I1086</f>
        <v>0</v>
      </c>
      <c r="J1085" s="32" t="n">
        <f aca="false">J1086</f>
        <v>50</v>
      </c>
      <c r="K1085" s="32" t="n">
        <f aca="false">K1086</f>
        <v>0</v>
      </c>
      <c r="L1085" s="32" t="n">
        <f aca="false">L1086</f>
        <v>50</v>
      </c>
      <c r="M1085" s="32" t="n">
        <f aca="false">M1086</f>
        <v>0</v>
      </c>
      <c r="N1085" s="32" t="n">
        <f aca="false">N1086</f>
        <v>0</v>
      </c>
      <c r="O1085" s="32" t="n">
        <f aca="false">O1086</f>
        <v>0</v>
      </c>
      <c r="P1085" s="32" t="n">
        <f aca="false">P1086</f>
        <v>50</v>
      </c>
      <c r="Q1085" s="32" t="n">
        <f aca="false">Q1086</f>
        <v>0</v>
      </c>
      <c r="R1085" s="32" t="n">
        <f aca="false">R1086</f>
        <v>50</v>
      </c>
      <c r="S1085" s="32" t="n">
        <f aca="false">S1086</f>
        <v>0</v>
      </c>
      <c r="T1085" s="32" t="n">
        <f aca="false">T1086</f>
        <v>50</v>
      </c>
      <c r="U1085" s="32" t="n">
        <f aca="false">U1086</f>
        <v>50</v>
      </c>
      <c r="V1085" s="32" t="n">
        <f aca="false">V1086</f>
        <v>0</v>
      </c>
      <c r="W1085" s="32" t="n">
        <f aca="false">W1086</f>
        <v>50</v>
      </c>
      <c r="X1085" s="32" t="n">
        <f aca="false">X1086</f>
        <v>0</v>
      </c>
      <c r="Y1085" s="32" t="n">
        <f aca="false">Y1086</f>
        <v>50</v>
      </c>
      <c r="Z1085" s="32" t="n">
        <f aca="false">Z1086</f>
        <v>0</v>
      </c>
      <c r="AA1085" s="32" t="n">
        <f aca="false">AA1086</f>
        <v>50</v>
      </c>
      <c r="AB1085" s="32" t="n">
        <f aca="false">AB1086</f>
        <v>0</v>
      </c>
      <c r="AC1085" s="32" t="n">
        <f aca="false">AC1086</f>
        <v>50</v>
      </c>
      <c r="AD1085" s="32" t="n">
        <f aca="false">AD1086</f>
        <v>0</v>
      </c>
      <c r="AE1085" s="32" t="n">
        <f aca="false">AE1086</f>
        <v>50</v>
      </c>
      <c r="AF1085" s="32" t="n">
        <f aca="false">AF1086</f>
        <v>50</v>
      </c>
      <c r="AG1085" s="32" t="n">
        <f aca="false">AG1086</f>
        <v>0</v>
      </c>
      <c r="AH1085" s="32" t="n">
        <f aca="false">AH1086</f>
        <v>50</v>
      </c>
      <c r="AI1085" s="32" t="n">
        <f aca="false">AI1086</f>
        <v>0</v>
      </c>
      <c r="AJ1085" s="32" t="n">
        <f aca="false">AJ1086</f>
        <v>50</v>
      </c>
      <c r="AK1085" s="32" t="n">
        <f aca="false">AK1086</f>
        <v>0</v>
      </c>
      <c r="AL1085" s="32" t="n">
        <f aca="false">AL1086</f>
        <v>50</v>
      </c>
      <c r="AM1085" s="32" t="n">
        <f aca="false">AM1086</f>
        <v>0</v>
      </c>
      <c r="AN1085" s="32" t="n">
        <f aca="false">AN1086</f>
        <v>0</v>
      </c>
      <c r="AO1085" s="32" t="n">
        <f aca="false">AO1086</f>
        <v>50</v>
      </c>
      <c r="AP1085" s="32" t="n">
        <f aca="false">AP1086</f>
        <v>0</v>
      </c>
      <c r="AQ1085" s="32" t="n">
        <f aca="false">AQ1086</f>
        <v>50</v>
      </c>
    </row>
    <row r="1086" customFormat="false" ht="18.75" hidden="true" customHeight="true" outlineLevel="0" collapsed="false">
      <c r="A1086" s="30"/>
      <c r="B1086" s="30"/>
      <c r="C1086" s="30"/>
      <c r="D1086" s="30" t="s">
        <v>41</v>
      </c>
      <c r="E1086" s="33" t="s">
        <v>42</v>
      </c>
      <c r="F1086" s="32" t="n">
        <v>50</v>
      </c>
      <c r="G1086" s="32"/>
      <c r="H1086" s="32" t="n">
        <f aca="false">SUM(F1086:G1086)</f>
        <v>50</v>
      </c>
      <c r="I1086" s="32"/>
      <c r="J1086" s="32" t="n">
        <f aca="false">SUM(H1086:I1086)</f>
        <v>50</v>
      </c>
      <c r="K1086" s="32"/>
      <c r="L1086" s="32" t="n">
        <f aca="false">SUM(J1086:K1086)</f>
        <v>50</v>
      </c>
      <c r="M1086" s="32"/>
      <c r="N1086" s="32"/>
      <c r="O1086" s="32"/>
      <c r="P1086" s="32" t="n">
        <f aca="false">SUM(L1086:O1086)</f>
        <v>50</v>
      </c>
      <c r="Q1086" s="32"/>
      <c r="R1086" s="32" t="n">
        <f aca="false">SUM(P1086:Q1086)</f>
        <v>50</v>
      </c>
      <c r="S1086" s="32"/>
      <c r="T1086" s="32" t="n">
        <f aca="false">SUM(R1086:S1086)</f>
        <v>50</v>
      </c>
      <c r="U1086" s="32" t="n">
        <v>50</v>
      </c>
      <c r="V1086" s="32"/>
      <c r="W1086" s="32" t="n">
        <f aca="false">SUM(U1086:V1086)</f>
        <v>50</v>
      </c>
      <c r="X1086" s="32"/>
      <c r="Y1086" s="32" t="n">
        <f aca="false">SUM(W1086:X1086)</f>
        <v>50</v>
      </c>
      <c r="Z1086" s="32"/>
      <c r="AA1086" s="32" t="n">
        <f aca="false">SUM(Y1086:Z1086)</f>
        <v>50</v>
      </c>
      <c r="AB1086" s="32"/>
      <c r="AC1086" s="32" t="n">
        <f aca="false">SUM(AA1086:AB1086)</f>
        <v>50</v>
      </c>
      <c r="AD1086" s="32"/>
      <c r="AE1086" s="32" t="n">
        <f aca="false">SUM(AC1086:AD1086)</f>
        <v>50</v>
      </c>
      <c r="AF1086" s="32" t="n">
        <v>50</v>
      </c>
      <c r="AG1086" s="32"/>
      <c r="AH1086" s="32" t="n">
        <f aca="false">SUM(AF1086:AG1086)</f>
        <v>50</v>
      </c>
      <c r="AI1086" s="32"/>
      <c r="AJ1086" s="32" t="n">
        <f aca="false">SUM(AH1086:AI1086)</f>
        <v>50</v>
      </c>
      <c r="AK1086" s="32"/>
      <c r="AL1086" s="32" t="n">
        <f aca="false">SUM(AJ1086:AK1086)</f>
        <v>50</v>
      </c>
      <c r="AM1086" s="32"/>
      <c r="AN1086" s="32"/>
      <c r="AO1086" s="32" t="n">
        <f aca="false">SUM(AL1086:AN1086)</f>
        <v>50</v>
      </c>
      <c r="AP1086" s="32"/>
      <c r="AQ1086" s="32" t="n">
        <f aca="false">SUM(AO1086:AP1086)</f>
        <v>50</v>
      </c>
    </row>
    <row r="1087" customFormat="false" ht="25.5" hidden="true" customHeight="true" outlineLevel="0" collapsed="false">
      <c r="A1087" s="27"/>
      <c r="B1087" s="27"/>
      <c r="C1087" s="30" t="s">
        <v>186</v>
      </c>
      <c r="D1087" s="30"/>
      <c r="E1087" s="31" t="s">
        <v>187</v>
      </c>
      <c r="F1087" s="32" t="n">
        <f aca="false">F1088</f>
        <v>550</v>
      </c>
      <c r="G1087" s="32" t="n">
        <f aca="false">G1088</f>
        <v>0</v>
      </c>
      <c r="H1087" s="32" t="n">
        <f aca="false">H1088</f>
        <v>550</v>
      </c>
      <c r="I1087" s="32" t="n">
        <f aca="false">I1088</f>
        <v>0</v>
      </c>
      <c r="J1087" s="32" t="n">
        <f aca="false">J1088</f>
        <v>550</v>
      </c>
      <c r="K1087" s="32" t="n">
        <f aca="false">K1088</f>
        <v>0</v>
      </c>
      <c r="L1087" s="32" t="n">
        <f aca="false">L1088</f>
        <v>550</v>
      </c>
      <c r="M1087" s="32" t="n">
        <f aca="false">M1088</f>
        <v>0</v>
      </c>
      <c r="N1087" s="32" t="n">
        <f aca="false">N1088</f>
        <v>0</v>
      </c>
      <c r="O1087" s="32" t="n">
        <f aca="false">O1088</f>
        <v>0</v>
      </c>
      <c r="P1087" s="32" t="n">
        <f aca="false">P1088</f>
        <v>550</v>
      </c>
      <c r="Q1087" s="32" t="n">
        <f aca="false">Q1088</f>
        <v>0</v>
      </c>
      <c r="R1087" s="32" t="n">
        <f aca="false">R1088</f>
        <v>550</v>
      </c>
      <c r="S1087" s="32" t="n">
        <f aca="false">S1088</f>
        <v>0</v>
      </c>
      <c r="T1087" s="32" t="n">
        <f aca="false">T1088</f>
        <v>550</v>
      </c>
      <c r="U1087" s="32" t="n">
        <f aca="false">U1088</f>
        <v>550</v>
      </c>
      <c r="V1087" s="32" t="n">
        <f aca="false">V1088</f>
        <v>0</v>
      </c>
      <c r="W1087" s="32" t="n">
        <f aca="false">W1088</f>
        <v>550</v>
      </c>
      <c r="X1087" s="32" t="n">
        <f aca="false">X1088</f>
        <v>0</v>
      </c>
      <c r="Y1087" s="32" t="n">
        <f aca="false">Y1088</f>
        <v>550</v>
      </c>
      <c r="Z1087" s="32" t="n">
        <f aca="false">Z1088</f>
        <v>0</v>
      </c>
      <c r="AA1087" s="32" t="n">
        <f aca="false">AA1088</f>
        <v>550</v>
      </c>
      <c r="AB1087" s="32" t="n">
        <f aca="false">AB1088</f>
        <v>0</v>
      </c>
      <c r="AC1087" s="32" t="n">
        <f aca="false">AC1088</f>
        <v>550</v>
      </c>
      <c r="AD1087" s="32" t="n">
        <f aca="false">AD1088</f>
        <v>0</v>
      </c>
      <c r="AE1087" s="32" t="n">
        <f aca="false">AE1088</f>
        <v>550</v>
      </c>
      <c r="AF1087" s="32" t="n">
        <f aca="false">AF1088</f>
        <v>550</v>
      </c>
      <c r="AG1087" s="32" t="n">
        <f aca="false">AG1088</f>
        <v>0</v>
      </c>
      <c r="AH1087" s="32" t="n">
        <f aca="false">AH1088</f>
        <v>550</v>
      </c>
      <c r="AI1087" s="32" t="n">
        <f aca="false">AI1088</f>
        <v>0</v>
      </c>
      <c r="AJ1087" s="32" t="n">
        <f aca="false">AJ1088</f>
        <v>550</v>
      </c>
      <c r="AK1087" s="32" t="n">
        <f aca="false">AK1088</f>
        <v>0</v>
      </c>
      <c r="AL1087" s="32" t="n">
        <f aca="false">AL1088</f>
        <v>550</v>
      </c>
      <c r="AM1087" s="32" t="n">
        <f aca="false">AM1088</f>
        <v>0</v>
      </c>
      <c r="AN1087" s="32" t="n">
        <f aca="false">AN1088</f>
        <v>0</v>
      </c>
      <c r="AO1087" s="32" t="n">
        <f aca="false">AO1088</f>
        <v>550</v>
      </c>
      <c r="AP1087" s="32" t="n">
        <f aca="false">AP1088</f>
        <v>0</v>
      </c>
      <c r="AQ1087" s="32" t="n">
        <f aca="false">AQ1088</f>
        <v>550</v>
      </c>
    </row>
    <row r="1088" customFormat="false" ht="18.75" hidden="true" customHeight="true" outlineLevel="0" collapsed="false">
      <c r="A1088" s="30"/>
      <c r="B1088" s="30"/>
      <c r="C1088" s="30"/>
      <c r="D1088" s="30" t="s">
        <v>41</v>
      </c>
      <c r="E1088" s="33" t="s">
        <v>42</v>
      </c>
      <c r="F1088" s="32" t="n">
        <v>550</v>
      </c>
      <c r="G1088" s="32"/>
      <c r="H1088" s="32" t="n">
        <f aca="false">SUM(F1088:G1088)</f>
        <v>550</v>
      </c>
      <c r="I1088" s="32"/>
      <c r="J1088" s="32" t="n">
        <f aca="false">SUM(H1088:I1088)</f>
        <v>550</v>
      </c>
      <c r="K1088" s="32"/>
      <c r="L1088" s="32" t="n">
        <f aca="false">SUM(J1088:K1088)</f>
        <v>550</v>
      </c>
      <c r="M1088" s="32"/>
      <c r="N1088" s="32"/>
      <c r="O1088" s="32"/>
      <c r="P1088" s="32" t="n">
        <f aca="false">SUM(L1088:O1088)</f>
        <v>550</v>
      </c>
      <c r="Q1088" s="32"/>
      <c r="R1088" s="32" t="n">
        <f aca="false">SUM(P1088:Q1088)</f>
        <v>550</v>
      </c>
      <c r="S1088" s="32"/>
      <c r="T1088" s="32" t="n">
        <f aca="false">SUM(R1088:S1088)</f>
        <v>550</v>
      </c>
      <c r="U1088" s="32" t="n">
        <v>550</v>
      </c>
      <c r="V1088" s="32"/>
      <c r="W1088" s="32" t="n">
        <f aca="false">SUM(U1088:V1088)</f>
        <v>550</v>
      </c>
      <c r="X1088" s="32"/>
      <c r="Y1088" s="32" t="n">
        <f aca="false">SUM(W1088:X1088)</f>
        <v>550</v>
      </c>
      <c r="Z1088" s="32"/>
      <c r="AA1088" s="32" t="n">
        <f aca="false">SUM(Y1088:Z1088)</f>
        <v>550</v>
      </c>
      <c r="AB1088" s="32"/>
      <c r="AC1088" s="32" t="n">
        <f aca="false">SUM(AA1088:AB1088)</f>
        <v>550</v>
      </c>
      <c r="AD1088" s="32"/>
      <c r="AE1088" s="32" t="n">
        <f aca="false">SUM(AC1088:AD1088)</f>
        <v>550</v>
      </c>
      <c r="AF1088" s="32" t="n">
        <v>550</v>
      </c>
      <c r="AG1088" s="32"/>
      <c r="AH1088" s="32" t="n">
        <f aca="false">SUM(AF1088:AG1088)</f>
        <v>550</v>
      </c>
      <c r="AI1088" s="32"/>
      <c r="AJ1088" s="32" t="n">
        <f aca="false">SUM(AH1088:AI1088)</f>
        <v>550</v>
      </c>
      <c r="AK1088" s="32"/>
      <c r="AL1088" s="32" t="n">
        <f aca="false">SUM(AJ1088:AK1088)</f>
        <v>550</v>
      </c>
      <c r="AM1088" s="32"/>
      <c r="AN1088" s="32"/>
      <c r="AO1088" s="32" t="n">
        <f aca="false">SUM(AL1088:AN1088)</f>
        <v>550</v>
      </c>
      <c r="AP1088" s="32"/>
      <c r="AQ1088" s="32" t="n">
        <f aca="false">SUM(AO1088:AP1088)</f>
        <v>550</v>
      </c>
    </row>
    <row r="1089" customFormat="false" ht="30" hidden="true" customHeight="true" outlineLevel="0" collapsed="false">
      <c r="A1089" s="3"/>
      <c r="B1089" s="102" t="s">
        <v>814</v>
      </c>
      <c r="C1089" s="48"/>
      <c r="D1089" s="48"/>
      <c r="E1089" s="83" t="s">
        <v>852</v>
      </c>
      <c r="F1089" s="29" t="n">
        <f aca="false">F1090+F1113</f>
        <v>28391.7</v>
      </c>
      <c r="G1089" s="29" t="n">
        <f aca="false">G1090+G1113</f>
        <v>-972</v>
      </c>
      <c r="H1089" s="29" t="n">
        <f aca="false">H1090+H1113</f>
        <v>27419.7</v>
      </c>
      <c r="I1089" s="29" t="n">
        <f aca="false">I1090+I1113</f>
        <v>0</v>
      </c>
      <c r="J1089" s="29" t="n">
        <f aca="false">J1090+J1113</f>
        <v>27419.7</v>
      </c>
      <c r="K1089" s="29" t="n">
        <f aca="false">K1090+K1113</f>
        <v>0</v>
      </c>
      <c r="L1089" s="29" t="n">
        <f aca="false">L1090+L1113</f>
        <v>27419.7</v>
      </c>
      <c r="M1089" s="29" t="n">
        <f aca="false">M1090+M1113</f>
        <v>0</v>
      </c>
      <c r="N1089" s="29" t="n">
        <f aca="false">N1090+N1113</f>
        <v>0</v>
      </c>
      <c r="O1089" s="29" t="n">
        <f aca="false">O1090+O1113</f>
        <v>408.717</v>
      </c>
      <c r="P1089" s="29" t="n">
        <f aca="false">P1090+P1113</f>
        <v>27828.417</v>
      </c>
      <c r="Q1089" s="29" t="n">
        <f aca="false">Q1090+Q1113</f>
        <v>3027.03258</v>
      </c>
      <c r="R1089" s="29" t="n">
        <f aca="false">R1090+R1113</f>
        <v>30855.44958</v>
      </c>
      <c r="S1089" s="29" t="n">
        <f aca="false">S1090+S1113</f>
        <v>0</v>
      </c>
      <c r="T1089" s="29" t="n">
        <f aca="false">T1090+T1113</f>
        <v>30855.44958</v>
      </c>
      <c r="U1089" s="29" t="n">
        <f aca="false">U1090+U1113</f>
        <v>24331.9</v>
      </c>
      <c r="V1089" s="29" t="n">
        <f aca="false">V1090+V1113</f>
        <v>0</v>
      </c>
      <c r="W1089" s="29" t="n">
        <f aca="false">W1090+W1113</f>
        <v>24331.9</v>
      </c>
      <c r="X1089" s="29" t="n">
        <f aca="false">X1090+X1113</f>
        <v>0</v>
      </c>
      <c r="Y1089" s="29" t="n">
        <f aca="false">Y1090+Y1113</f>
        <v>24331.9</v>
      </c>
      <c r="Z1089" s="29" t="n">
        <f aca="false">Z1090+Z1113</f>
        <v>0</v>
      </c>
      <c r="AA1089" s="29" t="n">
        <f aca="false">AA1090+AA1113</f>
        <v>24331.9</v>
      </c>
      <c r="AB1089" s="29" t="n">
        <f aca="false">AB1090+AB1113</f>
        <v>0</v>
      </c>
      <c r="AC1089" s="29" t="n">
        <f aca="false">AC1090+AC1113</f>
        <v>24331.9</v>
      </c>
      <c r="AD1089" s="29" t="n">
        <f aca="false">AD1090+AD1113</f>
        <v>0</v>
      </c>
      <c r="AE1089" s="29" t="n">
        <f aca="false">AE1090+AE1113</f>
        <v>24331.9</v>
      </c>
      <c r="AF1089" s="29" t="n">
        <f aca="false">AF1090+AF1113</f>
        <v>20311</v>
      </c>
      <c r="AG1089" s="29" t="n">
        <f aca="false">AG1090+AG1113</f>
        <v>0</v>
      </c>
      <c r="AH1089" s="29" t="n">
        <f aca="false">AH1090+AH1113</f>
        <v>20311</v>
      </c>
      <c r="AI1089" s="29" t="n">
        <f aca="false">AI1090+AI1113</f>
        <v>0</v>
      </c>
      <c r="AJ1089" s="29" t="n">
        <f aca="false">AJ1090+AJ1113</f>
        <v>20311</v>
      </c>
      <c r="AK1089" s="29" t="n">
        <f aca="false">AK1090+AK1113</f>
        <v>0</v>
      </c>
      <c r="AL1089" s="29" t="n">
        <f aca="false">AL1090+AL1113</f>
        <v>20311</v>
      </c>
      <c r="AM1089" s="29" t="n">
        <f aca="false">AM1090+AM1113</f>
        <v>0</v>
      </c>
      <c r="AN1089" s="29" t="n">
        <f aca="false">AN1090+AN1113</f>
        <v>0</v>
      </c>
      <c r="AO1089" s="29" t="n">
        <f aca="false">AO1090+AO1113</f>
        <v>20311</v>
      </c>
      <c r="AP1089" s="29" t="n">
        <f aca="false">AP1090+AP1113</f>
        <v>0</v>
      </c>
      <c r="AQ1089" s="29" t="n">
        <f aca="false">AQ1090+AQ1113</f>
        <v>20311</v>
      </c>
    </row>
    <row r="1090" customFormat="false" ht="18.75" hidden="true" customHeight="true" outlineLevel="0" collapsed="false">
      <c r="A1090" s="27"/>
      <c r="B1090" s="27"/>
      <c r="C1090" s="27" t="s">
        <v>115</v>
      </c>
      <c r="D1090" s="27"/>
      <c r="E1090" s="28" t="s">
        <v>116</v>
      </c>
      <c r="F1090" s="29" t="n">
        <f aca="false">F1091+F1103</f>
        <v>28246.7</v>
      </c>
      <c r="G1090" s="29" t="n">
        <f aca="false">G1091+G1103</f>
        <v>-972</v>
      </c>
      <c r="H1090" s="29" t="n">
        <f aca="false">H1091+H1103</f>
        <v>27274.7</v>
      </c>
      <c r="I1090" s="29" t="n">
        <f aca="false">I1091+I1103</f>
        <v>0</v>
      </c>
      <c r="J1090" s="29" t="n">
        <f aca="false">J1091+J1103</f>
        <v>27274.7</v>
      </c>
      <c r="K1090" s="29" t="n">
        <f aca="false">K1091+K1103</f>
        <v>0</v>
      </c>
      <c r="L1090" s="29" t="n">
        <f aca="false">L1091+L1103</f>
        <v>27274.7</v>
      </c>
      <c r="M1090" s="29" t="n">
        <f aca="false">M1091+M1103</f>
        <v>0</v>
      </c>
      <c r="N1090" s="29" t="n">
        <f aca="false">N1091+N1103</f>
        <v>0</v>
      </c>
      <c r="O1090" s="29" t="n">
        <f aca="false">O1091+O1103</f>
        <v>408.717</v>
      </c>
      <c r="P1090" s="29" t="n">
        <f aca="false">P1091+P1103</f>
        <v>27683.417</v>
      </c>
      <c r="Q1090" s="29" t="n">
        <f aca="false">Q1091+Q1103+Q1099</f>
        <v>3027.03258</v>
      </c>
      <c r="R1090" s="29" t="n">
        <f aca="false">R1091+R1103+R1099</f>
        <v>30710.44958</v>
      </c>
      <c r="S1090" s="29" t="n">
        <f aca="false">S1091+S1103+S1099</f>
        <v>0</v>
      </c>
      <c r="T1090" s="29" t="n">
        <f aca="false">T1091+T1103+T1099</f>
        <v>30710.44958</v>
      </c>
      <c r="U1090" s="29" t="n">
        <f aca="false">U1091+U1103+U1099</f>
        <v>24208.6</v>
      </c>
      <c r="V1090" s="29" t="n">
        <f aca="false">V1091+V1103+V1099</f>
        <v>0</v>
      </c>
      <c r="W1090" s="29" t="n">
        <f aca="false">W1091+W1103+W1099</f>
        <v>24208.6</v>
      </c>
      <c r="X1090" s="29" t="n">
        <f aca="false">X1091+X1103+X1099</f>
        <v>0</v>
      </c>
      <c r="Y1090" s="29" t="n">
        <f aca="false">Y1091+Y1103+Y1099</f>
        <v>24208.6</v>
      </c>
      <c r="Z1090" s="29" t="n">
        <f aca="false">Z1091+Z1103+Z1099</f>
        <v>0</v>
      </c>
      <c r="AA1090" s="29" t="n">
        <f aca="false">AA1091+AA1103+AA1099</f>
        <v>24208.6</v>
      </c>
      <c r="AB1090" s="29" t="n">
        <f aca="false">AB1091+AB1103+AB1099</f>
        <v>0</v>
      </c>
      <c r="AC1090" s="29" t="n">
        <f aca="false">AC1091+AC1103+AC1099</f>
        <v>24208.6</v>
      </c>
      <c r="AD1090" s="29" t="n">
        <f aca="false">AD1091+AD1103+AD1099</f>
        <v>0</v>
      </c>
      <c r="AE1090" s="29" t="n">
        <f aca="false">AE1091+AE1103+AE1099</f>
        <v>24208.6</v>
      </c>
      <c r="AF1090" s="29" t="n">
        <f aca="false">AF1091+AF1103+AF1099</f>
        <v>20187.7</v>
      </c>
      <c r="AG1090" s="29" t="n">
        <f aca="false">AG1091+AG1103+AG1099</f>
        <v>0</v>
      </c>
      <c r="AH1090" s="29" t="n">
        <f aca="false">AH1091+AH1103+AH1099</f>
        <v>20187.7</v>
      </c>
      <c r="AI1090" s="29" t="n">
        <f aca="false">AI1091+AI1103+AI1099</f>
        <v>0</v>
      </c>
      <c r="AJ1090" s="29" t="n">
        <f aca="false">AJ1091+AJ1103+AJ1099</f>
        <v>20187.7</v>
      </c>
      <c r="AK1090" s="29" t="n">
        <f aca="false">AK1091+AK1103+AK1099</f>
        <v>0</v>
      </c>
      <c r="AL1090" s="29" t="n">
        <f aca="false">AL1091+AL1103+AL1099</f>
        <v>20187.7</v>
      </c>
      <c r="AM1090" s="29" t="n">
        <f aca="false">AM1091+AM1103+AM1099</f>
        <v>0</v>
      </c>
      <c r="AN1090" s="29" t="n">
        <f aca="false">AN1091+AN1103+AN1099</f>
        <v>0</v>
      </c>
      <c r="AO1090" s="29" t="n">
        <f aca="false">AO1091+AO1103+AO1099</f>
        <v>20187.7</v>
      </c>
      <c r="AP1090" s="29" t="n">
        <f aca="false">AP1091+AP1103+AP1099</f>
        <v>0</v>
      </c>
      <c r="AQ1090" s="29" t="n">
        <f aca="false">AQ1091+AQ1103+AQ1099</f>
        <v>20187.7</v>
      </c>
    </row>
    <row r="1091" customFormat="false" ht="18.75" hidden="true" customHeight="true" outlineLevel="0" collapsed="false">
      <c r="A1091" s="27"/>
      <c r="B1091" s="27"/>
      <c r="C1091" s="27" t="s">
        <v>117</v>
      </c>
      <c r="D1091" s="27"/>
      <c r="E1091" s="28" t="s">
        <v>118</v>
      </c>
      <c r="F1091" s="29" t="n">
        <f aca="false">F1092</f>
        <v>7145</v>
      </c>
      <c r="G1091" s="29" t="n">
        <f aca="false">G1092</f>
        <v>-250</v>
      </c>
      <c r="H1091" s="29" t="n">
        <f aca="false">H1092</f>
        <v>6895</v>
      </c>
      <c r="I1091" s="29" t="n">
        <f aca="false">I1092</f>
        <v>0</v>
      </c>
      <c r="J1091" s="29" t="n">
        <f aca="false">J1092</f>
        <v>6895</v>
      </c>
      <c r="K1091" s="29" t="n">
        <f aca="false">K1092</f>
        <v>0</v>
      </c>
      <c r="L1091" s="29" t="n">
        <f aca="false">L1092</f>
        <v>6895</v>
      </c>
      <c r="M1091" s="29" t="n">
        <f aca="false">M1092</f>
        <v>0</v>
      </c>
      <c r="N1091" s="29" t="n">
        <f aca="false">N1092</f>
        <v>0</v>
      </c>
      <c r="O1091" s="29" t="n">
        <f aca="false">O1092</f>
        <v>0</v>
      </c>
      <c r="P1091" s="29" t="n">
        <f aca="false">P1092</f>
        <v>6895</v>
      </c>
      <c r="Q1091" s="29" t="n">
        <f aca="false">Q1092</f>
        <v>0</v>
      </c>
      <c r="R1091" s="29" t="n">
        <f aca="false">R1092</f>
        <v>6895</v>
      </c>
      <c r="S1091" s="29" t="n">
        <f aca="false">S1092</f>
        <v>0</v>
      </c>
      <c r="T1091" s="29" t="n">
        <f aca="false">T1092</f>
        <v>6895</v>
      </c>
      <c r="U1091" s="29" t="n">
        <f aca="false">U1092</f>
        <v>4816</v>
      </c>
      <c r="V1091" s="29" t="n">
        <f aca="false">V1092</f>
        <v>0</v>
      </c>
      <c r="W1091" s="29" t="n">
        <f aca="false">W1092</f>
        <v>4816</v>
      </c>
      <c r="X1091" s="29" t="n">
        <f aca="false">X1092</f>
        <v>0</v>
      </c>
      <c r="Y1091" s="29" t="n">
        <f aca="false">Y1092</f>
        <v>4816</v>
      </c>
      <c r="Z1091" s="29" t="n">
        <f aca="false">Z1092</f>
        <v>0</v>
      </c>
      <c r="AA1091" s="29" t="n">
        <f aca="false">AA1092</f>
        <v>4816</v>
      </c>
      <c r="AB1091" s="29" t="n">
        <f aca="false">AB1092</f>
        <v>0</v>
      </c>
      <c r="AC1091" s="29" t="n">
        <f aca="false">AC1092</f>
        <v>4816</v>
      </c>
      <c r="AD1091" s="29" t="n">
        <f aca="false">AD1092</f>
        <v>0</v>
      </c>
      <c r="AE1091" s="29" t="n">
        <f aca="false">AE1092</f>
        <v>4816</v>
      </c>
      <c r="AF1091" s="29" t="n">
        <f aca="false">AF1092</f>
        <v>2734.4</v>
      </c>
      <c r="AG1091" s="29" t="n">
        <f aca="false">AG1092</f>
        <v>0</v>
      </c>
      <c r="AH1091" s="29" t="n">
        <f aca="false">AH1092</f>
        <v>2734.4</v>
      </c>
      <c r="AI1091" s="29" t="n">
        <f aca="false">AI1092</f>
        <v>0</v>
      </c>
      <c r="AJ1091" s="29" t="n">
        <f aca="false">AJ1092</f>
        <v>2734.4</v>
      </c>
      <c r="AK1091" s="29" t="n">
        <f aca="false">AK1092</f>
        <v>0</v>
      </c>
      <c r="AL1091" s="29" t="n">
        <f aca="false">AL1092</f>
        <v>2734.4</v>
      </c>
      <c r="AM1091" s="29" t="n">
        <f aca="false">AM1092</f>
        <v>0</v>
      </c>
      <c r="AN1091" s="29" t="n">
        <f aca="false">AN1092</f>
        <v>0</v>
      </c>
      <c r="AO1091" s="29" t="n">
        <f aca="false">AO1092</f>
        <v>2734.4</v>
      </c>
      <c r="AP1091" s="29" t="n">
        <f aca="false">AP1092</f>
        <v>0</v>
      </c>
      <c r="AQ1091" s="29" t="n">
        <f aca="false">AQ1092</f>
        <v>2734.4</v>
      </c>
    </row>
    <row r="1092" customFormat="false" ht="18.75" hidden="true" customHeight="true" outlineLevel="0" collapsed="false">
      <c r="A1092" s="27"/>
      <c r="B1092" s="27"/>
      <c r="C1092" s="27" t="s">
        <v>119</v>
      </c>
      <c r="D1092" s="27"/>
      <c r="E1092" s="28" t="s">
        <v>120</v>
      </c>
      <c r="F1092" s="29" t="n">
        <f aca="false">F1093+F1096</f>
        <v>7145</v>
      </c>
      <c r="G1092" s="29" t="n">
        <f aca="false">G1093+G1096</f>
        <v>-250</v>
      </c>
      <c r="H1092" s="29" t="n">
        <f aca="false">H1093+H1096</f>
        <v>6895</v>
      </c>
      <c r="I1092" s="29" t="n">
        <f aca="false">I1093+I1096</f>
        <v>0</v>
      </c>
      <c r="J1092" s="29" t="n">
        <f aca="false">J1093+J1096</f>
        <v>6895</v>
      </c>
      <c r="K1092" s="29" t="n">
        <f aca="false">K1093+K1096</f>
        <v>0</v>
      </c>
      <c r="L1092" s="29" t="n">
        <f aca="false">L1093+L1096</f>
        <v>6895</v>
      </c>
      <c r="M1092" s="29" t="n">
        <f aca="false">M1093+M1096</f>
        <v>0</v>
      </c>
      <c r="N1092" s="29" t="n">
        <f aca="false">N1093+N1096</f>
        <v>0</v>
      </c>
      <c r="O1092" s="29" t="n">
        <f aca="false">O1093+O1096</f>
        <v>0</v>
      </c>
      <c r="P1092" s="29" t="n">
        <f aca="false">P1093+P1096</f>
        <v>6895</v>
      </c>
      <c r="Q1092" s="29" t="n">
        <f aca="false">Q1093+Q1096</f>
        <v>0</v>
      </c>
      <c r="R1092" s="29" t="n">
        <f aca="false">R1093+R1096</f>
        <v>6895</v>
      </c>
      <c r="S1092" s="29" t="n">
        <f aca="false">S1093+S1096</f>
        <v>0</v>
      </c>
      <c r="T1092" s="29" t="n">
        <f aca="false">T1093+T1096</f>
        <v>6895</v>
      </c>
      <c r="U1092" s="29" t="n">
        <f aca="false">U1093+U1096</f>
        <v>4816</v>
      </c>
      <c r="V1092" s="29" t="n">
        <f aca="false">V1093+V1096</f>
        <v>0</v>
      </c>
      <c r="W1092" s="29" t="n">
        <f aca="false">W1093+W1096</f>
        <v>4816</v>
      </c>
      <c r="X1092" s="29" t="n">
        <f aca="false">X1093+X1096</f>
        <v>0</v>
      </c>
      <c r="Y1092" s="29" t="n">
        <f aca="false">Y1093+Y1096</f>
        <v>4816</v>
      </c>
      <c r="Z1092" s="29" t="n">
        <f aca="false">Z1093+Z1096</f>
        <v>0</v>
      </c>
      <c r="AA1092" s="29" t="n">
        <f aca="false">AA1093+AA1096</f>
        <v>4816</v>
      </c>
      <c r="AB1092" s="29" t="n">
        <f aca="false">AB1093+AB1096</f>
        <v>0</v>
      </c>
      <c r="AC1092" s="29" t="n">
        <f aca="false">AC1093+AC1096</f>
        <v>4816</v>
      </c>
      <c r="AD1092" s="29" t="n">
        <f aca="false">AD1093+AD1096</f>
        <v>0</v>
      </c>
      <c r="AE1092" s="29" t="n">
        <f aca="false">AE1093+AE1096</f>
        <v>4816</v>
      </c>
      <c r="AF1092" s="29" t="n">
        <f aca="false">AF1093+AF1096</f>
        <v>2734.4</v>
      </c>
      <c r="AG1092" s="29" t="n">
        <f aca="false">AG1093+AG1096</f>
        <v>0</v>
      </c>
      <c r="AH1092" s="29" t="n">
        <f aca="false">AH1093+AH1096</f>
        <v>2734.4</v>
      </c>
      <c r="AI1092" s="29" t="n">
        <f aca="false">AI1093+AI1096</f>
        <v>0</v>
      </c>
      <c r="AJ1092" s="29" t="n">
        <f aca="false">AJ1093+AJ1096</f>
        <v>2734.4</v>
      </c>
      <c r="AK1092" s="29" t="n">
        <f aca="false">AK1093+AK1096</f>
        <v>0</v>
      </c>
      <c r="AL1092" s="29" t="n">
        <f aca="false">AL1093+AL1096</f>
        <v>2734.4</v>
      </c>
      <c r="AM1092" s="29" t="n">
        <f aca="false">AM1093+AM1096</f>
        <v>0</v>
      </c>
      <c r="AN1092" s="29" t="n">
        <f aca="false">AN1093+AN1096</f>
        <v>0</v>
      </c>
      <c r="AO1092" s="29" t="n">
        <f aca="false">AO1093+AO1096</f>
        <v>2734.4</v>
      </c>
      <c r="AP1092" s="29" t="n">
        <f aca="false">AP1093+AP1096</f>
        <v>0</v>
      </c>
      <c r="AQ1092" s="29" t="n">
        <f aca="false">AQ1093+AQ1096</f>
        <v>2734.4</v>
      </c>
    </row>
    <row r="1093" customFormat="false" ht="18.75" hidden="true" customHeight="true" outlineLevel="0" collapsed="false">
      <c r="A1093" s="27"/>
      <c r="B1093" s="27"/>
      <c r="C1093" s="30" t="s">
        <v>125</v>
      </c>
      <c r="D1093" s="30"/>
      <c r="E1093" s="31" t="s">
        <v>126</v>
      </c>
      <c r="F1093" s="32" t="n">
        <f aca="false">F1094</f>
        <v>6185</v>
      </c>
      <c r="G1093" s="32" t="n">
        <f aca="false">G1094</f>
        <v>-250</v>
      </c>
      <c r="H1093" s="32" t="n">
        <f aca="false">H1094</f>
        <v>5935</v>
      </c>
      <c r="I1093" s="32" t="n">
        <f aca="false">I1094</f>
        <v>0</v>
      </c>
      <c r="J1093" s="32" t="n">
        <f aca="false">J1094</f>
        <v>5935</v>
      </c>
      <c r="K1093" s="32" t="n">
        <f aca="false">K1094</f>
        <v>0</v>
      </c>
      <c r="L1093" s="32" t="n">
        <f aca="false">L1094</f>
        <v>5935</v>
      </c>
      <c r="M1093" s="32" t="n">
        <f aca="false">M1094</f>
        <v>0</v>
      </c>
      <c r="N1093" s="32" t="n">
        <f aca="false">N1094</f>
        <v>0</v>
      </c>
      <c r="O1093" s="32" t="n">
        <f aca="false">O1094+O1095</f>
        <v>0</v>
      </c>
      <c r="P1093" s="32" t="n">
        <f aca="false">P1094+P1095</f>
        <v>5935</v>
      </c>
      <c r="Q1093" s="32" t="n">
        <f aca="false">Q1094+Q1095</f>
        <v>0</v>
      </c>
      <c r="R1093" s="32" t="n">
        <f aca="false">R1094+R1095</f>
        <v>5935</v>
      </c>
      <c r="S1093" s="32" t="n">
        <f aca="false">S1094+S1095</f>
        <v>0</v>
      </c>
      <c r="T1093" s="32" t="n">
        <f aca="false">T1094+T1095</f>
        <v>5935</v>
      </c>
      <c r="U1093" s="32" t="n">
        <f aca="false">U1094+U1095</f>
        <v>4000</v>
      </c>
      <c r="V1093" s="32" t="n">
        <f aca="false">V1094+V1095</f>
        <v>0</v>
      </c>
      <c r="W1093" s="32" t="n">
        <f aca="false">W1094+W1095</f>
        <v>4000</v>
      </c>
      <c r="X1093" s="32" t="n">
        <f aca="false">X1094+X1095</f>
        <v>0</v>
      </c>
      <c r="Y1093" s="32" t="n">
        <f aca="false">Y1094+Y1095</f>
        <v>4000</v>
      </c>
      <c r="Z1093" s="32" t="n">
        <f aca="false">Z1094+Z1095</f>
        <v>0</v>
      </c>
      <c r="AA1093" s="32" t="n">
        <f aca="false">AA1094+AA1095</f>
        <v>4000</v>
      </c>
      <c r="AB1093" s="32" t="n">
        <f aca="false">AB1094</f>
        <v>0</v>
      </c>
      <c r="AC1093" s="32" t="n">
        <f aca="false">AC1094</f>
        <v>4000</v>
      </c>
      <c r="AD1093" s="32" t="n">
        <f aca="false">AD1094</f>
        <v>0</v>
      </c>
      <c r="AE1093" s="32" t="n">
        <f aca="false">AE1094</f>
        <v>4000</v>
      </c>
      <c r="AF1093" s="32" t="n">
        <f aca="false">AF1094</f>
        <v>2000</v>
      </c>
      <c r="AG1093" s="32" t="n">
        <f aca="false">AG1094</f>
        <v>0</v>
      </c>
      <c r="AH1093" s="32" t="n">
        <f aca="false">AH1094</f>
        <v>2000</v>
      </c>
      <c r="AI1093" s="32" t="n">
        <f aca="false">AI1094</f>
        <v>0</v>
      </c>
      <c r="AJ1093" s="32" t="n">
        <f aca="false">AJ1094</f>
        <v>2000</v>
      </c>
      <c r="AK1093" s="32" t="n">
        <f aca="false">AK1094</f>
        <v>0</v>
      </c>
      <c r="AL1093" s="32" t="n">
        <f aca="false">AL1094</f>
        <v>2000</v>
      </c>
      <c r="AM1093" s="32" t="n">
        <f aca="false">AM1094</f>
        <v>0</v>
      </c>
      <c r="AN1093" s="32" t="n">
        <f aca="false">AN1094</f>
        <v>0</v>
      </c>
      <c r="AO1093" s="32" t="n">
        <f aca="false">AO1094</f>
        <v>2000</v>
      </c>
      <c r="AP1093" s="32" t="n">
        <f aca="false">AP1094</f>
        <v>0</v>
      </c>
      <c r="AQ1093" s="32" t="n">
        <f aca="false">AQ1094</f>
        <v>2000</v>
      </c>
    </row>
    <row r="1094" customFormat="false" ht="18.75" hidden="true" customHeight="true" outlineLevel="0" collapsed="false">
      <c r="A1094" s="30"/>
      <c r="B1094" s="30"/>
      <c r="C1094" s="30"/>
      <c r="D1094" s="30" t="s">
        <v>53</v>
      </c>
      <c r="E1094" s="33" t="s">
        <v>54</v>
      </c>
      <c r="F1094" s="32" t="n">
        <v>6185</v>
      </c>
      <c r="G1094" s="32" t="n">
        <v>-250</v>
      </c>
      <c r="H1094" s="32" t="n">
        <f aca="false">SUM(F1094:G1094)</f>
        <v>5935</v>
      </c>
      <c r="I1094" s="32"/>
      <c r="J1094" s="32" t="n">
        <f aca="false">SUM(H1094:I1094)</f>
        <v>5935</v>
      </c>
      <c r="K1094" s="32"/>
      <c r="L1094" s="32" t="n">
        <f aca="false">SUM(J1094:K1094)</f>
        <v>5935</v>
      </c>
      <c r="M1094" s="32"/>
      <c r="N1094" s="32"/>
      <c r="O1094" s="32" t="n">
        <v>-1330</v>
      </c>
      <c r="P1094" s="32" t="n">
        <f aca="false">SUM(L1094:O1094)</f>
        <v>4605</v>
      </c>
      <c r="Q1094" s="32"/>
      <c r="R1094" s="32" t="n">
        <f aca="false">SUM(P1094:Q1094)</f>
        <v>4605</v>
      </c>
      <c r="S1094" s="32"/>
      <c r="T1094" s="32" t="n">
        <f aca="false">SUM(R1094:S1094)</f>
        <v>4605</v>
      </c>
      <c r="U1094" s="32" t="n">
        <v>4000</v>
      </c>
      <c r="V1094" s="32"/>
      <c r="W1094" s="32" t="n">
        <f aca="false">SUM(U1094:V1094)</f>
        <v>4000</v>
      </c>
      <c r="X1094" s="32"/>
      <c r="Y1094" s="32" t="n">
        <f aca="false">SUM(W1094:X1094)</f>
        <v>4000</v>
      </c>
      <c r="Z1094" s="32"/>
      <c r="AA1094" s="32" t="n">
        <f aca="false">SUM(Y1094:Z1094)</f>
        <v>4000</v>
      </c>
      <c r="AB1094" s="32"/>
      <c r="AC1094" s="32" t="n">
        <f aca="false">SUM(AA1094:AB1094)</f>
        <v>4000</v>
      </c>
      <c r="AD1094" s="32"/>
      <c r="AE1094" s="32" t="n">
        <f aca="false">SUM(AC1094:AD1094)</f>
        <v>4000</v>
      </c>
      <c r="AF1094" s="32" t="n">
        <v>2000</v>
      </c>
      <c r="AG1094" s="32"/>
      <c r="AH1094" s="32" t="n">
        <f aca="false">SUM(AF1094:AG1094)</f>
        <v>2000</v>
      </c>
      <c r="AI1094" s="32"/>
      <c r="AJ1094" s="32" t="n">
        <f aca="false">SUM(AH1094:AI1094)</f>
        <v>2000</v>
      </c>
      <c r="AK1094" s="32"/>
      <c r="AL1094" s="32" t="n">
        <f aca="false">SUM(AJ1094:AK1094)</f>
        <v>2000</v>
      </c>
      <c r="AM1094" s="32"/>
      <c r="AN1094" s="32"/>
      <c r="AO1094" s="32" t="n">
        <f aca="false">SUM(AL1094:AN1094)</f>
        <v>2000</v>
      </c>
      <c r="AP1094" s="32"/>
      <c r="AQ1094" s="32" t="n">
        <f aca="false">SUM(AO1094:AP1094)</f>
        <v>2000</v>
      </c>
    </row>
    <row r="1095" customFormat="false" ht="18.75" hidden="true" customHeight="true" outlineLevel="0" collapsed="false">
      <c r="A1095" s="30"/>
      <c r="B1095" s="30"/>
      <c r="C1095" s="30"/>
      <c r="D1095" s="30" t="s">
        <v>41</v>
      </c>
      <c r="E1095" s="33" t="s">
        <v>42</v>
      </c>
      <c r="F1095" s="32"/>
      <c r="G1095" s="32"/>
      <c r="H1095" s="32"/>
      <c r="I1095" s="32"/>
      <c r="J1095" s="32"/>
      <c r="K1095" s="32"/>
      <c r="L1095" s="32"/>
      <c r="M1095" s="32"/>
      <c r="N1095" s="32"/>
      <c r="O1095" s="32" t="n">
        <v>1330</v>
      </c>
      <c r="P1095" s="32" t="n">
        <f aca="false">SUM(L1095:O1095)</f>
        <v>1330</v>
      </c>
      <c r="Q1095" s="32"/>
      <c r="R1095" s="32" t="n">
        <f aca="false">SUM(P1095:Q1095)</f>
        <v>1330</v>
      </c>
      <c r="S1095" s="32"/>
      <c r="T1095" s="32" t="n">
        <f aca="false">SUM(R1095:S1095)</f>
        <v>1330</v>
      </c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</row>
    <row r="1096" customFormat="false" ht="18.75" hidden="true" customHeight="true" outlineLevel="0" collapsed="false">
      <c r="A1096" s="27"/>
      <c r="B1096" s="27"/>
      <c r="C1096" s="30" t="s">
        <v>127</v>
      </c>
      <c r="D1096" s="30"/>
      <c r="E1096" s="31" t="s">
        <v>128</v>
      </c>
      <c r="F1096" s="32" t="n">
        <f aca="false">F1097</f>
        <v>960</v>
      </c>
      <c r="G1096" s="32" t="n">
        <f aca="false">G1097</f>
        <v>0</v>
      </c>
      <c r="H1096" s="32" t="n">
        <f aca="false">H1097</f>
        <v>960</v>
      </c>
      <c r="I1096" s="32" t="n">
        <f aca="false">I1097</f>
        <v>0</v>
      </c>
      <c r="J1096" s="32" t="n">
        <f aca="false">J1097</f>
        <v>960</v>
      </c>
      <c r="K1096" s="32" t="n">
        <f aca="false">K1097</f>
        <v>0</v>
      </c>
      <c r="L1096" s="32" t="n">
        <f aca="false">L1097</f>
        <v>960</v>
      </c>
      <c r="M1096" s="32" t="n">
        <f aca="false">M1097</f>
        <v>0</v>
      </c>
      <c r="N1096" s="32" t="n">
        <f aca="false">N1097</f>
        <v>0</v>
      </c>
      <c r="O1096" s="32" t="n">
        <f aca="false">O1097+O1098</f>
        <v>0</v>
      </c>
      <c r="P1096" s="32" t="n">
        <f aca="false">P1097+P1098</f>
        <v>960</v>
      </c>
      <c r="Q1096" s="32" t="n">
        <f aca="false">Q1097+Q1098</f>
        <v>0</v>
      </c>
      <c r="R1096" s="32" t="n">
        <f aca="false">R1097+R1098</f>
        <v>960</v>
      </c>
      <c r="S1096" s="32" t="n">
        <f aca="false">S1097+S1098</f>
        <v>0</v>
      </c>
      <c r="T1096" s="32" t="n">
        <f aca="false">T1097+T1098</f>
        <v>960</v>
      </c>
      <c r="U1096" s="32" t="n">
        <f aca="false">U1097+U1098</f>
        <v>816</v>
      </c>
      <c r="V1096" s="32" t="n">
        <f aca="false">V1097+V1098</f>
        <v>0</v>
      </c>
      <c r="W1096" s="32" t="n">
        <f aca="false">W1097+W1098</f>
        <v>816</v>
      </c>
      <c r="X1096" s="32" t="n">
        <f aca="false">X1097+X1098</f>
        <v>0</v>
      </c>
      <c r="Y1096" s="32" t="n">
        <f aca="false">Y1097+Y1098</f>
        <v>816</v>
      </c>
      <c r="Z1096" s="32" t="n">
        <f aca="false">Z1097+Z1098</f>
        <v>0</v>
      </c>
      <c r="AA1096" s="32" t="n">
        <f aca="false">AA1097</f>
        <v>816</v>
      </c>
      <c r="AB1096" s="32" t="n">
        <f aca="false">AB1097</f>
        <v>0</v>
      </c>
      <c r="AC1096" s="32" t="n">
        <f aca="false">AC1097</f>
        <v>816</v>
      </c>
      <c r="AD1096" s="32" t="n">
        <f aca="false">AD1097</f>
        <v>0</v>
      </c>
      <c r="AE1096" s="32" t="n">
        <f aca="false">AE1097</f>
        <v>816</v>
      </c>
      <c r="AF1096" s="32" t="n">
        <f aca="false">AF1097</f>
        <v>734.4</v>
      </c>
      <c r="AG1096" s="32" t="n">
        <f aca="false">AG1097</f>
        <v>0</v>
      </c>
      <c r="AH1096" s="32" t="n">
        <f aca="false">AH1097</f>
        <v>734.4</v>
      </c>
      <c r="AI1096" s="32" t="n">
        <f aca="false">AI1097</f>
        <v>0</v>
      </c>
      <c r="AJ1096" s="32" t="n">
        <f aca="false">AJ1097</f>
        <v>734.4</v>
      </c>
      <c r="AK1096" s="32" t="n">
        <f aca="false">AK1097</f>
        <v>0</v>
      </c>
      <c r="AL1096" s="32" t="n">
        <f aca="false">AL1097</f>
        <v>734.4</v>
      </c>
      <c r="AM1096" s="32" t="n">
        <f aca="false">AM1097</f>
        <v>0</v>
      </c>
      <c r="AN1096" s="32" t="n">
        <f aca="false">AN1097</f>
        <v>0</v>
      </c>
      <c r="AO1096" s="32" t="n">
        <f aca="false">AO1097</f>
        <v>734.4</v>
      </c>
      <c r="AP1096" s="32" t="n">
        <f aca="false">AP1097</f>
        <v>0</v>
      </c>
      <c r="AQ1096" s="32" t="n">
        <f aca="false">AQ1097</f>
        <v>734.4</v>
      </c>
    </row>
    <row r="1097" customFormat="false" ht="18.75" hidden="true" customHeight="true" outlineLevel="0" collapsed="false">
      <c r="A1097" s="30"/>
      <c r="B1097" s="30"/>
      <c r="C1097" s="30"/>
      <c r="D1097" s="30" t="s">
        <v>53</v>
      </c>
      <c r="E1097" s="33" t="s">
        <v>54</v>
      </c>
      <c r="F1097" s="32" t="n">
        <v>960</v>
      </c>
      <c r="G1097" s="32"/>
      <c r="H1097" s="32" t="n">
        <f aca="false">SUM(F1097:G1097)</f>
        <v>960</v>
      </c>
      <c r="I1097" s="32"/>
      <c r="J1097" s="32" t="n">
        <f aca="false">SUM(H1097:I1097)</f>
        <v>960</v>
      </c>
      <c r="K1097" s="32"/>
      <c r="L1097" s="32" t="n">
        <f aca="false">SUM(J1097:K1097)</f>
        <v>960</v>
      </c>
      <c r="M1097" s="32"/>
      <c r="N1097" s="32"/>
      <c r="O1097" s="32" t="n">
        <v>-550</v>
      </c>
      <c r="P1097" s="32" t="n">
        <f aca="false">SUM(L1097:O1097)</f>
        <v>410</v>
      </c>
      <c r="Q1097" s="32"/>
      <c r="R1097" s="32" t="n">
        <f aca="false">SUM(P1097:Q1097)</f>
        <v>410</v>
      </c>
      <c r="S1097" s="32"/>
      <c r="T1097" s="32" t="n">
        <f aca="false">SUM(R1097:S1097)</f>
        <v>410</v>
      </c>
      <c r="U1097" s="32" t="n">
        <v>816</v>
      </c>
      <c r="V1097" s="32"/>
      <c r="W1097" s="32" t="n">
        <f aca="false">SUM(U1097:V1097)</f>
        <v>816</v>
      </c>
      <c r="X1097" s="32"/>
      <c r="Y1097" s="32" t="n">
        <f aca="false">SUM(W1097:X1097)</f>
        <v>816</v>
      </c>
      <c r="Z1097" s="32"/>
      <c r="AA1097" s="32" t="n">
        <f aca="false">SUM(Y1097:Z1097)</f>
        <v>816</v>
      </c>
      <c r="AB1097" s="32"/>
      <c r="AC1097" s="32" t="n">
        <f aca="false">SUM(AA1097:AB1097)</f>
        <v>816</v>
      </c>
      <c r="AD1097" s="32"/>
      <c r="AE1097" s="32" t="n">
        <f aca="false">SUM(AC1097:AD1097)</f>
        <v>816</v>
      </c>
      <c r="AF1097" s="32" t="n">
        <v>734.4</v>
      </c>
      <c r="AG1097" s="32"/>
      <c r="AH1097" s="32" t="n">
        <f aca="false">SUM(AF1097:AG1097)</f>
        <v>734.4</v>
      </c>
      <c r="AI1097" s="32"/>
      <c r="AJ1097" s="32" t="n">
        <f aca="false">SUM(AH1097:AI1097)</f>
        <v>734.4</v>
      </c>
      <c r="AK1097" s="32"/>
      <c r="AL1097" s="32" t="n">
        <f aca="false">SUM(AJ1097:AK1097)</f>
        <v>734.4</v>
      </c>
      <c r="AM1097" s="32"/>
      <c r="AN1097" s="32"/>
      <c r="AO1097" s="32" t="n">
        <f aca="false">SUM(AL1097:AN1097)</f>
        <v>734.4</v>
      </c>
      <c r="AP1097" s="32"/>
      <c r="AQ1097" s="32" t="n">
        <f aca="false">SUM(AO1097:AP1097)</f>
        <v>734.4</v>
      </c>
    </row>
    <row r="1098" customFormat="false" ht="18.75" hidden="true" customHeight="true" outlineLevel="0" collapsed="false">
      <c r="A1098" s="30"/>
      <c r="B1098" s="30"/>
      <c r="C1098" s="30"/>
      <c r="D1098" s="30" t="s">
        <v>41</v>
      </c>
      <c r="E1098" s="33" t="s">
        <v>42</v>
      </c>
      <c r="F1098" s="32"/>
      <c r="G1098" s="32"/>
      <c r="H1098" s="32"/>
      <c r="I1098" s="32"/>
      <c r="J1098" s="32"/>
      <c r="K1098" s="32"/>
      <c r="L1098" s="32"/>
      <c r="M1098" s="32"/>
      <c r="N1098" s="32"/>
      <c r="O1098" s="32" t="n">
        <v>550</v>
      </c>
      <c r="P1098" s="32" t="n">
        <f aca="false">SUM(L1098:O1098)</f>
        <v>550</v>
      </c>
      <c r="Q1098" s="32"/>
      <c r="R1098" s="32" t="n">
        <f aca="false">SUM(P1098:Q1098)</f>
        <v>550</v>
      </c>
      <c r="S1098" s="32"/>
      <c r="T1098" s="32" t="n">
        <f aca="false">SUM(R1098:S1098)</f>
        <v>550</v>
      </c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</row>
    <row r="1099" customFormat="false" ht="18.75" hidden="true" customHeight="true" outlineLevel="0" collapsed="false">
      <c r="A1099" s="30"/>
      <c r="B1099" s="30"/>
      <c r="C1099" s="27" t="s">
        <v>155</v>
      </c>
      <c r="D1099" s="61"/>
      <c r="E1099" s="62" t="s">
        <v>156</v>
      </c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29" t="n">
        <f aca="false">Q1100</f>
        <v>3027.03258</v>
      </c>
      <c r="R1099" s="29" t="n">
        <f aca="false">R1100</f>
        <v>3027.03258</v>
      </c>
      <c r="S1099" s="29" t="n">
        <f aca="false">S1100</f>
        <v>0</v>
      </c>
      <c r="T1099" s="29" t="n">
        <f aca="false">T1100</f>
        <v>3027.03258</v>
      </c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</row>
    <row r="1100" customFormat="false" ht="18.75" hidden="true" customHeight="true" outlineLevel="0" collapsed="false">
      <c r="A1100" s="30"/>
      <c r="B1100" s="30"/>
      <c r="C1100" s="27" t="s">
        <v>157</v>
      </c>
      <c r="D1100" s="61"/>
      <c r="E1100" s="63" t="s">
        <v>158</v>
      </c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29" t="n">
        <f aca="false">Q1101</f>
        <v>3027.03258</v>
      </c>
      <c r="R1100" s="29" t="n">
        <f aca="false">R1101</f>
        <v>3027.03258</v>
      </c>
      <c r="S1100" s="29" t="n">
        <f aca="false">S1101</f>
        <v>0</v>
      </c>
      <c r="T1100" s="29" t="n">
        <f aca="false">T1101</f>
        <v>3027.03258</v>
      </c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</row>
    <row r="1101" customFormat="false" ht="18.75" hidden="true" customHeight="true" outlineLevel="0" collapsed="false">
      <c r="A1101" s="30"/>
      <c r="B1101" s="30"/>
      <c r="C1101" s="30" t="s">
        <v>159</v>
      </c>
      <c r="D1101" s="30"/>
      <c r="E1101" s="33" t="s">
        <v>160</v>
      </c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 t="n">
        <f aca="false">Q1102</f>
        <v>3027.03258</v>
      </c>
      <c r="R1101" s="32" t="n">
        <f aca="false">R1102</f>
        <v>3027.03258</v>
      </c>
      <c r="S1101" s="32" t="n">
        <f aca="false">S1102</f>
        <v>0</v>
      </c>
      <c r="T1101" s="32" t="n">
        <f aca="false">T1102</f>
        <v>3027.03258</v>
      </c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</row>
    <row r="1102" customFormat="false" ht="18.75" hidden="true" customHeight="true" outlineLevel="0" collapsed="false">
      <c r="A1102" s="30"/>
      <c r="B1102" s="30"/>
      <c r="C1102" s="30"/>
      <c r="D1102" s="30" t="s">
        <v>41</v>
      </c>
      <c r="E1102" s="33" t="s">
        <v>42</v>
      </c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 t="n">
        <f aca="false">2800+71.079+155.95358</f>
        <v>3027.03258</v>
      </c>
      <c r="R1102" s="32" t="n">
        <f aca="false">SUM(P1102:Q1102)</f>
        <v>3027.03258</v>
      </c>
      <c r="S1102" s="32"/>
      <c r="T1102" s="32" t="n">
        <f aca="false">SUM(R1102:S1102)</f>
        <v>3027.03258</v>
      </c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</row>
    <row r="1103" customFormat="false" ht="37.5" hidden="true" customHeight="true" outlineLevel="0" collapsed="false">
      <c r="A1103" s="27"/>
      <c r="B1103" s="27"/>
      <c r="C1103" s="27" t="s">
        <v>167</v>
      </c>
      <c r="D1103" s="27"/>
      <c r="E1103" s="28" t="s">
        <v>168</v>
      </c>
      <c r="F1103" s="29" t="n">
        <f aca="false">F1104</f>
        <v>21101.7</v>
      </c>
      <c r="G1103" s="29" t="n">
        <f aca="false">G1104</f>
        <v>-722</v>
      </c>
      <c r="H1103" s="29" t="n">
        <f aca="false">H1104</f>
        <v>20379.7</v>
      </c>
      <c r="I1103" s="29" t="n">
        <f aca="false">I1104</f>
        <v>0</v>
      </c>
      <c r="J1103" s="29" t="n">
        <f aca="false">J1104</f>
        <v>20379.7</v>
      </c>
      <c r="K1103" s="29" t="n">
        <f aca="false">K1104</f>
        <v>0</v>
      </c>
      <c r="L1103" s="29" t="n">
        <f aca="false">L1104</f>
        <v>20379.7</v>
      </c>
      <c r="M1103" s="29" t="n">
        <f aca="false">M1104</f>
        <v>0</v>
      </c>
      <c r="N1103" s="29" t="n">
        <f aca="false">N1104</f>
        <v>0</v>
      </c>
      <c r="O1103" s="29" t="n">
        <f aca="false">O1104</f>
        <v>408.717</v>
      </c>
      <c r="P1103" s="29" t="n">
        <f aca="false">P1104</f>
        <v>20788.417</v>
      </c>
      <c r="Q1103" s="29" t="n">
        <f aca="false">Q1104</f>
        <v>0</v>
      </c>
      <c r="R1103" s="29" t="n">
        <f aca="false">R1104</f>
        <v>20788.417</v>
      </c>
      <c r="S1103" s="29" t="n">
        <f aca="false">S1104</f>
        <v>0</v>
      </c>
      <c r="T1103" s="29" t="n">
        <f aca="false">T1104</f>
        <v>20788.417</v>
      </c>
      <c r="U1103" s="29" t="n">
        <f aca="false">U1104</f>
        <v>19392.6</v>
      </c>
      <c r="V1103" s="29" t="n">
        <f aca="false">V1104</f>
        <v>0</v>
      </c>
      <c r="W1103" s="29" t="n">
        <f aca="false">W1104</f>
        <v>19392.6</v>
      </c>
      <c r="X1103" s="29" t="n">
        <f aca="false">X1104</f>
        <v>0</v>
      </c>
      <c r="Y1103" s="29" t="n">
        <f aca="false">Y1104</f>
        <v>19392.6</v>
      </c>
      <c r="Z1103" s="29" t="n">
        <f aca="false">Z1104</f>
        <v>0</v>
      </c>
      <c r="AA1103" s="29" t="n">
        <f aca="false">AA1104</f>
        <v>19392.6</v>
      </c>
      <c r="AB1103" s="29" t="n">
        <f aca="false">AB1104</f>
        <v>0</v>
      </c>
      <c r="AC1103" s="29" t="n">
        <f aca="false">AC1104</f>
        <v>19392.6</v>
      </c>
      <c r="AD1103" s="29" t="n">
        <f aca="false">AD1104</f>
        <v>0</v>
      </c>
      <c r="AE1103" s="29" t="n">
        <f aca="false">AE1104</f>
        <v>19392.6</v>
      </c>
      <c r="AF1103" s="29" t="n">
        <f aca="false">AF1104</f>
        <v>17453.3</v>
      </c>
      <c r="AG1103" s="29" t="n">
        <f aca="false">AG1104</f>
        <v>0</v>
      </c>
      <c r="AH1103" s="29" t="n">
        <f aca="false">AH1104</f>
        <v>17453.3</v>
      </c>
      <c r="AI1103" s="29" t="n">
        <f aca="false">AI1104</f>
        <v>0</v>
      </c>
      <c r="AJ1103" s="29" t="n">
        <f aca="false">AJ1104</f>
        <v>17453.3</v>
      </c>
      <c r="AK1103" s="29" t="n">
        <f aca="false">AK1104</f>
        <v>0</v>
      </c>
      <c r="AL1103" s="29" t="n">
        <f aca="false">AL1104</f>
        <v>17453.3</v>
      </c>
      <c r="AM1103" s="29" t="n">
        <f aca="false">AM1104</f>
        <v>0</v>
      </c>
      <c r="AN1103" s="29" t="n">
        <f aca="false">AN1104</f>
        <v>0</v>
      </c>
      <c r="AO1103" s="29" t="n">
        <f aca="false">AO1104</f>
        <v>17453.3</v>
      </c>
      <c r="AP1103" s="29" t="n">
        <f aca="false">AP1104</f>
        <v>0</v>
      </c>
      <c r="AQ1103" s="29" t="n">
        <f aca="false">AQ1104</f>
        <v>17453.3</v>
      </c>
    </row>
    <row r="1104" customFormat="false" ht="19.5" hidden="true" customHeight="true" outlineLevel="0" collapsed="false">
      <c r="A1104" s="27"/>
      <c r="B1104" s="27"/>
      <c r="C1104" s="27" t="s">
        <v>169</v>
      </c>
      <c r="D1104" s="27"/>
      <c r="E1104" s="28" t="s">
        <v>83</v>
      </c>
      <c r="F1104" s="29" t="n">
        <f aca="false">F1105+F1109+F1111</f>
        <v>21101.7</v>
      </c>
      <c r="G1104" s="29" t="n">
        <f aca="false">G1105+G1109+G1111</f>
        <v>-722</v>
      </c>
      <c r="H1104" s="29" t="n">
        <f aca="false">H1105+H1109+H1111</f>
        <v>20379.7</v>
      </c>
      <c r="I1104" s="29" t="n">
        <f aca="false">I1105+I1109+I1111</f>
        <v>0</v>
      </c>
      <c r="J1104" s="29" t="n">
        <f aca="false">J1105+J1109+J1111</f>
        <v>20379.7</v>
      </c>
      <c r="K1104" s="29" t="n">
        <f aca="false">K1105+K1109+K1111</f>
        <v>0</v>
      </c>
      <c r="L1104" s="29" t="n">
        <f aca="false">L1105+L1109+L1111</f>
        <v>20379.7</v>
      </c>
      <c r="M1104" s="29" t="n">
        <f aca="false">M1105+M1109+M1111</f>
        <v>0</v>
      </c>
      <c r="N1104" s="29" t="n">
        <f aca="false">N1105+N1109+N1111</f>
        <v>0</v>
      </c>
      <c r="O1104" s="29" t="n">
        <f aca="false">O1105+O1109+O1111</f>
        <v>408.717</v>
      </c>
      <c r="P1104" s="29" t="n">
        <f aca="false">P1105+P1109+P1111</f>
        <v>20788.417</v>
      </c>
      <c r="Q1104" s="29" t="n">
        <f aca="false">Q1105+Q1109+Q1111</f>
        <v>0</v>
      </c>
      <c r="R1104" s="29" t="n">
        <f aca="false">R1105+R1109+R1111</f>
        <v>20788.417</v>
      </c>
      <c r="S1104" s="29" t="n">
        <f aca="false">S1105+S1109+S1111</f>
        <v>0</v>
      </c>
      <c r="T1104" s="29" t="n">
        <f aca="false">T1105+T1109+T1111</f>
        <v>20788.417</v>
      </c>
      <c r="U1104" s="29" t="n">
        <f aca="false">U1105+U1109+U1111</f>
        <v>19392.6</v>
      </c>
      <c r="V1104" s="29" t="n">
        <f aca="false">V1105+V1109+V1111</f>
        <v>0</v>
      </c>
      <c r="W1104" s="29" t="n">
        <f aca="false">W1105+W1109+W1111</f>
        <v>19392.6</v>
      </c>
      <c r="X1104" s="29" t="n">
        <f aca="false">X1105+X1109+X1111</f>
        <v>0</v>
      </c>
      <c r="Y1104" s="29" t="n">
        <f aca="false">Y1105+Y1109+Y1111</f>
        <v>19392.6</v>
      </c>
      <c r="Z1104" s="29" t="n">
        <f aca="false">Z1105+Z1109+Z1111</f>
        <v>0</v>
      </c>
      <c r="AA1104" s="29" t="n">
        <f aca="false">AA1105+AA1109+AA1111</f>
        <v>19392.6</v>
      </c>
      <c r="AB1104" s="29" t="n">
        <f aca="false">AB1105+AB1109+AB1111</f>
        <v>0</v>
      </c>
      <c r="AC1104" s="29" t="n">
        <f aca="false">AC1105+AC1109+AC1111</f>
        <v>19392.6</v>
      </c>
      <c r="AD1104" s="29" t="n">
        <f aca="false">AD1105+AD1109+AD1111</f>
        <v>0</v>
      </c>
      <c r="AE1104" s="29" t="n">
        <f aca="false">AE1105+AE1109+AE1111</f>
        <v>19392.6</v>
      </c>
      <c r="AF1104" s="29" t="n">
        <f aca="false">AF1105+AF1109+AF1111</f>
        <v>17453.3</v>
      </c>
      <c r="AG1104" s="29" t="n">
        <f aca="false">AG1105+AG1109+AG1111</f>
        <v>0</v>
      </c>
      <c r="AH1104" s="29" t="n">
        <f aca="false">AH1105+AH1109+AH1111</f>
        <v>17453.3</v>
      </c>
      <c r="AI1104" s="29" t="n">
        <f aca="false">AI1105+AI1109+AI1111</f>
        <v>0</v>
      </c>
      <c r="AJ1104" s="29" t="n">
        <f aca="false">AJ1105+AJ1109+AJ1111</f>
        <v>17453.3</v>
      </c>
      <c r="AK1104" s="29" t="n">
        <f aca="false">AK1105+AK1109+AK1111</f>
        <v>0</v>
      </c>
      <c r="AL1104" s="29" t="n">
        <f aca="false">AL1105+AL1109+AL1111</f>
        <v>17453.3</v>
      </c>
      <c r="AM1104" s="29" t="n">
        <f aca="false">AM1105+AM1109+AM1111</f>
        <v>0</v>
      </c>
      <c r="AN1104" s="29" t="n">
        <f aca="false">AN1105+AN1109+AN1111</f>
        <v>0</v>
      </c>
      <c r="AO1104" s="29" t="n">
        <f aca="false">AO1105+AO1109+AO1111</f>
        <v>17453.3</v>
      </c>
      <c r="AP1104" s="29" t="n">
        <f aca="false">AP1105+AP1109+AP1111</f>
        <v>0</v>
      </c>
      <c r="AQ1104" s="29" t="n">
        <f aca="false">AQ1105+AQ1109+AQ1111</f>
        <v>17453.3</v>
      </c>
    </row>
    <row r="1105" customFormat="false" ht="18.75" hidden="true" customHeight="true" outlineLevel="0" collapsed="false">
      <c r="A1105" s="27"/>
      <c r="B1105" s="27"/>
      <c r="C1105" s="30" t="s">
        <v>170</v>
      </c>
      <c r="D1105" s="30"/>
      <c r="E1105" s="31" t="s">
        <v>85</v>
      </c>
      <c r="F1105" s="32" t="n">
        <f aca="false">SUM(F1106:F1108)</f>
        <v>6253.9</v>
      </c>
      <c r="G1105" s="32" t="n">
        <f aca="false">SUM(G1106:G1108)</f>
        <v>0</v>
      </c>
      <c r="H1105" s="32" t="n">
        <f aca="false">SUM(H1106:H1108)</f>
        <v>6253.9</v>
      </c>
      <c r="I1105" s="32" t="n">
        <f aca="false">SUM(I1106:I1108)</f>
        <v>0</v>
      </c>
      <c r="J1105" s="32" t="n">
        <f aca="false">SUM(J1106:J1108)</f>
        <v>6253.9</v>
      </c>
      <c r="K1105" s="32" t="n">
        <f aca="false">SUM(K1106:K1108)</f>
        <v>0</v>
      </c>
      <c r="L1105" s="32" t="n">
        <f aca="false">SUM(L1106:L1108)</f>
        <v>6253.9</v>
      </c>
      <c r="M1105" s="32" t="n">
        <f aca="false">SUM(M1106:M1108)</f>
        <v>0</v>
      </c>
      <c r="N1105" s="32" t="n">
        <f aca="false">SUM(N1106:N1108)</f>
        <v>0</v>
      </c>
      <c r="O1105" s="32" t="n">
        <f aca="false">SUM(O1106:O1108)</f>
        <v>0</v>
      </c>
      <c r="P1105" s="32" t="n">
        <f aca="false">SUM(P1106:P1108)</f>
        <v>6253.9</v>
      </c>
      <c r="Q1105" s="32" t="n">
        <f aca="false">SUM(Q1106:Q1108)</f>
        <v>0</v>
      </c>
      <c r="R1105" s="32" t="n">
        <f aca="false">SUM(R1106:R1108)</f>
        <v>6253.9</v>
      </c>
      <c r="S1105" s="32" t="n">
        <f aca="false">SUM(S1106:S1108)</f>
        <v>0</v>
      </c>
      <c r="T1105" s="32" t="n">
        <f aca="false">SUM(T1106:T1108)</f>
        <v>6253.9</v>
      </c>
      <c r="U1105" s="32" t="n">
        <f aca="false">SUM(U1106:U1108)</f>
        <v>6029.6</v>
      </c>
      <c r="V1105" s="32" t="n">
        <f aca="false">SUM(V1106:V1108)</f>
        <v>0</v>
      </c>
      <c r="W1105" s="32" t="n">
        <f aca="false">SUM(W1106:W1108)</f>
        <v>6029.6</v>
      </c>
      <c r="X1105" s="32" t="n">
        <f aca="false">SUM(X1106:X1108)</f>
        <v>0</v>
      </c>
      <c r="Y1105" s="32" t="n">
        <f aca="false">SUM(Y1106:Y1108)</f>
        <v>6029.6</v>
      </c>
      <c r="Z1105" s="32" t="n">
        <f aca="false">SUM(Z1106:Z1108)</f>
        <v>0</v>
      </c>
      <c r="AA1105" s="32" t="n">
        <f aca="false">SUM(AA1106:AA1108)</f>
        <v>6029.6</v>
      </c>
      <c r="AB1105" s="32" t="n">
        <f aca="false">SUM(AB1106:AB1108)</f>
        <v>0</v>
      </c>
      <c r="AC1105" s="32" t="n">
        <f aca="false">SUM(AC1106:AC1108)</f>
        <v>6029.6</v>
      </c>
      <c r="AD1105" s="32" t="n">
        <f aca="false">SUM(AD1106:AD1108)</f>
        <v>0</v>
      </c>
      <c r="AE1105" s="32" t="n">
        <f aca="false">SUM(AE1106:AE1108)</f>
        <v>6029.6</v>
      </c>
      <c r="AF1105" s="32" t="n">
        <f aca="false">SUM(AF1106:AF1108)</f>
        <v>5426.6</v>
      </c>
      <c r="AG1105" s="32" t="n">
        <f aca="false">SUM(AG1106:AG1108)</f>
        <v>0</v>
      </c>
      <c r="AH1105" s="32" t="n">
        <f aca="false">SUM(AH1106:AH1108)</f>
        <v>5426.6</v>
      </c>
      <c r="AI1105" s="32" t="n">
        <f aca="false">SUM(AI1106:AI1108)</f>
        <v>0</v>
      </c>
      <c r="AJ1105" s="32" t="n">
        <f aca="false">SUM(AJ1106:AJ1108)</f>
        <v>5426.6</v>
      </c>
      <c r="AK1105" s="32" t="n">
        <f aca="false">SUM(AK1106:AK1108)</f>
        <v>0</v>
      </c>
      <c r="AL1105" s="32" t="n">
        <f aca="false">SUM(AL1106:AL1108)</f>
        <v>5426.6</v>
      </c>
      <c r="AM1105" s="32" t="n">
        <f aca="false">SUM(AM1106:AM1108)</f>
        <v>0</v>
      </c>
      <c r="AN1105" s="32" t="n">
        <f aca="false">SUM(AN1106:AN1108)</f>
        <v>0</v>
      </c>
      <c r="AO1105" s="32" t="n">
        <f aca="false">SUM(AO1106:AO1108)</f>
        <v>5426.6</v>
      </c>
      <c r="AP1105" s="32" t="n">
        <f aca="false">SUM(AP1106:AP1108)</f>
        <v>0</v>
      </c>
      <c r="AQ1105" s="32" t="n">
        <f aca="false">SUM(AQ1106:AQ1108)</f>
        <v>5426.6</v>
      </c>
    </row>
    <row r="1106" customFormat="false" ht="37.5" hidden="true" customHeight="true" outlineLevel="0" collapsed="false">
      <c r="A1106" s="30"/>
      <c r="B1106" s="30"/>
      <c r="C1106" s="30"/>
      <c r="D1106" s="30" t="s">
        <v>86</v>
      </c>
      <c r="E1106" s="33" t="s">
        <v>87</v>
      </c>
      <c r="F1106" s="32" t="n">
        <v>5831.5</v>
      </c>
      <c r="G1106" s="32"/>
      <c r="H1106" s="32" t="n">
        <f aca="false">SUM(F1106:G1106)</f>
        <v>5831.5</v>
      </c>
      <c r="I1106" s="32"/>
      <c r="J1106" s="32" t="n">
        <f aca="false">SUM(H1106:I1106)</f>
        <v>5831.5</v>
      </c>
      <c r="K1106" s="32"/>
      <c r="L1106" s="32" t="n">
        <f aca="false">SUM(J1106:K1106)</f>
        <v>5831.5</v>
      </c>
      <c r="M1106" s="32"/>
      <c r="N1106" s="32"/>
      <c r="O1106" s="32"/>
      <c r="P1106" s="32" t="n">
        <f aca="false">SUM(L1106:O1106)</f>
        <v>5831.5</v>
      </c>
      <c r="Q1106" s="32"/>
      <c r="R1106" s="32" t="n">
        <f aca="false">SUM(P1106:Q1106)</f>
        <v>5831.5</v>
      </c>
      <c r="S1106" s="32"/>
      <c r="T1106" s="32" t="n">
        <f aca="false">SUM(R1106:S1106)</f>
        <v>5831.5</v>
      </c>
      <c r="U1106" s="32" t="n">
        <v>5607.2</v>
      </c>
      <c r="V1106" s="32"/>
      <c r="W1106" s="32" t="n">
        <f aca="false">SUM(U1106:V1106)</f>
        <v>5607.2</v>
      </c>
      <c r="X1106" s="32"/>
      <c r="Y1106" s="32" t="n">
        <f aca="false">SUM(W1106:X1106)</f>
        <v>5607.2</v>
      </c>
      <c r="Z1106" s="32"/>
      <c r="AA1106" s="32" t="n">
        <f aca="false">SUM(Y1106:Z1106)</f>
        <v>5607.2</v>
      </c>
      <c r="AB1106" s="32"/>
      <c r="AC1106" s="32" t="n">
        <f aca="false">SUM(AA1106:AB1106)</f>
        <v>5607.2</v>
      </c>
      <c r="AD1106" s="32"/>
      <c r="AE1106" s="32" t="n">
        <f aca="false">SUM(AC1106:AD1106)</f>
        <v>5607.2</v>
      </c>
      <c r="AF1106" s="32" t="n">
        <v>5046.5</v>
      </c>
      <c r="AG1106" s="32"/>
      <c r="AH1106" s="32" t="n">
        <f aca="false">SUM(AF1106:AG1106)</f>
        <v>5046.5</v>
      </c>
      <c r="AI1106" s="32"/>
      <c r="AJ1106" s="32" t="n">
        <f aca="false">SUM(AH1106:AI1106)</f>
        <v>5046.5</v>
      </c>
      <c r="AK1106" s="32"/>
      <c r="AL1106" s="32" t="n">
        <f aca="false">SUM(AJ1106:AK1106)</f>
        <v>5046.5</v>
      </c>
      <c r="AM1106" s="32"/>
      <c r="AN1106" s="32"/>
      <c r="AO1106" s="32" t="n">
        <f aca="false">SUM(AL1106:AN1106)</f>
        <v>5046.5</v>
      </c>
      <c r="AP1106" s="32"/>
      <c r="AQ1106" s="32" t="n">
        <f aca="false">SUM(AO1106:AP1106)</f>
        <v>5046.5</v>
      </c>
    </row>
    <row r="1107" customFormat="false" ht="18.75" hidden="true" customHeight="true" outlineLevel="0" collapsed="false">
      <c r="A1107" s="30"/>
      <c r="B1107" s="30"/>
      <c r="C1107" s="30"/>
      <c r="D1107" s="30" t="s">
        <v>53</v>
      </c>
      <c r="E1107" s="33" t="s">
        <v>54</v>
      </c>
      <c r="F1107" s="32" t="n">
        <v>418.2</v>
      </c>
      <c r="G1107" s="32"/>
      <c r="H1107" s="32" t="n">
        <f aca="false">SUM(F1107:G1107)</f>
        <v>418.2</v>
      </c>
      <c r="I1107" s="32"/>
      <c r="J1107" s="32" t="n">
        <f aca="false">SUM(H1107:I1107)</f>
        <v>418.2</v>
      </c>
      <c r="K1107" s="32"/>
      <c r="L1107" s="32" t="n">
        <f aca="false">SUM(J1107:K1107)</f>
        <v>418.2</v>
      </c>
      <c r="M1107" s="32"/>
      <c r="N1107" s="32"/>
      <c r="O1107" s="32"/>
      <c r="P1107" s="32" t="n">
        <f aca="false">SUM(L1107:O1107)</f>
        <v>418.2</v>
      </c>
      <c r="Q1107" s="32"/>
      <c r="R1107" s="32" t="n">
        <f aca="false">SUM(P1107:Q1107)</f>
        <v>418.2</v>
      </c>
      <c r="S1107" s="32"/>
      <c r="T1107" s="32" t="n">
        <f aca="false">SUM(R1107:S1107)</f>
        <v>418.2</v>
      </c>
      <c r="U1107" s="32" t="n">
        <v>418.2</v>
      </c>
      <c r="V1107" s="32"/>
      <c r="W1107" s="32" t="n">
        <f aca="false">SUM(U1107:V1107)</f>
        <v>418.2</v>
      </c>
      <c r="X1107" s="32"/>
      <c r="Y1107" s="32" t="n">
        <f aca="false">SUM(W1107:X1107)</f>
        <v>418.2</v>
      </c>
      <c r="Z1107" s="32"/>
      <c r="AA1107" s="32" t="n">
        <f aca="false">SUM(Y1107:Z1107)</f>
        <v>418.2</v>
      </c>
      <c r="AB1107" s="32"/>
      <c r="AC1107" s="32" t="n">
        <f aca="false">SUM(AA1107:AB1107)</f>
        <v>418.2</v>
      </c>
      <c r="AD1107" s="32"/>
      <c r="AE1107" s="32" t="n">
        <f aca="false">SUM(AC1107:AD1107)</f>
        <v>418.2</v>
      </c>
      <c r="AF1107" s="32" t="n">
        <v>376.3</v>
      </c>
      <c r="AG1107" s="32"/>
      <c r="AH1107" s="32" t="n">
        <f aca="false">SUM(AF1107:AG1107)</f>
        <v>376.3</v>
      </c>
      <c r="AI1107" s="32"/>
      <c r="AJ1107" s="32" t="n">
        <f aca="false">SUM(AH1107:AI1107)</f>
        <v>376.3</v>
      </c>
      <c r="AK1107" s="32"/>
      <c r="AL1107" s="32" t="n">
        <f aca="false">SUM(AJ1107:AK1107)</f>
        <v>376.3</v>
      </c>
      <c r="AM1107" s="32"/>
      <c r="AN1107" s="32"/>
      <c r="AO1107" s="32" t="n">
        <f aca="false">SUM(AL1107:AN1107)</f>
        <v>376.3</v>
      </c>
      <c r="AP1107" s="32"/>
      <c r="AQ1107" s="32" t="n">
        <f aca="false">SUM(AO1107:AP1107)</f>
        <v>376.3</v>
      </c>
    </row>
    <row r="1108" customFormat="false" ht="18.75" hidden="true" customHeight="true" outlineLevel="0" collapsed="false">
      <c r="A1108" s="30"/>
      <c r="B1108" s="30"/>
      <c r="C1108" s="30"/>
      <c r="D1108" s="30" t="s">
        <v>37</v>
      </c>
      <c r="E1108" s="33" t="s">
        <v>38</v>
      </c>
      <c r="F1108" s="32" t="n">
        <v>4.2</v>
      </c>
      <c r="G1108" s="32"/>
      <c r="H1108" s="32" t="n">
        <f aca="false">SUM(F1108:G1108)</f>
        <v>4.2</v>
      </c>
      <c r="I1108" s="32"/>
      <c r="J1108" s="32" t="n">
        <f aca="false">SUM(H1108:I1108)</f>
        <v>4.2</v>
      </c>
      <c r="K1108" s="32"/>
      <c r="L1108" s="32" t="n">
        <f aca="false">SUM(J1108:K1108)</f>
        <v>4.2</v>
      </c>
      <c r="M1108" s="32"/>
      <c r="N1108" s="32"/>
      <c r="O1108" s="32"/>
      <c r="P1108" s="32" t="n">
        <f aca="false">SUM(L1108:O1108)</f>
        <v>4.2</v>
      </c>
      <c r="Q1108" s="32"/>
      <c r="R1108" s="32" t="n">
        <f aca="false">SUM(P1108:Q1108)</f>
        <v>4.2</v>
      </c>
      <c r="S1108" s="32"/>
      <c r="T1108" s="32" t="n">
        <f aca="false">SUM(R1108:S1108)</f>
        <v>4.2</v>
      </c>
      <c r="U1108" s="32" t="n">
        <v>4.2</v>
      </c>
      <c r="V1108" s="32"/>
      <c r="W1108" s="32" t="n">
        <f aca="false">SUM(U1108:V1108)</f>
        <v>4.2</v>
      </c>
      <c r="X1108" s="32"/>
      <c r="Y1108" s="32" t="n">
        <f aca="false">SUM(W1108:X1108)</f>
        <v>4.2</v>
      </c>
      <c r="Z1108" s="32"/>
      <c r="AA1108" s="32" t="n">
        <f aca="false">SUM(Y1108:Z1108)</f>
        <v>4.2</v>
      </c>
      <c r="AB1108" s="32"/>
      <c r="AC1108" s="32" t="n">
        <f aca="false">SUM(AA1108:AB1108)</f>
        <v>4.2</v>
      </c>
      <c r="AD1108" s="32"/>
      <c r="AE1108" s="32" t="n">
        <f aca="false">SUM(AC1108:AD1108)</f>
        <v>4.2</v>
      </c>
      <c r="AF1108" s="32" t="n">
        <v>3.8</v>
      </c>
      <c r="AG1108" s="32"/>
      <c r="AH1108" s="32" t="n">
        <f aca="false">SUM(AF1108:AG1108)</f>
        <v>3.8</v>
      </c>
      <c r="AI1108" s="32"/>
      <c r="AJ1108" s="32" t="n">
        <f aca="false">SUM(AH1108:AI1108)</f>
        <v>3.8</v>
      </c>
      <c r="AK1108" s="32"/>
      <c r="AL1108" s="32" t="n">
        <f aca="false">SUM(AJ1108:AK1108)</f>
        <v>3.8</v>
      </c>
      <c r="AM1108" s="32"/>
      <c r="AN1108" s="32"/>
      <c r="AO1108" s="32" t="n">
        <f aca="false">SUM(AL1108:AN1108)</f>
        <v>3.8</v>
      </c>
      <c r="AP1108" s="32"/>
      <c r="AQ1108" s="32" t="n">
        <f aca="false">SUM(AO1108:AP1108)</f>
        <v>3.8</v>
      </c>
    </row>
    <row r="1109" customFormat="false" ht="18.75" hidden="true" customHeight="true" outlineLevel="0" collapsed="false">
      <c r="A1109" s="27"/>
      <c r="B1109" s="27"/>
      <c r="C1109" s="30" t="s">
        <v>180</v>
      </c>
      <c r="D1109" s="30"/>
      <c r="E1109" s="31" t="s">
        <v>181</v>
      </c>
      <c r="F1109" s="32" t="n">
        <f aca="false">F1110</f>
        <v>4867</v>
      </c>
      <c r="G1109" s="32" t="n">
        <f aca="false">G1110</f>
        <v>0</v>
      </c>
      <c r="H1109" s="32" t="n">
        <f aca="false">H1110</f>
        <v>4867</v>
      </c>
      <c r="I1109" s="32" t="n">
        <f aca="false">I1110</f>
        <v>0</v>
      </c>
      <c r="J1109" s="32" t="n">
        <f aca="false">J1110</f>
        <v>4867</v>
      </c>
      <c r="K1109" s="32" t="n">
        <f aca="false">K1110</f>
        <v>0</v>
      </c>
      <c r="L1109" s="32" t="n">
        <f aca="false">L1110</f>
        <v>4867</v>
      </c>
      <c r="M1109" s="32" t="n">
        <f aca="false">M1110</f>
        <v>0</v>
      </c>
      <c r="N1109" s="32" t="n">
        <f aca="false">N1110</f>
        <v>0</v>
      </c>
      <c r="O1109" s="32" t="n">
        <f aca="false">O1110</f>
        <v>134.1</v>
      </c>
      <c r="P1109" s="32" t="n">
        <f aca="false">P1110</f>
        <v>5001.1</v>
      </c>
      <c r="Q1109" s="32" t="n">
        <f aca="false">Q1110</f>
        <v>0</v>
      </c>
      <c r="R1109" s="32" t="n">
        <f aca="false">R1110</f>
        <v>5001.1</v>
      </c>
      <c r="S1109" s="32" t="n">
        <f aca="false">S1110</f>
        <v>0</v>
      </c>
      <c r="T1109" s="32" t="n">
        <f aca="false">T1110</f>
        <v>5001.1</v>
      </c>
      <c r="U1109" s="32" t="n">
        <f aca="false">U1110</f>
        <v>4380.3</v>
      </c>
      <c r="V1109" s="32" t="n">
        <f aca="false">V1110</f>
        <v>0</v>
      </c>
      <c r="W1109" s="32" t="n">
        <f aca="false">W1110</f>
        <v>4380.3</v>
      </c>
      <c r="X1109" s="32" t="n">
        <f aca="false">X1110</f>
        <v>0</v>
      </c>
      <c r="Y1109" s="32" t="n">
        <f aca="false">Y1110</f>
        <v>4380.3</v>
      </c>
      <c r="Z1109" s="32" t="n">
        <f aca="false">Z1110</f>
        <v>0</v>
      </c>
      <c r="AA1109" s="32" t="n">
        <f aca="false">AA1110</f>
        <v>4380.3</v>
      </c>
      <c r="AB1109" s="32" t="n">
        <f aca="false">AB1110</f>
        <v>0</v>
      </c>
      <c r="AC1109" s="32" t="n">
        <f aca="false">AC1110</f>
        <v>4380.3</v>
      </c>
      <c r="AD1109" s="32" t="n">
        <f aca="false">AD1110</f>
        <v>0</v>
      </c>
      <c r="AE1109" s="32" t="n">
        <f aca="false">AE1110</f>
        <v>4380.3</v>
      </c>
      <c r="AF1109" s="32" t="n">
        <f aca="false">AF1110</f>
        <v>3942.3</v>
      </c>
      <c r="AG1109" s="32" t="n">
        <f aca="false">AG1110</f>
        <v>0</v>
      </c>
      <c r="AH1109" s="32" t="n">
        <f aca="false">AH1110</f>
        <v>3942.3</v>
      </c>
      <c r="AI1109" s="32" t="n">
        <f aca="false">AI1110</f>
        <v>0</v>
      </c>
      <c r="AJ1109" s="32" t="n">
        <f aca="false">AJ1110</f>
        <v>3942.3</v>
      </c>
      <c r="AK1109" s="32" t="n">
        <f aca="false">AK1110</f>
        <v>0</v>
      </c>
      <c r="AL1109" s="32" t="n">
        <f aca="false">AL1110</f>
        <v>3942.3</v>
      </c>
      <c r="AM1109" s="32" t="n">
        <f aca="false">AM1110</f>
        <v>0</v>
      </c>
      <c r="AN1109" s="32" t="n">
        <f aca="false">AN1110</f>
        <v>0</v>
      </c>
      <c r="AO1109" s="32" t="n">
        <f aca="false">AO1110</f>
        <v>3942.3</v>
      </c>
      <c r="AP1109" s="32" t="n">
        <f aca="false">AP1110</f>
        <v>0</v>
      </c>
      <c r="AQ1109" s="32" t="n">
        <f aca="false">AQ1110</f>
        <v>3942.3</v>
      </c>
    </row>
    <row r="1110" customFormat="false" ht="18.75" hidden="true" customHeight="true" outlineLevel="0" collapsed="false">
      <c r="A1110" s="30"/>
      <c r="B1110" s="30"/>
      <c r="C1110" s="30"/>
      <c r="D1110" s="30" t="s">
        <v>41</v>
      </c>
      <c r="E1110" s="33" t="s">
        <v>42</v>
      </c>
      <c r="F1110" s="32" t="n">
        <v>4867</v>
      </c>
      <c r="G1110" s="32"/>
      <c r="H1110" s="32" t="n">
        <f aca="false">SUM(F1110:G1110)</f>
        <v>4867</v>
      </c>
      <c r="I1110" s="32"/>
      <c r="J1110" s="32" t="n">
        <f aca="false">SUM(H1110:I1110)</f>
        <v>4867</v>
      </c>
      <c r="K1110" s="32"/>
      <c r="L1110" s="32" t="n">
        <f aca="false">SUM(J1110:K1110)</f>
        <v>4867</v>
      </c>
      <c r="M1110" s="32"/>
      <c r="N1110" s="32"/>
      <c r="O1110" s="32" t="n">
        <v>134.1</v>
      </c>
      <c r="P1110" s="32" t="n">
        <f aca="false">SUM(L1110:O1110)</f>
        <v>5001.1</v>
      </c>
      <c r="Q1110" s="32"/>
      <c r="R1110" s="32" t="n">
        <f aca="false">SUM(P1110:Q1110)</f>
        <v>5001.1</v>
      </c>
      <c r="S1110" s="32"/>
      <c r="T1110" s="32" t="n">
        <f aca="false">SUM(R1110:S1110)</f>
        <v>5001.1</v>
      </c>
      <c r="U1110" s="32" t="n">
        <v>4380.3</v>
      </c>
      <c r="V1110" s="32"/>
      <c r="W1110" s="32" t="n">
        <f aca="false">SUM(U1110:V1110)</f>
        <v>4380.3</v>
      </c>
      <c r="X1110" s="32"/>
      <c r="Y1110" s="32" t="n">
        <f aca="false">SUM(W1110:X1110)</f>
        <v>4380.3</v>
      </c>
      <c r="Z1110" s="32"/>
      <c r="AA1110" s="32" t="n">
        <f aca="false">SUM(Y1110:Z1110)</f>
        <v>4380.3</v>
      </c>
      <c r="AB1110" s="32"/>
      <c r="AC1110" s="32" t="n">
        <f aca="false">SUM(AA1110:AB1110)</f>
        <v>4380.3</v>
      </c>
      <c r="AD1110" s="32"/>
      <c r="AE1110" s="32" t="n">
        <f aca="false">SUM(AC1110:AD1110)</f>
        <v>4380.3</v>
      </c>
      <c r="AF1110" s="32" t="n">
        <v>3942.3</v>
      </c>
      <c r="AG1110" s="32"/>
      <c r="AH1110" s="32" t="n">
        <f aca="false">SUM(AF1110:AG1110)</f>
        <v>3942.3</v>
      </c>
      <c r="AI1110" s="32"/>
      <c r="AJ1110" s="32" t="n">
        <f aca="false">SUM(AH1110:AI1110)</f>
        <v>3942.3</v>
      </c>
      <c r="AK1110" s="32"/>
      <c r="AL1110" s="32" t="n">
        <f aca="false">SUM(AJ1110:AK1110)</f>
        <v>3942.3</v>
      </c>
      <c r="AM1110" s="32"/>
      <c r="AN1110" s="32"/>
      <c r="AO1110" s="32" t="n">
        <f aca="false">SUM(AL1110:AN1110)</f>
        <v>3942.3</v>
      </c>
      <c r="AP1110" s="32"/>
      <c r="AQ1110" s="32" t="n">
        <f aca="false">SUM(AO1110:AP1110)</f>
        <v>3942.3</v>
      </c>
    </row>
    <row r="1111" customFormat="false" ht="18.75" hidden="true" customHeight="true" outlineLevel="0" collapsed="false">
      <c r="A1111" s="132"/>
      <c r="B1111" s="132"/>
      <c r="C1111" s="64" t="s">
        <v>182</v>
      </c>
      <c r="D1111" s="64"/>
      <c r="E1111" s="65" t="s">
        <v>183</v>
      </c>
      <c r="F1111" s="66" t="n">
        <f aca="false">F1112</f>
        <v>9980.8</v>
      </c>
      <c r="G1111" s="66" t="n">
        <f aca="false">G1112</f>
        <v>-722</v>
      </c>
      <c r="H1111" s="66" t="n">
        <f aca="false">H1112</f>
        <v>9258.8</v>
      </c>
      <c r="I1111" s="66" t="n">
        <f aca="false">I1112</f>
        <v>0</v>
      </c>
      <c r="J1111" s="66" t="n">
        <f aca="false">J1112</f>
        <v>9258.8</v>
      </c>
      <c r="K1111" s="66" t="n">
        <f aca="false">K1112</f>
        <v>0</v>
      </c>
      <c r="L1111" s="66" t="n">
        <f aca="false">L1112</f>
        <v>9258.8</v>
      </c>
      <c r="M1111" s="66" t="n">
        <f aca="false">M1112</f>
        <v>0</v>
      </c>
      <c r="N1111" s="66" t="n">
        <f aca="false">N1112</f>
        <v>0</v>
      </c>
      <c r="O1111" s="66" t="n">
        <f aca="false">O1112</f>
        <v>274.617</v>
      </c>
      <c r="P1111" s="66" t="n">
        <f aca="false">P1112</f>
        <v>9533.417</v>
      </c>
      <c r="Q1111" s="66" t="n">
        <f aca="false">Q1112</f>
        <v>0</v>
      </c>
      <c r="R1111" s="66" t="n">
        <f aca="false">R1112</f>
        <v>9533.417</v>
      </c>
      <c r="S1111" s="66" t="n">
        <f aca="false">S1112</f>
        <v>0</v>
      </c>
      <c r="T1111" s="66" t="n">
        <f aca="false">T1112</f>
        <v>9533.417</v>
      </c>
      <c r="U1111" s="66" t="n">
        <f aca="false">U1112</f>
        <v>8982.7</v>
      </c>
      <c r="V1111" s="66" t="n">
        <f aca="false">V1112</f>
        <v>0</v>
      </c>
      <c r="W1111" s="66" t="n">
        <f aca="false">W1112</f>
        <v>8982.7</v>
      </c>
      <c r="X1111" s="66" t="n">
        <f aca="false">X1112</f>
        <v>0</v>
      </c>
      <c r="Y1111" s="66" t="n">
        <f aca="false">Y1112</f>
        <v>8982.7</v>
      </c>
      <c r="Z1111" s="66" t="n">
        <f aca="false">Z1112</f>
        <v>0</v>
      </c>
      <c r="AA1111" s="66" t="n">
        <f aca="false">AA1112</f>
        <v>8982.7</v>
      </c>
      <c r="AB1111" s="66" t="n">
        <f aca="false">AB1112</f>
        <v>0</v>
      </c>
      <c r="AC1111" s="66" t="n">
        <f aca="false">AC1112</f>
        <v>8982.7</v>
      </c>
      <c r="AD1111" s="66" t="n">
        <f aca="false">AD1112</f>
        <v>0</v>
      </c>
      <c r="AE1111" s="66" t="n">
        <f aca="false">AE1112</f>
        <v>8982.7</v>
      </c>
      <c r="AF1111" s="66" t="n">
        <f aca="false">AF1112</f>
        <v>8084.4</v>
      </c>
      <c r="AG1111" s="66" t="n">
        <f aca="false">AG1112</f>
        <v>0</v>
      </c>
      <c r="AH1111" s="66" t="n">
        <f aca="false">AH1112</f>
        <v>8084.4</v>
      </c>
      <c r="AI1111" s="66" t="n">
        <f aca="false">AI1112</f>
        <v>0</v>
      </c>
      <c r="AJ1111" s="66" t="n">
        <f aca="false">AJ1112</f>
        <v>8084.4</v>
      </c>
      <c r="AK1111" s="66" t="n">
        <f aca="false">AK1112</f>
        <v>0</v>
      </c>
      <c r="AL1111" s="66" t="n">
        <f aca="false">AL1112</f>
        <v>8084.4</v>
      </c>
      <c r="AM1111" s="66" t="n">
        <f aca="false">AM1112</f>
        <v>0</v>
      </c>
      <c r="AN1111" s="66" t="n">
        <f aca="false">AN1112</f>
        <v>0</v>
      </c>
      <c r="AO1111" s="66" t="n">
        <f aca="false">AO1112</f>
        <v>8084.4</v>
      </c>
      <c r="AP1111" s="66" t="n">
        <f aca="false">AP1112</f>
        <v>0</v>
      </c>
      <c r="AQ1111" s="66" t="n">
        <f aca="false">AQ1112</f>
        <v>8084.4</v>
      </c>
    </row>
    <row r="1112" s="133" customFormat="true" ht="18.75" hidden="true" customHeight="true" outlineLevel="0" collapsed="false">
      <c r="A1112" s="30"/>
      <c r="B1112" s="30"/>
      <c r="C1112" s="30"/>
      <c r="D1112" s="30" t="s">
        <v>41</v>
      </c>
      <c r="E1112" s="33" t="s">
        <v>42</v>
      </c>
      <c r="F1112" s="32" t="n">
        <v>9980.8</v>
      </c>
      <c r="G1112" s="32" t="n">
        <f aca="false">28-750</f>
        <v>-722</v>
      </c>
      <c r="H1112" s="32" t="n">
        <f aca="false">SUM(F1112:G1112)</f>
        <v>9258.8</v>
      </c>
      <c r="I1112" s="32"/>
      <c r="J1112" s="32" t="n">
        <f aca="false">SUM(H1112:I1112)</f>
        <v>9258.8</v>
      </c>
      <c r="K1112" s="32"/>
      <c r="L1112" s="32" t="n">
        <f aca="false">SUM(J1112:K1112)</f>
        <v>9258.8</v>
      </c>
      <c r="M1112" s="32"/>
      <c r="N1112" s="32"/>
      <c r="O1112" s="32" t="n">
        <v>274.617</v>
      </c>
      <c r="P1112" s="32" t="n">
        <f aca="false">SUM(L1112:O1112)</f>
        <v>9533.417</v>
      </c>
      <c r="Q1112" s="32"/>
      <c r="R1112" s="32" t="n">
        <f aca="false">SUM(P1112:Q1112)</f>
        <v>9533.417</v>
      </c>
      <c r="S1112" s="32"/>
      <c r="T1112" s="32" t="n">
        <f aca="false">SUM(R1112:S1112)</f>
        <v>9533.417</v>
      </c>
      <c r="U1112" s="32" t="n">
        <v>8982.7</v>
      </c>
      <c r="V1112" s="32"/>
      <c r="W1112" s="32" t="n">
        <f aca="false">SUM(U1112:V1112)</f>
        <v>8982.7</v>
      </c>
      <c r="X1112" s="32"/>
      <c r="Y1112" s="32" t="n">
        <f aca="false">SUM(W1112:X1112)</f>
        <v>8982.7</v>
      </c>
      <c r="Z1112" s="32"/>
      <c r="AA1112" s="32" t="n">
        <f aca="false">SUM(Y1112:Z1112)</f>
        <v>8982.7</v>
      </c>
      <c r="AB1112" s="32"/>
      <c r="AC1112" s="32" t="n">
        <f aca="false">SUM(AA1112:AB1112)</f>
        <v>8982.7</v>
      </c>
      <c r="AD1112" s="32"/>
      <c r="AE1112" s="32" t="n">
        <f aca="false">SUM(AC1112:AD1112)</f>
        <v>8982.7</v>
      </c>
      <c r="AF1112" s="32" t="n">
        <v>8084.4</v>
      </c>
      <c r="AG1112" s="32"/>
      <c r="AH1112" s="32" t="n">
        <f aca="false">SUM(AF1112:AG1112)</f>
        <v>8084.4</v>
      </c>
      <c r="AI1112" s="32"/>
      <c r="AJ1112" s="32" t="n">
        <f aca="false">SUM(AH1112:AI1112)</f>
        <v>8084.4</v>
      </c>
      <c r="AK1112" s="32"/>
      <c r="AL1112" s="32" t="n">
        <f aca="false">SUM(AJ1112:AK1112)</f>
        <v>8084.4</v>
      </c>
      <c r="AM1112" s="32"/>
      <c r="AN1112" s="32"/>
      <c r="AO1112" s="32" t="n">
        <f aca="false">SUM(AL1112:AN1112)</f>
        <v>8084.4</v>
      </c>
      <c r="AP1112" s="32"/>
      <c r="AQ1112" s="32" t="n">
        <f aca="false">SUM(AO1112:AP1112)</f>
        <v>8084.4</v>
      </c>
    </row>
    <row r="1113" customFormat="false" ht="25.5" hidden="true" customHeight="true" outlineLevel="0" collapsed="false">
      <c r="A1113" s="134"/>
      <c r="B1113" s="134"/>
      <c r="C1113" s="134" t="s">
        <v>190</v>
      </c>
      <c r="D1113" s="134"/>
      <c r="E1113" s="135" t="s">
        <v>191</v>
      </c>
      <c r="F1113" s="136" t="n">
        <f aca="false">F1114</f>
        <v>145</v>
      </c>
      <c r="G1113" s="136" t="n">
        <f aca="false">G1114</f>
        <v>0</v>
      </c>
      <c r="H1113" s="136" t="n">
        <f aca="false">H1114</f>
        <v>145</v>
      </c>
      <c r="I1113" s="136" t="n">
        <f aca="false">I1114</f>
        <v>0</v>
      </c>
      <c r="J1113" s="136" t="n">
        <f aca="false">J1114</f>
        <v>145</v>
      </c>
      <c r="K1113" s="136" t="n">
        <f aca="false">K1114</f>
        <v>0</v>
      </c>
      <c r="L1113" s="136" t="n">
        <f aca="false">L1114</f>
        <v>145</v>
      </c>
      <c r="M1113" s="136" t="n">
        <f aca="false">M1114</f>
        <v>0</v>
      </c>
      <c r="N1113" s="136" t="n">
        <f aca="false">N1114</f>
        <v>0</v>
      </c>
      <c r="O1113" s="136" t="n">
        <f aca="false">O1114</f>
        <v>0</v>
      </c>
      <c r="P1113" s="136" t="n">
        <f aca="false">P1114</f>
        <v>145</v>
      </c>
      <c r="Q1113" s="136" t="n">
        <f aca="false">Q1114</f>
        <v>0</v>
      </c>
      <c r="R1113" s="136" t="n">
        <f aca="false">R1114</f>
        <v>145</v>
      </c>
      <c r="S1113" s="136" t="n">
        <f aca="false">S1114</f>
        <v>0</v>
      </c>
      <c r="T1113" s="136" t="n">
        <f aca="false">T1114</f>
        <v>145</v>
      </c>
      <c r="U1113" s="136" t="n">
        <f aca="false">U1114</f>
        <v>123.3</v>
      </c>
      <c r="V1113" s="136" t="n">
        <f aca="false">V1114</f>
        <v>0</v>
      </c>
      <c r="W1113" s="136" t="n">
        <f aca="false">W1114</f>
        <v>123.3</v>
      </c>
      <c r="X1113" s="136" t="n">
        <f aca="false">X1114</f>
        <v>0</v>
      </c>
      <c r="Y1113" s="136" t="n">
        <f aca="false">Y1114</f>
        <v>123.3</v>
      </c>
      <c r="Z1113" s="136" t="n">
        <f aca="false">Z1114</f>
        <v>0</v>
      </c>
      <c r="AA1113" s="136" t="n">
        <f aca="false">AA1114</f>
        <v>123.3</v>
      </c>
      <c r="AB1113" s="136" t="n">
        <f aca="false">AB1114</f>
        <v>0</v>
      </c>
      <c r="AC1113" s="136" t="n">
        <f aca="false">AC1114</f>
        <v>123.3</v>
      </c>
      <c r="AD1113" s="136" t="n">
        <f aca="false">AD1114</f>
        <v>0</v>
      </c>
      <c r="AE1113" s="136" t="n">
        <f aca="false">AE1114</f>
        <v>123.3</v>
      </c>
      <c r="AF1113" s="136" t="n">
        <f aca="false">AF1114</f>
        <v>123.3</v>
      </c>
      <c r="AG1113" s="136" t="n">
        <f aca="false">AG1114</f>
        <v>0</v>
      </c>
      <c r="AH1113" s="136" t="n">
        <f aca="false">AH1114</f>
        <v>123.3</v>
      </c>
      <c r="AI1113" s="136" t="n">
        <f aca="false">AI1114</f>
        <v>0</v>
      </c>
      <c r="AJ1113" s="136" t="n">
        <f aca="false">AJ1114</f>
        <v>123.3</v>
      </c>
      <c r="AK1113" s="136" t="n">
        <f aca="false">AK1114</f>
        <v>0</v>
      </c>
      <c r="AL1113" s="136" t="n">
        <f aca="false">AL1114</f>
        <v>123.3</v>
      </c>
      <c r="AM1113" s="136" t="n">
        <f aca="false">AM1114</f>
        <v>0</v>
      </c>
      <c r="AN1113" s="136" t="n">
        <f aca="false">AN1114</f>
        <v>0</v>
      </c>
      <c r="AO1113" s="136" t="n">
        <f aca="false">AO1114</f>
        <v>123.3</v>
      </c>
      <c r="AP1113" s="136" t="n">
        <f aca="false">AP1114</f>
        <v>0</v>
      </c>
      <c r="AQ1113" s="136" t="n">
        <f aca="false">AQ1114</f>
        <v>123.3</v>
      </c>
    </row>
    <row r="1114" customFormat="false" ht="18.75" hidden="true" customHeight="true" outlineLevel="0" collapsed="false">
      <c r="A1114" s="27"/>
      <c r="B1114" s="27"/>
      <c r="C1114" s="27" t="s">
        <v>192</v>
      </c>
      <c r="D1114" s="27"/>
      <c r="E1114" s="28" t="s">
        <v>193</v>
      </c>
      <c r="F1114" s="29" t="n">
        <f aca="false">F1118+F1121+F1115</f>
        <v>145</v>
      </c>
      <c r="G1114" s="29" t="n">
        <f aca="false">G1118+G1121+G1115</f>
        <v>0</v>
      </c>
      <c r="H1114" s="29" t="n">
        <f aca="false">H1118+H1121+H1115</f>
        <v>145</v>
      </c>
      <c r="I1114" s="29" t="n">
        <f aca="false">I1118+I1121+I1115</f>
        <v>0</v>
      </c>
      <c r="J1114" s="29" t="n">
        <f aca="false">J1118+J1121+J1115</f>
        <v>145</v>
      </c>
      <c r="K1114" s="29" t="n">
        <f aca="false">K1118+K1121+K1115</f>
        <v>0</v>
      </c>
      <c r="L1114" s="29" t="n">
        <f aca="false">L1118+L1121+L1115</f>
        <v>145</v>
      </c>
      <c r="M1114" s="29" t="n">
        <f aca="false">M1118+M1121+M1115</f>
        <v>0</v>
      </c>
      <c r="N1114" s="29" t="n">
        <f aca="false">N1118+N1121+N1115</f>
        <v>0</v>
      </c>
      <c r="O1114" s="29" t="n">
        <f aca="false">O1118+O1121+O1115</f>
        <v>0</v>
      </c>
      <c r="P1114" s="29" t="n">
        <f aca="false">P1118+P1121+P1115</f>
        <v>145</v>
      </c>
      <c r="Q1114" s="29" t="n">
        <f aca="false">Q1118+Q1121+Q1115</f>
        <v>0</v>
      </c>
      <c r="R1114" s="29" t="n">
        <f aca="false">R1118+R1121+R1115</f>
        <v>145</v>
      </c>
      <c r="S1114" s="29" t="n">
        <f aca="false">S1118+S1121+S1115</f>
        <v>0</v>
      </c>
      <c r="T1114" s="29" t="n">
        <f aca="false">T1118+T1121+T1115</f>
        <v>145</v>
      </c>
      <c r="U1114" s="29" t="n">
        <f aca="false">U1118+U1121+U1115</f>
        <v>123.3</v>
      </c>
      <c r="V1114" s="29" t="n">
        <f aca="false">V1118+V1121+V1115</f>
        <v>0</v>
      </c>
      <c r="W1114" s="29" t="n">
        <f aca="false">W1118+W1121+W1115</f>
        <v>123.3</v>
      </c>
      <c r="X1114" s="29" t="n">
        <f aca="false">X1118+X1121+X1115</f>
        <v>0</v>
      </c>
      <c r="Y1114" s="29" t="n">
        <f aca="false">Y1118+Y1121+Y1115</f>
        <v>123.3</v>
      </c>
      <c r="Z1114" s="29" t="n">
        <f aca="false">Z1118+Z1121+Z1115</f>
        <v>0</v>
      </c>
      <c r="AA1114" s="29" t="n">
        <f aca="false">AA1118+AA1121+AA1115</f>
        <v>123.3</v>
      </c>
      <c r="AB1114" s="29" t="n">
        <f aca="false">AB1118+AB1121+AB1115</f>
        <v>0</v>
      </c>
      <c r="AC1114" s="29" t="n">
        <f aca="false">AC1118+AC1121+AC1115</f>
        <v>123.3</v>
      </c>
      <c r="AD1114" s="29" t="n">
        <f aca="false">AD1118+AD1121+AD1115</f>
        <v>0</v>
      </c>
      <c r="AE1114" s="29" t="n">
        <f aca="false">AE1118+AE1121+AE1115</f>
        <v>123.3</v>
      </c>
      <c r="AF1114" s="29" t="n">
        <f aca="false">AF1118+AF1121+AF1115</f>
        <v>123.3</v>
      </c>
      <c r="AG1114" s="29" t="n">
        <f aca="false">AG1118+AG1121+AG1115</f>
        <v>0</v>
      </c>
      <c r="AH1114" s="29" t="n">
        <f aca="false">AH1118+AH1121+AH1115</f>
        <v>123.3</v>
      </c>
      <c r="AI1114" s="29" t="n">
        <f aca="false">AI1118+AI1121+AI1115</f>
        <v>0</v>
      </c>
      <c r="AJ1114" s="29" t="n">
        <f aca="false">AJ1118+AJ1121+AJ1115</f>
        <v>123.3</v>
      </c>
      <c r="AK1114" s="29" t="n">
        <f aca="false">AK1118+AK1121+AK1115</f>
        <v>0</v>
      </c>
      <c r="AL1114" s="29" t="n">
        <f aca="false">AL1118+AL1121+AL1115</f>
        <v>123.3</v>
      </c>
      <c r="AM1114" s="29" t="n">
        <f aca="false">AM1118+AM1121+AM1115</f>
        <v>0</v>
      </c>
      <c r="AN1114" s="29" t="n">
        <f aca="false">AN1118+AN1121+AN1115</f>
        <v>0</v>
      </c>
      <c r="AO1114" s="29" t="n">
        <f aca="false">AO1118+AO1121+AO1115</f>
        <v>123.3</v>
      </c>
      <c r="AP1114" s="29" t="n">
        <f aca="false">AP1118+AP1121+AP1115</f>
        <v>0</v>
      </c>
      <c r="AQ1114" s="29" t="n">
        <f aca="false">AQ1118+AQ1121+AQ1115</f>
        <v>123.3</v>
      </c>
    </row>
    <row r="1115" customFormat="false" ht="18.75" hidden="true" customHeight="true" outlineLevel="0" collapsed="false">
      <c r="A1115" s="27"/>
      <c r="B1115" s="27"/>
      <c r="C1115" s="27" t="s">
        <v>194</v>
      </c>
      <c r="D1115" s="27"/>
      <c r="E1115" s="28" t="s">
        <v>195</v>
      </c>
      <c r="F1115" s="29" t="n">
        <f aca="false">F1116</f>
        <v>40</v>
      </c>
      <c r="G1115" s="29" t="n">
        <f aca="false">G1116</f>
        <v>0</v>
      </c>
      <c r="H1115" s="29" t="n">
        <f aca="false">H1116</f>
        <v>40</v>
      </c>
      <c r="I1115" s="29" t="n">
        <f aca="false">I1116</f>
        <v>0</v>
      </c>
      <c r="J1115" s="29" t="n">
        <f aca="false">J1116</f>
        <v>40</v>
      </c>
      <c r="K1115" s="29" t="n">
        <f aca="false">K1116</f>
        <v>0</v>
      </c>
      <c r="L1115" s="29" t="n">
        <f aca="false">L1116</f>
        <v>40</v>
      </c>
      <c r="M1115" s="29" t="n">
        <f aca="false">M1116</f>
        <v>0</v>
      </c>
      <c r="N1115" s="29" t="n">
        <f aca="false">N1116</f>
        <v>0</v>
      </c>
      <c r="O1115" s="29" t="n">
        <f aca="false">O1116</f>
        <v>0</v>
      </c>
      <c r="P1115" s="29" t="n">
        <f aca="false">P1116</f>
        <v>40</v>
      </c>
      <c r="Q1115" s="29" t="n">
        <f aca="false">Q1116</f>
        <v>0</v>
      </c>
      <c r="R1115" s="29" t="n">
        <f aca="false">R1116</f>
        <v>40</v>
      </c>
      <c r="S1115" s="29" t="n">
        <f aca="false">S1116</f>
        <v>0</v>
      </c>
      <c r="T1115" s="29" t="n">
        <f aca="false">T1116</f>
        <v>40</v>
      </c>
      <c r="U1115" s="29" t="n">
        <f aca="false">U1116</f>
        <v>34</v>
      </c>
      <c r="V1115" s="29" t="n">
        <f aca="false">V1116</f>
        <v>0</v>
      </c>
      <c r="W1115" s="29" t="n">
        <f aca="false">W1116</f>
        <v>34</v>
      </c>
      <c r="X1115" s="29" t="n">
        <f aca="false">X1116</f>
        <v>0</v>
      </c>
      <c r="Y1115" s="29" t="n">
        <f aca="false">Y1116</f>
        <v>34</v>
      </c>
      <c r="Z1115" s="29" t="n">
        <f aca="false">Z1116</f>
        <v>0</v>
      </c>
      <c r="AA1115" s="29" t="n">
        <f aca="false">AA1116</f>
        <v>34</v>
      </c>
      <c r="AB1115" s="29" t="n">
        <f aca="false">AB1116</f>
        <v>0</v>
      </c>
      <c r="AC1115" s="29" t="n">
        <f aca="false">AC1116</f>
        <v>34</v>
      </c>
      <c r="AD1115" s="29" t="n">
        <f aca="false">AD1116</f>
        <v>0</v>
      </c>
      <c r="AE1115" s="29" t="n">
        <f aca="false">AE1116</f>
        <v>34</v>
      </c>
      <c r="AF1115" s="29" t="n">
        <f aca="false">AF1116</f>
        <v>34</v>
      </c>
      <c r="AG1115" s="29" t="n">
        <f aca="false">AG1116</f>
        <v>0</v>
      </c>
      <c r="AH1115" s="29" t="n">
        <f aca="false">AH1116</f>
        <v>34</v>
      </c>
      <c r="AI1115" s="29" t="n">
        <f aca="false">AI1116</f>
        <v>0</v>
      </c>
      <c r="AJ1115" s="29" t="n">
        <f aca="false">AJ1116</f>
        <v>34</v>
      </c>
      <c r="AK1115" s="29" t="n">
        <f aca="false">AK1116</f>
        <v>0</v>
      </c>
      <c r="AL1115" s="29" t="n">
        <f aca="false">AL1116</f>
        <v>34</v>
      </c>
      <c r="AM1115" s="29" t="n">
        <f aca="false">AM1116</f>
        <v>0</v>
      </c>
      <c r="AN1115" s="29" t="n">
        <f aca="false">AN1116</f>
        <v>0</v>
      </c>
      <c r="AO1115" s="29" t="n">
        <f aca="false">AO1116</f>
        <v>34</v>
      </c>
      <c r="AP1115" s="29" t="n">
        <f aca="false">AP1116</f>
        <v>0</v>
      </c>
      <c r="AQ1115" s="29" t="n">
        <f aca="false">AQ1116</f>
        <v>34</v>
      </c>
    </row>
    <row r="1116" customFormat="false" ht="18.75" hidden="true" customHeight="true" outlineLevel="0" collapsed="false">
      <c r="A1116" s="27"/>
      <c r="B1116" s="27"/>
      <c r="C1116" s="30" t="s">
        <v>198</v>
      </c>
      <c r="D1116" s="30"/>
      <c r="E1116" s="31" t="s">
        <v>199</v>
      </c>
      <c r="F1116" s="32" t="n">
        <f aca="false">F1117</f>
        <v>40</v>
      </c>
      <c r="G1116" s="32" t="n">
        <f aca="false">G1117</f>
        <v>0</v>
      </c>
      <c r="H1116" s="32" t="n">
        <f aca="false">H1117</f>
        <v>40</v>
      </c>
      <c r="I1116" s="32" t="n">
        <f aca="false">I1117</f>
        <v>0</v>
      </c>
      <c r="J1116" s="32" t="n">
        <f aca="false">J1117</f>
        <v>40</v>
      </c>
      <c r="K1116" s="32" t="n">
        <f aca="false">K1117</f>
        <v>0</v>
      </c>
      <c r="L1116" s="32" t="n">
        <f aca="false">L1117</f>
        <v>40</v>
      </c>
      <c r="M1116" s="32" t="n">
        <f aca="false">M1117</f>
        <v>0</v>
      </c>
      <c r="N1116" s="32" t="n">
        <f aca="false">N1117</f>
        <v>0</v>
      </c>
      <c r="O1116" s="32" t="n">
        <f aca="false">O1117</f>
        <v>0</v>
      </c>
      <c r="P1116" s="32" t="n">
        <f aca="false">P1117</f>
        <v>40</v>
      </c>
      <c r="Q1116" s="32" t="n">
        <f aca="false">Q1117</f>
        <v>0</v>
      </c>
      <c r="R1116" s="32" t="n">
        <f aca="false">R1117</f>
        <v>40</v>
      </c>
      <c r="S1116" s="32" t="n">
        <f aca="false">S1117</f>
        <v>0</v>
      </c>
      <c r="T1116" s="32" t="n">
        <f aca="false">T1117</f>
        <v>40</v>
      </c>
      <c r="U1116" s="32" t="n">
        <f aca="false">U1117</f>
        <v>34</v>
      </c>
      <c r="V1116" s="32" t="n">
        <f aca="false">V1117</f>
        <v>0</v>
      </c>
      <c r="W1116" s="32" t="n">
        <f aca="false">W1117</f>
        <v>34</v>
      </c>
      <c r="X1116" s="32" t="n">
        <f aca="false">X1117</f>
        <v>0</v>
      </c>
      <c r="Y1116" s="32" t="n">
        <f aca="false">Y1117</f>
        <v>34</v>
      </c>
      <c r="Z1116" s="32" t="n">
        <f aca="false">Z1117</f>
        <v>0</v>
      </c>
      <c r="AA1116" s="32" t="n">
        <f aca="false">AA1117</f>
        <v>34</v>
      </c>
      <c r="AB1116" s="32" t="n">
        <f aca="false">AB1117</f>
        <v>0</v>
      </c>
      <c r="AC1116" s="32" t="n">
        <f aca="false">AC1117</f>
        <v>34</v>
      </c>
      <c r="AD1116" s="32" t="n">
        <f aca="false">AD1117</f>
        <v>0</v>
      </c>
      <c r="AE1116" s="32" t="n">
        <f aca="false">AE1117</f>
        <v>34</v>
      </c>
      <c r="AF1116" s="32" t="n">
        <f aca="false">AF1117</f>
        <v>34</v>
      </c>
      <c r="AG1116" s="32" t="n">
        <f aca="false">AG1117</f>
        <v>0</v>
      </c>
      <c r="AH1116" s="32" t="n">
        <f aca="false">AH1117</f>
        <v>34</v>
      </c>
      <c r="AI1116" s="32" t="n">
        <f aca="false">AI1117</f>
        <v>0</v>
      </c>
      <c r="AJ1116" s="32" t="n">
        <f aca="false">AJ1117</f>
        <v>34</v>
      </c>
      <c r="AK1116" s="32" t="n">
        <f aca="false">AK1117</f>
        <v>0</v>
      </c>
      <c r="AL1116" s="32" t="n">
        <f aca="false">AL1117</f>
        <v>34</v>
      </c>
      <c r="AM1116" s="32" t="n">
        <f aca="false">AM1117</f>
        <v>0</v>
      </c>
      <c r="AN1116" s="32" t="n">
        <f aca="false">AN1117</f>
        <v>0</v>
      </c>
      <c r="AO1116" s="32" t="n">
        <f aca="false">AO1117</f>
        <v>34</v>
      </c>
      <c r="AP1116" s="32" t="n">
        <f aca="false">AP1117</f>
        <v>0</v>
      </c>
      <c r="AQ1116" s="32" t="n">
        <f aca="false">AQ1117</f>
        <v>34</v>
      </c>
    </row>
    <row r="1117" customFormat="false" ht="18.75" hidden="true" customHeight="true" outlineLevel="0" collapsed="false">
      <c r="A1117" s="27"/>
      <c r="B1117" s="27"/>
      <c r="C1117" s="30"/>
      <c r="D1117" s="30" t="s">
        <v>53</v>
      </c>
      <c r="E1117" s="33" t="s">
        <v>54</v>
      </c>
      <c r="F1117" s="32" t="n">
        <v>40</v>
      </c>
      <c r="G1117" s="32"/>
      <c r="H1117" s="32" t="n">
        <f aca="false">SUM(F1117:G1117)</f>
        <v>40</v>
      </c>
      <c r="I1117" s="32"/>
      <c r="J1117" s="32" t="n">
        <f aca="false">SUM(H1117:I1117)</f>
        <v>40</v>
      </c>
      <c r="K1117" s="32"/>
      <c r="L1117" s="32" t="n">
        <f aca="false">SUM(J1117:K1117)</f>
        <v>40</v>
      </c>
      <c r="M1117" s="32"/>
      <c r="N1117" s="32"/>
      <c r="O1117" s="32"/>
      <c r="P1117" s="32" t="n">
        <f aca="false">SUM(L1117:O1117)</f>
        <v>40</v>
      </c>
      <c r="Q1117" s="32"/>
      <c r="R1117" s="32" t="n">
        <f aca="false">SUM(P1117:Q1117)</f>
        <v>40</v>
      </c>
      <c r="S1117" s="32"/>
      <c r="T1117" s="32" t="n">
        <f aca="false">SUM(R1117:S1117)</f>
        <v>40</v>
      </c>
      <c r="U1117" s="32" t="n">
        <v>34</v>
      </c>
      <c r="V1117" s="32"/>
      <c r="W1117" s="32" t="n">
        <f aca="false">SUM(U1117:V1117)</f>
        <v>34</v>
      </c>
      <c r="X1117" s="32"/>
      <c r="Y1117" s="32" t="n">
        <f aca="false">SUM(W1117:X1117)</f>
        <v>34</v>
      </c>
      <c r="Z1117" s="32"/>
      <c r="AA1117" s="32" t="n">
        <f aca="false">SUM(Y1117:Z1117)</f>
        <v>34</v>
      </c>
      <c r="AB1117" s="32"/>
      <c r="AC1117" s="32" t="n">
        <f aca="false">SUM(AA1117:AB1117)</f>
        <v>34</v>
      </c>
      <c r="AD1117" s="32"/>
      <c r="AE1117" s="32" t="n">
        <f aca="false">SUM(AC1117:AD1117)</f>
        <v>34</v>
      </c>
      <c r="AF1117" s="32" t="n">
        <v>34</v>
      </c>
      <c r="AG1117" s="32"/>
      <c r="AH1117" s="32" t="n">
        <f aca="false">SUM(AF1117:AG1117)</f>
        <v>34</v>
      </c>
      <c r="AI1117" s="32"/>
      <c r="AJ1117" s="32" t="n">
        <f aca="false">SUM(AH1117:AI1117)</f>
        <v>34</v>
      </c>
      <c r="AK1117" s="32"/>
      <c r="AL1117" s="32" t="n">
        <f aca="false">SUM(AJ1117:AK1117)</f>
        <v>34</v>
      </c>
      <c r="AM1117" s="32"/>
      <c r="AN1117" s="32"/>
      <c r="AO1117" s="32" t="n">
        <f aca="false">SUM(AL1117:AN1117)</f>
        <v>34</v>
      </c>
      <c r="AP1117" s="32"/>
      <c r="AQ1117" s="32" t="n">
        <f aca="false">SUM(AO1117:AP1117)</f>
        <v>34</v>
      </c>
    </row>
    <row r="1118" customFormat="false" ht="24" hidden="true" customHeight="true" outlineLevel="0" collapsed="false">
      <c r="A1118" s="27"/>
      <c r="B1118" s="27"/>
      <c r="C1118" s="27" t="s">
        <v>211</v>
      </c>
      <c r="D1118" s="27"/>
      <c r="E1118" s="63" t="s">
        <v>212</v>
      </c>
      <c r="F1118" s="29" t="n">
        <f aca="false">F1119</f>
        <v>90</v>
      </c>
      <c r="G1118" s="29" t="n">
        <f aca="false">G1119</f>
        <v>0</v>
      </c>
      <c r="H1118" s="29" t="n">
        <f aca="false">H1119</f>
        <v>90</v>
      </c>
      <c r="I1118" s="29" t="n">
        <f aca="false">I1119</f>
        <v>0</v>
      </c>
      <c r="J1118" s="29" t="n">
        <f aca="false">J1119</f>
        <v>90</v>
      </c>
      <c r="K1118" s="29" t="n">
        <f aca="false">K1119</f>
        <v>0</v>
      </c>
      <c r="L1118" s="29" t="n">
        <f aca="false">L1119</f>
        <v>90</v>
      </c>
      <c r="M1118" s="29" t="n">
        <f aca="false">M1119</f>
        <v>0</v>
      </c>
      <c r="N1118" s="29" t="n">
        <f aca="false">N1119</f>
        <v>0</v>
      </c>
      <c r="O1118" s="29" t="n">
        <f aca="false">O1119</f>
        <v>0</v>
      </c>
      <c r="P1118" s="29" t="n">
        <f aca="false">P1119</f>
        <v>90</v>
      </c>
      <c r="Q1118" s="29" t="n">
        <f aca="false">Q1119</f>
        <v>0</v>
      </c>
      <c r="R1118" s="29" t="n">
        <f aca="false">R1119</f>
        <v>90</v>
      </c>
      <c r="S1118" s="29" t="n">
        <f aca="false">S1119</f>
        <v>0</v>
      </c>
      <c r="T1118" s="29" t="n">
        <f aca="false">T1119</f>
        <v>90</v>
      </c>
      <c r="U1118" s="29" t="n">
        <f aca="false">U1119</f>
        <v>76.5</v>
      </c>
      <c r="V1118" s="29" t="n">
        <f aca="false">V1119</f>
        <v>0</v>
      </c>
      <c r="W1118" s="29" t="n">
        <f aca="false">W1119</f>
        <v>76.5</v>
      </c>
      <c r="X1118" s="29" t="n">
        <f aca="false">X1119</f>
        <v>0</v>
      </c>
      <c r="Y1118" s="29" t="n">
        <f aca="false">Y1119</f>
        <v>76.5</v>
      </c>
      <c r="Z1118" s="29" t="n">
        <f aca="false">Z1119</f>
        <v>0</v>
      </c>
      <c r="AA1118" s="29" t="n">
        <f aca="false">AA1119</f>
        <v>76.5</v>
      </c>
      <c r="AB1118" s="29" t="n">
        <f aca="false">AB1119</f>
        <v>0</v>
      </c>
      <c r="AC1118" s="29" t="n">
        <f aca="false">AC1119</f>
        <v>76.5</v>
      </c>
      <c r="AD1118" s="29" t="n">
        <f aca="false">AD1119</f>
        <v>0</v>
      </c>
      <c r="AE1118" s="29" t="n">
        <f aca="false">AE1119</f>
        <v>76.5</v>
      </c>
      <c r="AF1118" s="29" t="n">
        <f aca="false">AF1119</f>
        <v>76.5</v>
      </c>
      <c r="AG1118" s="29" t="n">
        <f aca="false">AG1119</f>
        <v>0</v>
      </c>
      <c r="AH1118" s="29" t="n">
        <f aca="false">AH1119</f>
        <v>76.5</v>
      </c>
      <c r="AI1118" s="29" t="n">
        <f aca="false">AI1119</f>
        <v>0</v>
      </c>
      <c r="AJ1118" s="29" t="n">
        <f aca="false">AJ1119</f>
        <v>76.5</v>
      </c>
      <c r="AK1118" s="29" t="n">
        <f aca="false">AK1119</f>
        <v>0</v>
      </c>
      <c r="AL1118" s="29" t="n">
        <f aca="false">AL1119</f>
        <v>76.5</v>
      </c>
      <c r="AM1118" s="29" t="n">
        <f aca="false">AM1119</f>
        <v>0</v>
      </c>
      <c r="AN1118" s="29" t="n">
        <f aca="false">AN1119</f>
        <v>0</v>
      </c>
      <c r="AO1118" s="29" t="n">
        <f aca="false">AO1119</f>
        <v>76.5</v>
      </c>
      <c r="AP1118" s="29" t="n">
        <f aca="false">AP1119</f>
        <v>0</v>
      </c>
      <c r="AQ1118" s="29" t="n">
        <f aca="false">AQ1119</f>
        <v>76.5</v>
      </c>
    </row>
    <row r="1119" customFormat="false" ht="18.75" hidden="true" customHeight="true" outlineLevel="0" collapsed="false">
      <c r="A1119" s="27"/>
      <c r="B1119" s="27"/>
      <c r="C1119" s="30" t="s">
        <v>213</v>
      </c>
      <c r="D1119" s="30"/>
      <c r="E1119" s="51" t="s">
        <v>214</v>
      </c>
      <c r="F1119" s="32" t="n">
        <f aca="false">F1120</f>
        <v>90</v>
      </c>
      <c r="G1119" s="32" t="n">
        <f aca="false">G1120</f>
        <v>0</v>
      </c>
      <c r="H1119" s="32" t="n">
        <f aca="false">H1120</f>
        <v>90</v>
      </c>
      <c r="I1119" s="32" t="n">
        <f aca="false">I1120</f>
        <v>0</v>
      </c>
      <c r="J1119" s="32" t="n">
        <f aca="false">J1120</f>
        <v>90</v>
      </c>
      <c r="K1119" s="32" t="n">
        <f aca="false">K1120</f>
        <v>0</v>
      </c>
      <c r="L1119" s="32" t="n">
        <f aca="false">L1120</f>
        <v>90</v>
      </c>
      <c r="M1119" s="32" t="n">
        <f aca="false">M1120</f>
        <v>0</v>
      </c>
      <c r="N1119" s="32" t="n">
        <f aca="false">N1120</f>
        <v>0</v>
      </c>
      <c r="O1119" s="32" t="n">
        <f aca="false">O1120</f>
        <v>0</v>
      </c>
      <c r="P1119" s="32" t="n">
        <f aca="false">P1120</f>
        <v>90</v>
      </c>
      <c r="Q1119" s="32" t="n">
        <f aca="false">Q1120</f>
        <v>0</v>
      </c>
      <c r="R1119" s="32" t="n">
        <f aca="false">R1120</f>
        <v>90</v>
      </c>
      <c r="S1119" s="32" t="n">
        <f aca="false">S1120</f>
        <v>0</v>
      </c>
      <c r="T1119" s="32" t="n">
        <f aca="false">T1120</f>
        <v>90</v>
      </c>
      <c r="U1119" s="32" t="n">
        <f aca="false">U1120</f>
        <v>76.5</v>
      </c>
      <c r="V1119" s="32" t="n">
        <f aca="false">V1120</f>
        <v>0</v>
      </c>
      <c r="W1119" s="32" t="n">
        <f aca="false">W1120</f>
        <v>76.5</v>
      </c>
      <c r="X1119" s="32" t="n">
        <f aca="false">X1120</f>
        <v>0</v>
      </c>
      <c r="Y1119" s="32" t="n">
        <f aca="false">Y1120</f>
        <v>76.5</v>
      </c>
      <c r="Z1119" s="32" t="n">
        <f aca="false">Z1120</f>
        <v>0</v>
      </c>
      <c r="AA1119" s="32" t="n">
        <f aca="false">AA1120</f>
        <v>76.5</v>
      </c>
      <c r="AB1119" s="32" t="n">
        <f aca="false">AB1120</f>
        <v>0</v>
      </c>
      <c r="AC1119" s="32" t="n">
        <f aca="false">AC1120</f>
        <v>76.5</v>
      </c>
      <c r="AD1119" s="32" t="n">
        <f aca="false">AD1120</f>
        <v>0</v>
      </c>
      <c r="AE1119" s="32" t="n">
        <f aca="false">AE1120</f>
        <v>76.5</v>
      </c>
      <c r="AF1119" s="32" t="n">
        <f aca="false">AF1120</f>
        <v>76.5</v>
      </c>
      <c r="AG1119" s="32" t="n">
        <f aca="false">AG1120</f>
        <v>0</v>
      </c>
      <c r="AH1119" s="32" t="n">
        <f aca="false">AH1120</f>
        <v>76.5</v>
      </c>
      <c r="AI1119" s="32" t="n">
        <f aca="false">AI1120</f>
        <v>0</v>
      </c>
      <c r="AJ1119" s="32" t="n">
        <f aca="false">AJ1120</f>
        <v>76.5</v>
      </c>
      <c r="AK1119" s="32" t="n">
        <f aca="false">AK1120</f>
        <v>0</v>
      </c>
      <c r="AL1119" s="32" t="n">
        <f aca="false">AL1120</f>
        <v>76.5</v>
      </c>
      <c r="AM1119" s="32" t="n">
        <f aca="false">AM1120</f>
        <v>0</v>
      </c>
      <c r="AN1119" s="32" t="n">
        <f aca="false">AN1120</f>
        <v>0</v>
      </c>
      <c r="AO1119" s="32" t="n">
        <f aca="false">AO1120</f>
        <v>76.5</v>
      </c>
      <c r="AP1119" s="32" t="n">
        <f aca="false">AP1120</f>
        <v>0</v>
      </c>
      <c r="AQ1119" s="32" t="n">
        <f aca="false">AQ1120</f>
        <v>76.5</v>
      </c>
    </row>
    <row r="1120" customFormat="false" ht="18.75" hidden="true" customHeight="true" outlineLevel="0" collapsed="false">
      <c r="A1120" s="30"/>
      <c r="B1120" s="30"/>
      <c r="C1120" s="30"/>
      <c r="D1120" s="30" t="s">
        <v>53</v>
      </c>
      <c r="E1120" s="33" t="s">
        <v>54</v>
      </c>
      <c r="F1120" s="32" t="n">
        <v>90</v>
      </c>
      <c r="G1120" s="32"/>
      <c r="H1120" s="32" t="n">
        <f aca="false">SUM(F1120:G1120)</f>
        <v>90</v>
      </c>
      <c r="I1120" s="32"/>
      <c r="J1120" s="32" t="n">
        <f aca="false">SUM(H1120:I1120)</f>
        <v>90</v>
      </c>
      <c r="K1120" s="32"/>
      <c r="L1120" s="32" t="n">
        <f aca="false">SUM(J1120:K1120)</f>
        <v>90</v>
      </c>
      <c r="M1120" s="32"/>
      <c r="N1120" s="32"/>
      <c r="O1120" s="32"/>
      <c r="P1120" s="32" t="n">
        <f aca="false">SUM(L1120:O1120)</f>
        <v>90</v>
      </c>
      <c r="Q1120" s="32"/>
      <c r="R1120" s="32" t="n">
        <f aca="false">SUM(P1120:Q1120)</f>
        <v>90</v>
      </c>
      <c r="S1120" s="32"/>
      <c r="T1120" s="32" t="n">
        <f aca="false">SUM(R1120:S1120)</f>
        <v>90</v>
      </c>
      <c r="U1120" s="32" t="n">
        <v>76.5</v>
      </c>
      <c r="V1120" s="32"/>
      <c r="W1120" s="32" t="n">
        <f aca="false">SUM(U1120:V1120)</f>
        <v>76.5</v>
      </c>
      <c r="X1120" s="32"/>
      <c r="Y1120" s="32" t="n">
        <f aca="false">SUM(W1120:X1120)</f>
        <v>76.5</v>
      </c>
      <c r="Z1120" s="32"/>
      <c r="AA1120" s="32" t="n">
        <f aca="false">SUM(Y1120:Z1120)</f>
        <v>76.5</v>
      </c>
      <c r="AB1120" s="32"/>
      <c r="AC1120" s="32" t="n">
        <f aca="false">SUM(AA1120:AB1120)</f>
        <v>76.5</v>
      </c>
      <c r="AD1120" s="32"/>
      <c r="AE1120" s="32" t="n">
        <f aca="false">SUM(AC1120:AD1120)</f>
        <v>76.5</v>
      </c>
      <c r="AF1120" s="32" t="n">
        <v>76.5</v>
      </c>
      <c r="AG1120" s="32"/>
      <c r="AH1120" s="32" t="n">
        <f aca="false">SUM(AF1120:AG1120)</f>
        <v>76.5</v>
      </c>
      <c r="AI1120" s="32"/>
      <c r="AJ1120" s="32" t="n">
        <f aca="false">SUM(AH1120:AI1120)</f>
        <v>76.5</v>
      </c>
      <c r="AK1120" s="32"/>
      <c r="AL1120" s="32" t="n">
        <f aca="false">SUM(AJ1120:AK1120)</f>
        <v>76.5</v>
      </c>
      <c r="AM1120" s="32"/>
      <c r="AN1120" s="32"/>
      <c r="AO1120" s="32" t="n">
        <f aca="false">SUM(AL1120:AN1120)</f>
        <v>76.5</v>
      </c>
      <c r="AP1120" s="32"/>
      <c r="AQ1120" s="32" t="n">
        <f aca="false">SUM(AO1120:AP1120)</f>
        <v>76.5</v>
      </c>
    </row>
    <row r="1121" customFormat="false" ht="18.75" hidden="true" customHeight="true" outlineLevel="0" collapsed="false">
      <c r="A1121" s="27"/>
      <c r="B1121" s="27"/>
      <c r="C1121" s="27" t="s">
        <v>215</v>
      </c>
      <c r="D1121" s="27"/>
      <c r="E1121" s="28" t="s">
        <v>216</v>
      </c>
      <c r="F1121" s="29" t="n">
        <f aca="false">F1122</f>
        <v>15</v>
      </c>
      <c r="G1121" s="29" t="n">
        <f aca="false">G1122</f>
        <v>0</v>
      </c>
      <c r="H1121" s="29" t="n">
        <f aca="false">H1122</f>
        <v>15</v>
      </c>
      <c r="I1121" s="29" t="n">
        <f aca="false">I1122</f>
        <v>0</v>
      </c>
      <c r="J1121" s="29" t="n">
        <f aca="false">J1122</f>
        <v>15</v>
      </c>
      <c r="K1121" s="29" t="n">
        <f aca="false">K1122</f>
        <v>0</v>
      </c>
      <c r="L1121" s="29" t="n">
        <f aca="false">L1122</f>
        <v>15</v>
      </c>
      <c r="M1121" s="29" t="n">
        <f aca="false">M1122</f>
        <v>0</v>
      </c>
      <c r="N1121" s="29" t="n">
        <f aca="false">N1122</f>
        <v>0</v>
      </c>
      <c r="O1121" s="29" t="n">
        <f aca="false">O1122</f>
        <v>0</v>
      </c>
      <c r="P1121" s="29" t="n">
        <f aca="false">P1122</f>
        <v>15</v>
      </c>
      <c r="Q1121" s="29" t="n">
        <f aca="false">Q1122</f>
        <v>0</v>
      </c>
      <c r="R1121" s="29" t="n">
        <f aca="false">R1122</f>
        <v>15</v>
      </c>
      <c r="S1121" s="29" t="n">
        <f aca="false">S1122</f>
        <v>0</v>
      </c>
      <c r="T1121" s="29" t="n">
        <f aca="false">T1122</f>
        <v>15</v>
      </c>
      <c r="U1121" s="29" t="n">
        <f aca="false">U1122</f>
        <v>12.8</v>
      </c>
      <c r="V1121" s="29" t="n">
        <f aca="false">V1122</f>
        <v>0</v>
      </c>
      <c r="W1121" s="29" t="n">
        <f aca="false">W1122</f>
        <v>12.8</v>
      </c>
      <c r="X1121" s="29" t="n">
        <f aca="false">X1122</f>
        <v>0</v>
      </c>
      <c r="Y1121" s="29" t="n">
        <f aca="false">Y1122</f>
        <v>12.8</v>
      </c>
      <c r="Z1121" s="29" t="n">
        <f aca="false">Z1122</f>
        <v>0</v>
      </c>
      <c r="AA1121" s="29" t="n">
        <f aca="false">AA1122</f>
        <v>12.8</v>
      </c>
      <c r="AB1121" s="29" t="n">
        <f aca="false">AB1122</f>
        <v>0</v>
      </c>
      <c r="AC1121" s="29" t="n">
        <f aca="false">AC1122</f>
        <v>12.8</v>
      </c>
      <c r="AD1121" s="29" t="n">
        <f aca="false">AD1122</f>
        <v>0</v>
      </c>
      <c r="AE1121" s="29" t="n">
        <f aca="false">AE1122</f>
        <v>12.8</v>
      </c>
      <c r="AF1121" s="29" t="n">
        <f aca="false">AF1122</f>
        <v>12.8</v>
      </c>
      <c r="AG1121" s="29" t="n">
        <f aca="false">AG1122</f>
        <v>0</v>
      </c>
      <c r="AH1121" s="29" t="n">
        <f aca="false">AH1122</f>
        <v>12.8</v>
      </c>
      <c r="AI1121" s="29" t="n">
        <f aca="false">AI1122</f>
        <v>0</v>
      </c>
      <c r="AJ1121" s="29" t="n">
        <f aca="false">AJ1122</f>
        <v>12.8</v>
      </c>
      <c r="AK1121" s="29" t="n">
        <f aca="false">AK1122</f>
        <v>0</v>
      </c>
      <c r="AL1121" s="29" t="n">
        <f aca="false">AL1122</f>
        <v>12.8</v>
      </c>
      <c r="AM1121" s="29" t="n">
        <f aca="false">AM1122</f>
        <v>0</v>
      </c>
      <c r="AN1121" s="29" t="n">
        <f aca="false">AN1122</f>
        <v>0</v>
      </c>
      <c r="AO1121" s="29" t="n">
        <f aca="false">AO1122</f>
        <v>12.8</v>
      </c>
      <c r="AP1121" s="29" t="n">
        <f aca="false">AP1122</f>
        <v>0</v>
      </c>
      <c r="AQ1121" s="29" t="n">
        <f aca="false">AQ1122</f>
        <v>12.8</v>
      </c>
    </row>
    <row r="1122" customFormat="false" ht="18.75" hidden="true" customHeight="true" outlineLevel="0" collapsed="false">
      <c r="A1122" s="27"/>
      <c r="B1122" s="27"/>
      <c r="C1122" s="30" t="s">
        <v>217</v>
      </c>
      <c r="D1122" s="30"/>
      <c r="E1122" s="31" t="s">
        <v>218</v>
      </c>
      <c r="F1122" s="32" t="n">
        <f aca="false">F1123</f>
        <v>15</v>
      </c>
      <c r="G1122" s="32" t="n">
        <f aca="false">G1123</f>
        <v>0</v>
      </c>
      <c r="H1122" s="32" t="n">
        <f aca="false">H1123</f>
        <v>15</v>
      </c>
      <c r="I1122" s="32" t="n">
        <f aca="false">I1123</f>
        <v>0</v>
      </c>
      <c r="J1122" s="32" t="n">
        <f aca="false">J1123</f>
        <v>15</v>
      </c>
      <c r="K1122" s="32" t="n">
        <f aca="false">K1123</f>
        <v>0</v>
      </c>
      <c r="L1122" s="32" t="n">
        <f aca="false">L1123</f>
        <v>15</v>
      </c>
      <c r="M1122" s="32" t="n">
        <f aca="false">M1123</f>
        <v>0</v>
      </c>
      <c r="N1122" s="32" t="n">
        <f aca="false">N1123</f>
        <v>0</v>
      </c>
      <c r="O1122" s="32" t="n">
        <f aca="false">O1123</f>
        <v>0</v>
      </c>
      <c r="P1122" s="32" t="n">
        <f aca="false">P1123</f>
        <v>15</v>
      </c>
      <c r="Q1122" s="32" t="n">
        <f aca="false">Q1123</f>
        <v>0</v>
      </c>
      <c r="R1122" s="32" t="n">
        <f aca="false">R1123</f>
        <v>15</v>
      </c>
      <c r="S1122" s="32" t="n">
        <f aca="false">S1123</f>
        <v>0</v>
      </c>
      <c r="T1122" s="32" t="n">
        <f aca="false">T1123</f>
        <v>15</v>
      </c>
      <c r="U1122" s="32" t="n">
        <f aca="false">U1123</f>
        <v>12.8</v>
      </c>
      <c r="V1122" s="32" t="n">
        <f aca="false">V1123</f>
        <v>0</v>
      </c>
      <c r="W1122" s="32" t="n">
        <f aca="false">W1123</f>
        <v>12.8</v>
      </c>
      <c r="X1122" s="32" t="n">
        <f aca="false">X1123</f>
        <v>0</v>
      </c>
      <c r="Y1122" s="32" t="n">
        <f aca="false">Y1123</f>
        <v>12.8</v>
      </c>
      <c r="Z1122" s="32" t="n">
        <f aca="false">Z1123</f>
        <v>0</v>
      </c>
      <c r="AA1122" s="32" t="n">
        <f aca="false">AA1123</f>
        <v>12.8</v>
      </c>
      <c r="AB1122" s="32" t="n">
        <f aca="false">AB1123</f>
        <v>0</v>
      </c>
      <c r="AC1122" s="32" t="n">
        <f aca="false">AC1123</f>
        <v>12.8</v>
      </c>
      <c r="AD1122" s="32" t="n">
        <f aca="false">AD1123</f>
        <v>0</v>
      </c>
      <c r="AE1122" s="32" t="n">
        <f aca="false">AE1123</f>
        <v>12.8</v>
      </c>
      <c r="AF1122" s="32" t="n">
        <f aca="false">AF1123</f>
        <v>12.8</v>
      </c>
      <c r="AG1122" s="32" t="n">
        <f aca="false">AG1123</f>
        <v>0</v>
      </c>
      <c r="AH1122" s="32" t="n">
        <f aca="false">AH1123</f>
        <v>12.8</v>
      </c>
      <c r="AI1122" s="32" t="n">
        <f aca="false">AI1123</f>
        <v>0</v>
      </c>
      <c r="AJ1122" s="32" t="n">
        <f aca="false">AJ1123</f>
        <v>12.8</v>
      </c>
      <c r="AK1122" s="32" t="n">
        <f aca="false">AK1123</f>
        <v>0</v>
      </c>
      <c r="AL1122" s="32" t="n">
        <f aca="false">AL1123</f>
        <v>12.8</v>
      </c>
      <c r="AM1122" s="32" t="n">
        <f aca="false">AM1123</f>
        <v>0</v>
      </c>
      <c r="AN1122" s="32" t="n">
        <f aca="false">AN1123</f>
        <v>0</v>
      </c>
      <c r="AO1122" s="32" t="n">
        <f aca="false">AO1123</f>
        <v>12.8</v>
      </c>
      <c r="AP1122" s="32" t="n">
        <f aca="false">AP1123</f>
        <v>0</v>
      </c>
      <c r="AQ1122" s="32" t="n">
        <f aca="false">AQ1123</f>
        <v>12.8</v>
      </c>
    </row>
    <row r="1123" customFormat="false" ht="18.75" hidden="true" customHeight="true" outlineLevel="0" collapsed="false">
      <c r="A1123" s="30"/>
      <c r="B1123" s="30"/>
      <c r="C1123" s="30"/>
      <c r="D1123" s="30" t="s">
        <v>53</v>
      </c>
      <c r="E1123" s="33" t="s">
        <v>54</v>
      </c>
      <c r="F1123" s="32" t="n">
        <v>15</v>
      </c>
      <c r="G1123" s="32"/>
      <c r="H1123" s="32" t="n">
        <f aca="false">SUM(F1123:G1123)</f>
        <v>15</v>
      </c>
      <c r="I1123" s="32"/>
      <c r="J1123" s="32" t="n">
        <f aca="false">SUM(H1123:I1123)</f>
        <v>15</v>
      </c>
      <c r="K1123" s="32"/>
      <c r="L1123" s="32" t="n">
        <f aca="false">SUM(J1123:K1123)</f>
        <v>15</v>
      </c>
      <c r="M1123" s="32"/>
      <c r="N1123" s="32"/>
      <c r="O1123" s="32"/>
      <c r="P1123" s="32" t="n">
        <f aca="false">SUM(L1123:O1123)</f>
        <v>15</v>
      </c>
      <c r="Q1123" s="32"/>
      <c r="R1123" s="32" t="n">
        <f aca="false">SUM(P1123:Q1123)</f>
        <v>15</v>
      </c>
      <c r="S1123" s="32"/>
      <c r="T1123" s="32" t="n">
        <f aca="false">SUM(R1123:S1123)</f>
        <v>15</v>
      </c>
      <c r="U1123" s="32" t="n">
        <v>12.8</v>
      </c>
      <c r="V1123" s="32"/>
      <c r="W1123" s="32" t="n">
        <f aca="false">SUM(U1123:V1123)</f>
        <v>12.8</v>
      </c>
      <c r="X1123" s="32"/>
      <c r="Y1123" s="32" t="n">
        <f aca="false">SUM(W1123:X1123)</f>
        <v>12.8</v>
      </c>
      <c r="Z1123" s="32"/>
      <c r="AA1123" s="32" t="n">
        <f aca="false">SUM(Y1123:Z1123)</f>
        <v>12.8</v>
      </c>
      <c r="AB1123" s="32"/>
      <c r="AC1123" s="32" t="n">
        <f aca="false">SUM(AA1123:AB1123)</f>
        <v>12.8</v>
      </c>
      <c r="AD1123" s="32"/>
      <c r="AE1123" s="32" t="n">
        <f aca="false">SUM(AC1123:AD1123)</f>
        <v>12.8</v>
      </c>
      <c r="AF1123" s="32" t="n">
        <v>12.8</v>
      </c>
      <c r="AG1123" s="32"/>
      <c r="AH1123" s="32" t="n">
        <f aca="false">SUM(AF1123:AG1123)</f>
        <v>12.8</v>
      </c>
      <c r="AI1123" s="32"/>
      <c r="AJ1123" s="32" t="n">
        <f aca="false">SUM(AH1123:AI1123)</f>
        <v>12.8</v>
      </c>
      <c r="AK1123" s="32"/>
      <c r="AL1123" s="32" t="n">
        <f aca="false">SUM(AJ1123:AK1123)</f>
        <v>12.8</v>
      </c>
      <c r="AM1123" s="32"/>
      <c r="AN1123" s="32"/>
      <c r="AO1123" s="32" t="n">
        <f aca="false">SUM(AL1123:AN1123)</f>
        <v>12.8</v>
      </c>
      <c r="AP1123" s="32"/>
      <c r="AQ1123" s="32" t="n">
        <f aca="false">SUM(AO1123:AP1123)</f>
        <v>12.8</v>
      </c>
    </row>
    <row r="1124" customFormat="false" ht="18.75" hidden="true" customHeight="true" outlineLevel="0" collapsed="false">
      <c r="A1124" s="30"/>
      <c r="B1124" s="48" t="s">
        <v>816</v>
      </c>
      <c r="C1124" s="48"/>
      <c r="D1124" s="48"/>
      <c r="E1124" s="83" t="s">
        <v>817</v>
      </c>
      <c r="F1124" s="29" t="n">
        <f aca="false">F1125</f>
        <v>12200</v>
      </c>
      <c r="G1124" s="29" t="n">
        <f aca="false">G1125</f>
        <v>0</v>
      </c>
      <c r="H1124" s="29" t="n">
        <f aca="false">H1125</f>
        <v>12200</v>
      </c>
      <c r="I1124" s="29" t="n">
        <f aca="false">I1125</f>
        <v>0</v>
      </c>
      <c r="J1124" s="29" t="n">
        <f aca="false">J1125</f>
        <v>12200</v>
      </c>
      <c r="K1124" s="29" t="n">
        <f aca="false">K1125</f>
        <v>0</v>
      </c>
      <c r="L1124" s="29" t="n">
        <f aca="false">L1125</f>
        <v>12200</v>
      </c>
      <c r="M1124" s="29" t="n">
        <f aca="false">M1125</f>
        <v>62677.6</v>
      </c>
      <c r="N1124" s="29" t="n">
        <f aca="false">N1125</f>
        <v>0</v>
      </c>
      <c r="O1124" s="29" t="n">
        <f aca="false">O1125</f>
        <v>0</v>
      </c>
      <c r="P1124" s="29" t="n">
        <f aca="false">P1125</f>
        <v>74877.6</v>
      </c>
      <c r="Q1124" s="29" t="n">
        <f aca="false">Q1125</f>
        <v>0</v>
      </c>
      <c r="R1124" s="29" t="n">
        <f aca="false">R1125</f>
        <v>74877.6</v>
      </c>
      <c r="S1124" s="29" t="n">
        <f aca="false">S1125</f>
        <v>0</v>
      </c>
      <c r="T1124" s="29" t="n">
        <f aca="false">T1125</f>
        <v>74877.6</v>
      </c>
      <c r="U1124" s="29" t="n">
        <f aca="false">U1125</f>
        <v>12200</v>
      </c>
      <c r="V1124" s="29" t="n">
        <f aca="false">V1125</f>
        <v>0</v>
      </c>
      <c r="W1124" s="29" t="n">
        <f aca="false">W1125</f>
        <v>12200</v>
      </c>
      <c r="X1124" s="29" t="n">
        <f aca="false">X1125</f>
        <v>0</v>
      </c>
      <c r="Y1124" s="29" t="n">
        <f aca="false">Y1125</f>
        <v>12200</v>
      </c>
      <c r="Z1124" s="29" t="n">
        <f aca="false">Z1125</f>
        <v>0</v>
      </c>
      <c r="AA1124" s="29" t="n">
        <f aca="false">AA1125</f>
        <v>12200</v>
      </c>
      <c r="AB1124" s="29" t="n">
        <f aca="false">AB1125</f>
        <v>97118.2</v>
      </c>
      <c r="AC1124" s="29" t="n">
        <f aca="false">AC1125</f>
        <v>109318.2</v>
      </c>
      <c r="AD1124" s="29" t="n">
        <f aca="false">AD1125</f>
        <v>0</v>
      </c>
      <c r="AE1124" s="29" t="n">
        <f aca="false">AE1125</f>
        <v>109318.2</v>
      </c>
      <c r="AF1124" s="29" t="n">
        <f aca="false">AF1125</f>
        <v>12200</v>
      </c>
      <c r="AG1124" s="29" t="n">
        <f aca="false">AG1125</f>
        <v>0</v>
      </c>
      <c r="AH1124" s="29" t="n">
        <f aca="false">AH1125</f>
        <v>12200</v>
      </c>
      <c r="AI1124" s="29" t="n">
        <f aca="false">AI1125</f>
        <v>0</v>
      </c>
      <c r="AJ1124" s="29" t="n">
        <f aca="false">AJ1125</f>
        <v>12200</v>
      </c>
      <c r="AK1124" s="29" t="n">
        <f aca="false">AK1125</f>
        <v>0</v>
      </c>
      <c r="AL1124" s="29" t="n">
        <f aca="false">AL1125</f>
        <v>12200</v>
      </c>
      <c r="AM1124" s="29" t="n">
        <f aca="false">AM1125</f>
        <v>163924.9</v>
      </c>
      <c r="AN1124" s="29" t="n">
        <f aca="false">AN1125</f>
        <v>0</v>
      </c>
      <c r="AO1124" s="29" t="n">
        <f aca="false">AO1125</f>
        <v>176124.9</v>
      </c>
      <c r="AP1124" s="29" t="n">
        <f aca="false">AP1125</f>
        <v>0</v>
      </c>
      <c r="AQ1124" s="29" t="n">
        <f aca="false">AQ1125</f>
        <v>176124.9</v>
      </c>
    </row>
    <row r="1125" customFormat="false" ht="18.75" hidden="true" customHeight="true" outlineLevel="0" collapsed="false">
      <c r="A1125" s="30"/>
      <c r="B1125" s="48" t="s">
        <v>820</v>
      </c>
      <c r="C1125" s="48"/>
      <c r="D1125" s="48"/>
      <c r="E1125" s="83" t="s">
        <v>821</v>
      </c>
      <c r="F1125" s="29" t="n">
        <f aca="false">F1131</f>
        <v>12200</v>
      </c>
      <c r="G1125" s="29" t="n">
        <f aca="false">G1131</f>
        <v>0</v>
      </c>
      <c r="H1125" s="29" t="n">
        <f aca="false">H1131</f>
        <v>12200</v>
      </c>
      <c r="I1125" s="29" t="n">
        <f aca="false">I1131</f>
        <v>0</v>
      </c>
      <c r="J1125" s="29" t="n">
        <f aca="false">J1131</f>
        <v>12200</v>
      </c>
      <c r="K1125" s="29" t="n">
        <f aca="false">K1131</f>
        <v>0</v>
      </c>
      <c r="L1125" s="29" t="n">
        <f aca="false">L1131</f>
        <v>12200</v>
      </c>
      <c r="M1125" s="29" t="n">
        <f aca="false">M1131+M1126</f>
        <v>62677.6</v>
      </c>
      <c r="N1125" s="29" t="n">
        <f aca="false">N1131+N1126</f>
        <v>0</v>
      </c>
      <c r="O1125" s="29" t="n">
        <f aca="false">O1131+O1126</f>
        <v>0</v>
      </c>
      <c r="P1125" s="29" t="n">
        <f aca="false">P1131+P1126</f>
        <v>74877.6</v>
      </c>
      <c r="Q1125" s="29" t="n">
        <f aca="false">Q1131+Q1126</f>
        <v>0</v>
      </c>
      <c r="R1125" s="29" t="n">
        <f aca="false">R1131+R1126</f>
        <v>74877.6</v>
      </c>
      <c r="S1125" s="29" t="n">
        <f aca="false">S1131+S1126</f>
        <v>0</v>
      </c>
      <c r="T1125" s="29" t="n">
        <f aca="false">T1131+T1126</f>
        <v>74877.6</v>
      </c>
      <c r="U1125" s="29" t="n">
        <f aca="false">U1131+U1126</f>
        <v>12200</v>
      </c>
      <c r="V1125" s="29" t="n">
        <f aca="false">V1131+V1126</f>
        <v>0</v>
      </c>
      <c r="W1125" s="29" t="n">
        <f aca="false">W1131+W1126</f>
        <v>12200</v>
      </c>
      <c r="X1125" s="29" t="n">
        <f aca="false">X1131+X1126</f>
        <v>0</v>
      </c>
      <c r="Y1125" s="29" t="n">
        <f aca="false">Y1131+Y1126</f>
        <v>12200</v>
      </c>
      <c r="Z1125" s="29" t="n">
        <f aca="false">Z1131+Z1126</f>
        <v>0</v>
      </c>
      <c r="AA1125" s="29" t="n">
        <f aca="false">AA1131+AA1126</f>
        <v>12200</v>
      </c>
      <c r="AB1125" s="29" t="n">
        <f aca="false">AB1131+AB1126</f>
        <v>97118.2</v>
      </c>
      <c r="AC1125" s="29" t="n">
        <f aca="false">AC1131+AC1126</f>
        <v>109318.2</v>
      </c>
      <c r="AD1125" s="29" t="n">
        <f aca="false">AD1131+AD1126</f>
        <v>0</v>
      </c>
      <c r="AE1125" s="29" t="n">
        <f aca="false">AE1131+AE1126</f>
        <v>109318.2</v>
      </c>
      <c r="AF1125" s="29" t="n">
        <f aca="false">AF1131+AF1126</f>
        <v>12200</v>
      </c>
      <c r="AG1125" s="29" t="n">
        <f aca="false">AG1131+AG1126</f>
        <v>0</v>
      </c>
      <c r="AH1125" s="29" t="n">
        <f aca="false">AH1131+AH1126</f>
        <v>12200</v>
      </c>
      <c r="AI1125" s="29" t="n">
        <f aca="false">AI1131+AI1126</f>
        <v>0</v>
      </c>
      <c r="AJ1125" s="29" t="n">
        <f aca="false">AJ1131+AJ1126</f>
        <v>12200</v>
      </c>
      <c r="AK1125" s="29" t="n">
        <f aca="false">AK1131+AK1126</f>
        <v>0</v>
      </c>
      <c r="AL1125" s="29" t="n">
        <f aca="false">AL1131+AL1126</f>
        <v>12200</v>
      </c>
      <c r="AM1125" s="29" t="n">
        <f aca="false">AM1131+AM1126</f>
        <v>163924.9</v>
      </c>
      <c r="AN1125" s="29" t="n">
        <f aca="false">AN1131+AN1126</f>
        <v>0</v>
      </c>
      <c r="AO1125" s="29" t="n">
        <f aca="false">AO1131+AO1126</f>
        <v>176124.9</v>
      </c>
      <c r="AP1125" s="29" t="n">
        <f aca="false">AP1131+AP1126</f>
        <v>0</v>
      </c>
      <c r="AQ1125" s="29" t="n">
        <f aca="false">AQ1131+AQ1126</f>
        <v>176124.9</v>
      </c>
    </row>
    <row r="1126" customFormat="false" ht="18.75" hidden="true" customHeight="true" outlineLevel="0" collapsed="false">
      <c r="A1126" s="30"/>
      <c r="B1126" s="48"/>
      <c r="C1126" s="27" t="s">
        <v>115</v>
      </c>
      <c r="D1126" s="27"/>
      <c r="E1126" s="28" t="s">
        <v>116</v>
      </c>
      <c r="F1126" s="29"/>
      <c r="G1126" s="29"/>
      <c r="H1126" s="29"/>
      <c r="I1126" s="29"/>
      <c r="J1126" s="29"/>
      <c r="K1126" s="29"/>
      <c r="L1126" s="29"/>
      <c r="M1126" s="29" t="n">
        <f aca="false">M1127</f>
        <v>76.8</v>
      </c>
      <c r="N1126" s="29" t="n">
        <f aca="false">N1127</f>
        <v>0</v>
      </c>
      <c r="O1126" s="29" t="n">
        <f aca="false">O1127</f>
        <v>0</v>
      </c>
      <c r="P1126" s="29" t="n">
        <f aca="false">P1127</f>
        <v>76.8</v>
      </c>
      <c r="Q1126" s="29" t="n">
        <f aca="false">Q1127</f>
        <v>0</v>
      </c>
      <c r="R1126" s="29" t="n">
        <f aca="false">R1127</f>
        <v>76.8</v>
      </c>
      <c r="S1126" s="29" t="n">
        <f aca="false">S1127</f>
        <v>0</v>
      </c>
      <c r="T1126" s="29" t="n">
        <f aca="false">T1127</f>
        <v>76.8</v>
      </c>
      <c r="U1126" s="29"/>
      <c r="V1126" s="29"/>
      <c r="W1126" s="29"/>
      <c r="X1126" s="29"/>
      <c r="Y1126" s="29"/>
      <c r="Z1126" s="29"/>
      <c r="AA1126" s="29"/>
      <c r="AB1126" s="29"/>
      <c r="AC1126" s="29"/>
      <c r="AD1126" s="29"/>
      <c r="AE1126" s="29"/>
      <c r="AF1126" s="29"/>
      <c r="AG1126" s="29"/>
      <c r="AH1126" s="29"/>
      <c r="AI1126" s="29"/>
      <c r="AJ1126" s="29"/>
      <c r="AK1126" s="29"/>
      <c r="AL1126" s="29"/>
      <c r="AM1126" s="29"/>
      <c r="AN1126" s="29"/>
      <c r="AO1126" s="29"/>
      <c r="AP1126" s="29"/>
      <c r="AQ1126" s="29"/>
    </row>
    <row r="1127" customFormat="false" ht="18.75" hidden="true" customHeight="true" outlineLevel="0" collapsed="false">
      <c r="A1127" s="30"/>
      <c r="B1127" s="48"/>
      <c r="C1127" s="27" t="s">
        <v>167</v>
      </c>
      <c r="D1127" s="27"/>
      <c r="E1127" s="28" t="s">
        <v>168</v>
      </c>
      <c r="F1127" s="29"/>
      <c r="G1127" s="29"/>
      <c r="H1127" s="29"/>
      <c r="I1127" s="29"/>
      <c r="J1127" s="29"/>
      <c r="K1127" s="29"/>
      <c r="L1127" s="29"/>
      <c r="M1127" s="29" t="n">
        <f aca="false">M1128</f>
        <v>76.8</v>
      </c>
      <c r="N1127" s="29" t="n">
        <f aca="false">N1128</f>
        <v>0</v>
      </c>
      <c r="O1127" s="29" t="n">
        <f aca="false">O1128</f>
        <v>0</v>
      </c>
      <c r="P1127" s="29" t="n">
        <f aca="false">P1128</f>
        <v>76.8</v>
      </c>
      <c r="Q1127" s="29" t="n">
        <f aca="false">Q1128</f>
        <v>0</v>
      </c>
      <c r="R1127" s="29" t="n">
        <f aca="false">R1128</f>
        <v>76.8</v>
      </c>
      <c r="S1127" s="29" t="n">
        <f aca="false">S1128</f>
        <v>0</v>
      </c>
      <c r="T1127" s="29" t="n">
        <f aca="false">T1128</f>
        <v>76.8</v>
      </c>
      <c r="U1127" s="29"/>
      <c r="V1127" s="29"/>
      <c r="W1127" s="29"/>
      <c r="X1127" s="29"/>
      <c r="Y1127" s="29"/>
      <c r="Z1127" s="29"/>
      <c r="AA1127" s="29"/>
      <c r="AB1127" s="29"/>
      <c r="AC1127" s="29"/>
      <c r="AD1127" s="29"/>
      <c r="AE1127" s="29"/>
      <c r="AF1127" s="29"/>
      <c r="AG1127" s="29"/>
      <c r="AH1127" s="29"/>
      <c r="AI1127" s="29"/>
      <c r="AJ1127" s="29"/>
      <c r="AK1127" s="29"/>
      <c r="AL1127" s="29"/>
      <c r="AM1127" s="29"/>
      <c r="AN1127" s="29"/>
      <c r="AO1127" s="29"/>
      <c r="AP1127" s="29"/>
      <c r="AQ1127" s="29"/>
    </row>
    <row r="1128" customFormat="false" ht="18.75" hidden="true" customHeight="true" outlineLevel="0" collapsed="false">
      <c r="A1128" s="30"/>
      <c r="B1128" s="48"/>
      <c r="C1128" s="27" t="s">
        <v>169</v>
      </c>
      <c r="D1128" s="27"/>
      <c r="E1128" s="28" t="s">
        <v>83</v>
      </c>
      <c r="F1128" s="29"/>
      <c r="G1128" s="29"/>
      <c r="H1128" s="29"/>
      <c r="I1128" s="29"/>
      <c r="J1128" s="29"/>
      <c r="K1128" s="29"/>
      <c r="L1128" s="29"/>
      <c r="M1128" s="29" t="n">
        <f aca="false">M1129</f>
        <v>76.8</v>
      </c>
      <c r="N1128" s="29" t="n">
        <f aca="false">N1129</f>
        <v>0</v>
      </c>
      <c r="O1128" s="29" t="n">
        <f aca="false">O1129</f>
        <v>0</v>
      </c>
      <c r="P1128" s="29" t="n">
        <f aca="false">P1129</f>
        <v>76.8</v>
      </c>
      <c r="Q1128" s="29" t="n">
        <f aca="false">Q1129</f>
        <v>0</v>
      </c>
      <c r="R1128" s="29" t="n">
        <f aca="false">R1129</f>
        <v>76.8</v>
      </c>
      <c r="S1128" s="29" t="n">
        <f aca="false">S1129</f>
        <v>0</v>
      </c>
      <c r="T1128" s="29" t="n">
        <f aca="false">T1129</f>
        <v>76.8</v>
      </c>
      <c r="U1128" s="29"/>
      <c r="V1128" s="29"/>
      <c r="W1128" s="29"/>
      <c r="X1128" s="29"/>
      <c r="Y1128" s="29"/>
      <c r="Z1128" s="29"/>
      <c r="AA1128" s="29"/>
      <c r="AB1128" s="29"/>
      <c r="AC1128" s="29"/>
      <c r="AD1128" s="29"/>
      <c r="AE1128" s="29"/>
      <c r="AF1128" s="29"/>
      <c r="AG1128" s="29"/>
      <c r="AH1128" s="29"/>
      <c r="AI1128" s="29"/>
      <c r="AJ1128" s="29"/>
      <c r="AK1128" s="29"/>
      <c r="AL1128" s="29"/>
      <c r="AM1128" s="29"/>
      <c r="AN1128" s="29"/>
      <c r="AO1128" s="29"/>
      <c r="AP1128" s="29"/>
      <c r="AQ1128" s="29"/>
    </row>
    <row r="1129" customFormat="false" ht="56.25" hidden="true" customHeight="true" outlineLevel="0" collapsed="false">
      <c r="A1129" s="30"/>
      <c r="B1129" s="48"/>
      <c r="C1129" s="40" t="s">
        <v>188</v>
      </c>
      <c r="D1129" s="52"/>
      <c r="E1129" s="67" t="s">
        <v>189</v>
      </c>
      <c r="F1129" s="29"/>
      <c r="G1129" s="29"/>
      <c r="H1129" s="29"/>
      <c r="I1129" s="29"/>
      <c r="J1129" s="29"/>
      <c r="K1129" s="29"/>
      <c r="L1129" s="29"/>
      <c r="M1129" s="42" t="n">
        <f aca="false">M1130</f>
        <v>76.8</v>
      </c>
      <c r="N1129" s="42" t="n">
        <f aca="false">N1130</f>
        <v>0</v>
      </c>
      <c r="O1129" s="42" t="n">
        <f aca="false">O1130</f>
        <v>0</v>
      </c>
      <c r="P1129" s="42" t="n">
        <f aca="false">P1130</f>
        <v>76.8</v>
      </c>
      <c r="Q1129" s="42" t="n">
        <f aca="false">Q1130</f>
        <v>0</v>
      </c>
      <c r="R1129" s="42" t="n">
        <f aca="false">R1130</f>
        <v>76.8</v>
      </c>
      <c r="S1129" s="42" t="n">
        <f aca="false">S1130</f>
        <v>0</v>
      </c>
      <c r="T1129" s="42" t="n">
        <f aca="false">T1130</f>
        <v>76.8</v>
      </c>
      <c r="U1129" s="29"/>
      <c r="V1129" s="29"/>
      <c r="W1129" s="29"/>
      <c r="X1129" s="29"/>
      <c r="Y1129" s="29"/>
      <c r="Z1129" s="29"/>
      <c r="AA1129" s="29"/>
      <c r="AB1129" s="29"/>
      <c r="AC1129" s="29"/>
      <c r="AD1129" s="29"/>
      <c r="AE1129" s="29"/>
      <c r="AF1129" s="29"/>
      <c r="AG1129" s="29"/>
      <c r="AH1129" s="29"/>
      <c r="AI1129" s="29"/>
      <c r="AJ1129" s="29"/>
      <c r="AK1129" s="29"/>
      <c r="AL1129" s="29"/>
      <c r="AM1129" s="29"/>
      <c r="AN1129" s="29"/>
      <c r="AO1129" s="29"/>
      <c r="AP1129" s="29"/>
      <c r="AQ1129" s="29"/>
    </row>
    <row r="1130" customFormat="false" ht="18.75" hidden="true" customHeight="true" outlineLevel="0" collapsed="false">
      <c r="A1130" s="30"/>
      <c r="B1130" s="48"/>
      <c r="C1130" s="52"/>
      <c r="D1130" s="40" t="s">
        <v>41</v>
      </c>
      <c r="E1130" s="41" t="s">
        <v>42</v>
      </c>
      <c r="F1130" s="29"/>
      <c r="G1130" s="29"/>
      <c r="H1130" s="29"/>
      <c r="I1130" s="29"/>
      <c r="J1130" s="29"/>
      <c r="K1130" s="29"/>
      <c r="L1130" s="29"/>
      <c r="M1130" s="42" t="n">
        <v>76.8</v>
      </c>
      <c r="N1130" s="29"/>
      <c r="O1130" s="29"/>
      <c r="P1130" s="42" t="n">
        <f aca="false">SUM(L1130:O1130)</f>
        <v>76.8</v>
      </c>
      <c r="Q1130" s="29"/>
      <c r="R1130" s="42" t="n">
        <f aca="false">SUM(P1130:Q1130)</f>
        <v>76.8</v>
      </c>
      <c r="S1130" s="29"/>
      <c r="T1130" s="42" t="n">
        <f aca="false">SUM(R1130:S1130)</f>
        <v>76.8</v>
      </c>
      <c r="U1130" s="29"/>
      <c r="V1130" s="29"/>
      <c r="W1130" s="29"/>
      <c r="X1130" s="29"/>
      <c r="Y1130" s="29"/>
      <c r="Z1130" s="29"/>
      <c r="AA1130" s="29"/>
      <c r="AB1130" s="29"/>
      <c r="AC1130" s="29"/>
      <c r="AD1130" s="29"/>
      <c r="AE1130" s="29"/>
      <c r="AF1130" s="29"/>
      <c r="AG1130" s="29"/>
      <c r="AH1130" s="29"/>
      <c r="AI1130" s="29"/>
      <c r="AJ1130" s="29"/>
      <c r="AK1130" s="29"/>
      <c r="AL1130" s="29"/>
      <c r="AM1130" s="29"/>
      <c r="AN1130" s="29"/>
      <c r="AO1130" s="29"/>
      <c r="AP1130" s="29"/>
      <c r="AQ1130" s="29"/>
    </row>
    <row r="1131" customFormat="false" ht="18.75" hidden="true" customHeight="true" outlineLevel="0" collapsed="false">
      <c r="A1131" s="27"/>
      <c r="B1131" s="27"/>
      <c r="C1131" s="27" t="s">
        <v>528</v>
      </c>
      <c r="D1131" s="27"/>
      <c r="E1131" s="28" t="s">
        <v>529</v>
      </c>
      <c r="F1131" s="29" t="n">
        <f aca="false">F1132</f>
        <v>12200</v>
      </c>
      <c r="G1131" s="29" t="n">
        <f aca="false">G1132</f>
        <v>0</v>
      </c>
      <c r="H1131" s="29" t="n">
        <f aca="false">H1132</f>
        <v>12200</v>
      </c>
      <c r="I1131" s="29" t="n">
        <f aca="false">I1132</f>
        <v>0</v>
      </c>
      <c r="J1131" s="29" t="n">
        <f aca="false">J1132</f>
        <v>12200</v>
      </c>
      <c r="K1131" s="29" t="n">
        <f aca="false">K1132</f>
        <v>0</v>
      </c>
      <c r="L1131" s="29" t="n">
        <f aca="false">L1132</f>
        <v>12200</v>
      </c>
      <c r="M1131" s="29" t="n">
        <f aca="false">M1132</f>
        <v>62600.8</v>
      </c>
      <c r="N1131" s="29" t="n">
        <f aca="false">N1132</f>
        <v>0</v>
      </c>
      <c r="O1131" s="29" t="n">
        <f aca="false">O1132</f>
        <v>0</v>
      </c>
      <c r="P1131" s="29" t="n">
        <f aca="false">P1132</f>
        <v>74800.8</v>
      </c>
      <c r="Q1131" s="29" t="n">
        <f aca="false">Q1132</f>
        <v>0</v>
      </c>
      <c r="R1131" s="29" t="n">
        <f aca="false">R1132</f>
        <v>74800.8</v>
      </c>
      <c r="S1131" s="29" t="n">
        <f aca="false">S1132</f>
        <v>0</v>
      </c>
      <c r="T1131" s="29" t="n">
        <f aca="false">T1132</f>
        <v>74800.8</v>
      </c>
      <c r="U1131" s="29" t="n">
        <f aca="false">U1132</f>
        <v>12200</v>
      </c>
      <c r="V1131" s="29" t="n">
        <f aca="false">V1132</f>
        <v>0</v>
      </c>
      <c r="W1131" s="29" t="n">
        <f aca="false">W1132</f>
        <v>12200</v>
      </c>
      <c r="X1131" s="29" t="n">
        <f aca="false">X1132</f>
        <v>0</v>
      </c>
      <c r="Y1131" s="29" t="n">
        <f aca="false">Y1132</f>
        <v>12200</v>
      </c>
      <c r="Z1131" s="29" t="n">
        <f aca="false">Z1132</f>
        <v>0</v>
      </c>
      <c r="AA1131" s="29" t="n">
        <f aca="false">AA1132</f>
        <v>12200</v>
      </c>
      <c r="AB1131" s="29" t="n">
        <f aca="false">AB1132</f>
        <v>97118.2</v>
      </c>
      <c r="AC1131" s="29" t="n">
        <f aca="false">AC1132</f>
        <v>109318.2</v>
      </c>
      <c r="AD1131" s="29" t="n">
        <f aca="false">AD1132</f>
        <v>0</v>
      </c>
      <c r="AE1131" s="29" t="n">
        <f aca="false">AE1132</f>
        <v>109318.2</v>
      </c>
      <c r="AF1131" s="29" t="n">
        <f aca="false">AF1132</f>
        <v>12200</v>
      </c>
      <c r="AG1131" s="29" t="n">
        <f aca="false">AG1132</f>
        <v>0</v>
      </c>
      <c r="AH1131" s="29" t="n">
        <f aca="false">AH1132</f>
        <v>12200</v>
      </c>
      <c r="AI1131" s="29" t="n">
        <f aca="false">AI1132</f>
        <v>0</v>
      </c>
      <c r="AJ1131" s="29" t="n">
        <f aca="false">AJ1132</f>
        <v>12200</v>
      </c>
      <c r="AK1131" s="29" t="n">
        <f aca="false">AK1132</f>
        <v>0</v>
      </c>
      <c r="AL1131" s="29" t="n">
        <f aca="false">AL1132</f>
        <v>12200</v>
      </c>
      <c r="AM1131" s="29" t="n">
        <f aca="false">AM1132</f>
        <v>163924.9</v>
      </c>
      <c r="AN1131" s="29" t="n">
        <f aca="false">AN1132</f>
        <v>0</v>
      </c>
      <c r="AO1131" s="29" t="n">
        <f aca="false">AO1132</f>
        <v>176124.9</v>
      </c>
      <c r="AP1131" s="29" t="n">
        <f aca="false">AP1132</f>
        <v>0</v>
      </c>
      <c r="AQ1131" s="29" t="n">
        <f aca="false">AQ1132</f>
        <v>176124.9</v>
      </c>
    </row>
    <row r="1132" customFormat="false" ht="18.75" hidden="true" customHeight="true" outlineLevel="0" collapsed="false">
      <c r="A1132" s="27"/>
      <c r="B1132" s="27"/>
      <c r="C1132" s="27" t="s">
        <v>530</v>
      </c>
      <c r="D1132" s="27"/>
      <c r="E1132" s="28" t="s">
        <v>531</v>
      </c>
      <c r="F1132" s="29" t="n">
        <f aca="false">F1133</f>
        <v>12200</v>
      </c>
      <c r="G1132" s="29" t="n">
        <f aca="false">G1133</f>
        <v>0</v>
      </c>
      <c r="H1132" s="29" t="n">
        <f aca="false">H1133</f>
        <v>12200</v>
      </c>
      <c r="I1132" s="29" t="n">
        <f aca="false">I1133</f>
        <v>0</v>
      </c>
      <c r="J1132" s="29" t="n">
        <f aca="false">J1133</f>
        <v>12200</v>
      </c>
      <c r="K1132" s="29" t="n">
        <f aca="false">K1133</f>
        <v>0</v>
      </c>
      <c r="L1132" s="29" t="n">
        <f aca="false">L1133</f>
        <v>12200</v>
      </c>
      <c r="M1132" s="29" t="n">
        <f aca="false">M1133</f>
        <v>62600.8</v>
      </c>
      <c r="N1132" s="29" t="n">
        <f aca="false">N1133</f>
        <v>0</v>
      </c>
      <c r="O1132" s="29" t="n">
        <f aca="false">O1133</f>
        <v>0</v>
      </c>
      <c r="P1132" s="29" t="n">
        <f aca="false">P1133</f>
        <v>74800.8</v>
      </c>
      <c r="Q1132" s="29" t="n">
        <f aca="false">Q1133</f>
        <v>0</v>
      </c>
      <c r="R1132" s="29" t="n">
        <f aca="false">R1133</f>
        <v>74800.8</v>
      </c>
      <c r="S1132" s="29" t="n">
        <f aca="false">S1133</f>
        <v>0</v>
      </c>
      <c r="T1132" s="29" t="n">
        <f aca="false">T1133</f>
        <v>74800.8</v>
      </c>
      <c r="U1132" s="29" t="n">
        <f aca="false">U1133</f>
        <v>12200</v>
      </c>
      <c r="V1132" s="29" t="n">
        <f aca="false">V1133</f>
        <v>0</v>
      </c>
      <c r="W1132" s="29" t="n">
        <f aca="false">W1133</f>
        <v>12200</v>
      </c>
      <c r="X1132" s="29" t="n">
        <f aca="false">X1133</f>
        <v>0</v>
      </c>
      <c r="Y1132" s="29" t="n">
        <f aca="false">Y1133</f>
        <v>12200</v>
      </c>
      <c r="Z1132" s="29" t="n">
        <f aca="false">Z1133</f>
        <v>0</v>
      </c>
      <c r="AA1132" s="29" t="n">
        <f aca="false">AA1133</f>
        <v>12200</v>
      </c>
      <c r="AB1132" s="29" t="n">
        <f aca="false">AB1133</f>
        <v>97118.2</v>
      </c>
      <c r="AC1132" s="29" t="n">
        <f aca="false">AC1133</f>
        <v>109318.2</v>
      </c>
      <c r="AD1132" s="29" t="n">
        <f aca="false">AD1133</f>
        <v>0</v>
      </c>
      <c r="AE1132" s="29" t="n">
        <f aca="false">AE1133</f>
        <v>109318.2</v>
      </c>
      <c r="AF1132" s="29" t="n">
        <f aca="false">AF1133</f>
        <v>12200</v>
      </c>
      <c r="AG1132" s="29" t="n">
        <f aca="false">AG1133</f>
        <v>0</v>
      </c>
      <c r="AH1132" s="29" t="n">
        <f aca="false">AH1133</f>
        <v>12200</v>
      </c>
      <c r="AI1132" s="29" t="n">
        <f aca="false">AI1133</f>
        <v>0</v>
      </c>
      <c r="AJ1132" s="29" t="n">
        <f aca="false">AJ1133</f>
        <v>12200</v>
      </c>
      <c r="AK1132" s="29" t="n">
        <f aca="false">AK1133</f>
        <v>0</v>
      </c>
      <c r="AL1132" s="29" t="n">
        <f aca="false">AL1133</f>
        <v>12200</v>
      </c>
      <c r="AM1132" s="29" t="n">
        <f aca="false">AM1133</f>
        <v>163924.9</v>
      </c>
      <c r="AN1132" s="29" t="n">
        <f aca="false">AN1133</f>
        <v>0</v>
      </c>
      <c r="AO1132" s="29" t="n">
        <f aca="false">AO1133</f>
        <v>176124.9</v>
      </c>
      <c r="AP1132" s="29" t="n">
        <f aca="false">AP1133</f>
        <v>0</v>
      </c>
      <c r="AQ1132" s="29" t="n">
        <f aca="false">AQ1133</f>
        <v>176124.9</v>
      </c>
    </row>
    <row r="1133" customFormat="false" ht="18.75" hidden="true" customHeight="true" outlineLevel="0" collapsed="false">
      <c r="A1133" s="55"/>
      <c r="B1133" s="27"/>
      <c r="C1133" s="27" t="s">
        <v>532</v>
      </c>
      <c r="D1133" s="27"/>
      <c r="E1133" s="28" t="s">
        <v>533</v>
      </c>
      <c r="F1133" s="29" t="n">
        <f aca="false">F1136</f>
        <v>12200</v>
      </c>
      <c r="G1133" s="29" t="n">
        <f aca="false">G1136</f>
        <v>0</v>
      </c>
      <c r="H1133" s="29" t="n">
        <f aca="false">H1136</f>
        <v>12200</v>
      </c>
      <c r="I1133" s="29" t="n">
        <f aca="false">I1136</f>
        <v>0</v>
      </c>
      <c r="J1133" s="29" t="n">
        <f aca="false">J1136</f>
        <v>12200</v>
      </c>
      <c r="K1133" s="29" t="n">
        <f aca="false">K1136</f>
        <v>0</v>
      </c>
      <c r="L1133" s="29" t="n">
        <f aca="false">L1136</f>
        <v>12200</v>
      </c>
      <c r="M1133" s="29" t="n">
        <f aca="false">M1136+M1134+M1138+M1140</f>
        <v>62600.8</v>
      </c>
      <c r="N1133" s="29" t="n">
        <f aca="false">N1136+N1134+N1138+N1140</f>
        <v>0</v>
      </c>
      <c r="O1133" s="29" t="n">
        <f aca="false">O1136+O1134+O1138+O1140</f>
        <v>0</v>
      </c>
      <c r="P1133" s="29" t="n">
        <f aca="false">P1136+P1134+P1138+P1140</f>
        <v>74800.8</v>
      </c>
      <c r="Q1133" s="29" t="n">
        <f aca="false">Q1136+Q1134+Q1138+Q1140</f>
        <v>0</v>
      </c>
      <c r="R1133" s="29" t="n">
        <f aca="false">R1136+R1134+R1138+R1140</f>
        <v>74800.8</v>
      </c>
      <c r="S1133" s="29" t="n">
        <f aca="false">S1136+S1134+S1138+S1140</f>
        <v>0</v>
      </c>
      <c r="T1133" s="29" t="n">
        <f aca="false">T1136+T1134+T1138+T1140</f>
        <v>74800.8</v>
      </c>
      <c r="U1133" s="29" t="n">
        <f aca="false">U1136</f>
        <v>12200</v>
      </c>
      <c r="V1133" s="29" t="n">
        <f aca="false">V1136</f>
        <v>0</v>
      </c>
      <c r="W1133" s="29" t="n">
        <f aca="false">W1136</f>
        <v>12200</v>
      </c>
      <c r="X1133" s="29" t="n">
        <f aca="false">X1136</f>
        <v>0</v>
      </c>
      <c r="Y1133" s="29" t="n">
        <f aca="false">Y1136</f>
        <v>12200</v>
      </c>
      <c r="Z1133" s="29" t="n">
        <f aca="false">Z1136</f>
        <v>0</v>
      </c>
      <c r="AA1133" s="29" t="n">
        <f aca="false">AA1136</f>
        <v>12200</v>
      </c>
      <c r="AB1133" s="29" t="n">
        <f aca="false">AB1136+AB1134+AB1138+AB1140</f>
        <v>97118.2</v>
      </c>
      <c r="AC1133" s="29" t="n">
        <f aca="false">AC1136+AC1134+AC1138+AC1140</f>
        <v>109318.2</v>
      </c>
      <c r="AD1133" s="29" t="n">
        <f aca="false">AD1136+AD1134+AD1138+AD1140</f>
        <v>0</v>
      </c>
      <c r="AE1133" s="29" t="n">
        <f aca="false">AE1136+AE1134+AE1138+AE1140</f>
        <v>109318.2</v>
      </c>
      <c r="AF1133" s="29" t="n">
        <f aca="false">AF1136+AF1134+AF1138+AF1140</f>
        <v>12200</v>
      </c>
      <c r="AG1133" s="29" t="n">
        <f aca="false">AG1136+AG1134+AG1138+AG1140</f>
        <v>0</v>
      </c>
      <c r="AH1133" s="29" t="n">
        <f aca="false">AH1136+AH1134+AH1138+AH1140</f>
        <v>12200</v>
      </c>
      <c r="AI1133" s="29" t="n">
        <f aca="false">AI1136+AI1134+AI1138+AI1140</f>
        <v>0</v>
      </c>
      <c r="AJ1133" s="29" t="n">
        <f aca="false">AJ1136+AJ1134+AJ1138+AJ1140</f>
        <v>12200</v>
      </c>
      <c r="AK1133" s="29" t="n">
        <f aca="false">AK1136+AK1134+AK1138+AK1140</f>
        <v>0</v>
      </c>
      <c r="AL1133" s="29" t="n">
        <f aca="false">AL1136+AL1134+AL1138+AL1140</f>
        <v>12200</v>
      </c>
      <c r="AM1133" s="29" t="n">
        <f aca="false">AM1136+AM1134+AM1138+AM1140</f>
        <v>163924.9</v>
      </c>
      <c r="AN1133" s="29" t="n">
        <f aca="false">AN1136+AN1134+AN1138+AN1140</f>
        <v>0</v>
      </c>
      <c r="AO1133" s="29" t="n">
        <f aca="false">AO1136+AO1134+AO1138+AO1140</f>
        <v>176124.9</v>
      </c>
      <c r="AP1133" s="29" t="n">
        <f aca="false">AP1136+AP1134+AP1138+AP1140</f>
        <v>0</v>
      </c>
      <c r="AQ1133" s="29" t="n">
        <f aca="false">AQ1136+AQ1134+AQ1138+AQ1140</f>
        <v>176124.9</v>
      </c>
    </row>
    <row r="1134" customFormat="false" ht="18.75" hidden="true" customHeight="true" outlineLevel="0" collapsed="false">
      <c r="A1134" s="55"/>
      <c r="B1134" s="27"/>
      <c r="C1134" s="84" t="s">
        <v>534</v>
      </c>
      <c r="D1134" s="84"/>
      <c r="E1134" s="85" t="s">
        <v>535</v>
      </c>
      <c r="F1134" s="29"/>
      <c r="G1134" s="29"/>
      <c r="H1134" s="29"/>
      <c r="I1134" s="29"/>
      <c r="J1134" s="29"/>
      <c r="K1134" s="29"/>
      <c r="L1134" s="29"/>
      <c r="M1134" s="42" t="n">
        <f aca="false">M1135</f>
        <v>12063.8</v>
      </c>
      <c r="N1134" s="42" t="n">
        <f aca="false">N1135</f>
        <v>0</v>
      </c>
      <c r="O1134" s="42" t="n">
        <f aca="false">O1135</f>
        <v>0</v>
      </c>
      <c r="P1134" s="42" t="n">
        <f aca="false">P1135</f>
        <v>12063.8</v>
      </c>
      <c r="Q1134" s="42" t="n">
        <f aca="false">Q1135</f>
        <v>0</v>
      </c>
      <c r="R1134" s="42" t="n">
        <f aca="false">R1135</f>
        <v>12063.8</v>
      </c>
      <c r="S1134" s="42" t="n">
        <f aca="false">S1135</f>
        <v>0</v>
      </c>
      <c r="T1134" s="42" t="n">
        <f aca="false">T1135</f>
        <v>12063.8</v>
      </c>
      <c r="U1134" s="29"/>
      <c r="V1134" s="29"/>
      <c r="W1134" s="29"/>
      <c r="X1134" s="29"/>
      <c r="Y1134" s="29"/>
      <c r="Z1134" s="29"/>
      <c r="AA1134" s="29"/>
      <c r="AB1134" s="42" t="n">
        <f aca="false">AB1135</f>
        <v>11359.6</v>
      </c>
      <c r="AC1134" s="42" t="n">
        <f aca="false">AC1135</f>
        <v>11359.6</v>
      </c>
      <c r="AD1134" s="42" t="n">
        <f aca="false">AD1135</f>
        <v>0</v>
      </c>
      <c r="AE1134" s="42" t="n">
        <f aca="false">AE1135</f>
        <v>11359.6</v>
      </c>
      <c r="AF1134" s="29"/>
      <c r="AG1134" s="29"/>
      <c r="AH1134" s="29"/>
      <c r="AI1134" s="29"/>
      <c r="AJ1134" s="29"/>
      <c r="AK1134" s="29"/>
      <c r="AL1134" s="29"/>
      <c r="AM1134" s="42" t="n">
        <f aca="false">AM1135</f>
        <v>11825.5</v>
      </c>
      <c r="AN1134" s="42" t="n">
        <f aca="false">AN1135</f>
        <v>0</v>
      </c>
      <c r="AO1134" s="42" t="n">
        <f aca="false">AO1135</f>
        <v>11825.5</v>
      </c>
      <c r="AP1134" s="42" t="n">
        <f aca="false">AP1135</f>
        <v>0</v>
      </c>
      <c r="AQ1134" s="42" t="n">
        <f aca="false">AQ1135</f>
        <v>11825.5</v>
      </c>
    </row>
    <row r="1135" customFormat="false" ht="18.75" hidden="true" customHeight="true" outlineLevel="0" collapsed="false">
      <c r="A1135" s="55"/>
      <c r="B1135" s="27"/>
      <c r="C1135" s="84"/>
      <c r="D1135" s="40" t="s">
        <v>72</v>
      </c>
      <c r="E1135" s="41" t="s">
        <v>73</v>
      </c>
      <c r="F1135" s="29"/>
      <c r="G1135" s="29"/>
      <c r="H1135" s="29"/>
      <c r="I1135" s="29"/>
      <c r="J1135" s="29"/>
      <c r="K1135" s="29"/>
      <c r="L1135" s="29"/>
      <c r="M1135" s="42" t="n">
        <v>12063.8</v>
      </c>
      <c r="N1135" s="42"/>
      <c r="O1135" s="42"/>
      <c r="P1135" s="42" t="n">
        <f aca="false">SUM(L1135:O1135)</f>
        <v>12063.8</v>
      </c>
      <c r="Q1135" s="42"/>
      <c r="R1135" s="42" t="n">
        <f aca="false">SUM(P1135:Q1135)</f>
        <v>12063.8</v>
      </c>
      <c r="S1135" s="42"/>
      <c r="T1135" s="42" t="n">
        <f aca="false">SUM(R1135:S1135)</f>
        <v>12063.8</v>
      </c>
      <c r="U1135" s="29"/>
      <c r="V1135" s="29"/>
      <c r="W1135" s="29"/>
      <c r="X1135" s="29"/>
      <c r="Y1135" s="29"/>
      <c r="Z1135" s="29"/>
      <c r="AA1135" s="29"/>
      <c r="AB1135" s="42" t="n">
        <v>11359.6</v>
      </c>
      <c r="AC1135" s="42" t="n">
        <f aca="false">SUM(AA1135:AB1135)</f>
        <v>11359.6</v>
      </c>
      <c r="AD1135" s="42"/>
      <c r="AE1135" s="42" t="n">
        <f aca="false">SUM(AC1135:AD1135)</f>
        <v>11359.6</v>
      </c>
      <c r="AF1135" s="29"/>
      <c r="AG1135" s="29"/>
      <c r="AH1135" s="29"/>
      <c r="AI1135" s="29"/>
      <c r="AJ1135" s="29"/>
      <c r="AK1135" s="29"/>
      <c r="AL1135" s="29"/>
      <c r="AM1135" s="42" t="n">
        <v>11825.5</v>
      </c>
      <c r="AN1135" s="42"/>
      <c r="AO1135" s="42" t="n">
        <f aca="false">SUM(AL1135:AN1135)</f>
        <v>11825.5</v>
      </c>
      <c r="AP1135" s="42"/>
      <c r="AQ1135" s="42" t="n">
        <f aca="false">SUM(AO1135:AP1135)</f>
        <v>11825.5</v>
      </c>
    </row>
    <row r="1136" customFormat="false" ht="18.75" hidden="true" customHeight="true" outlineLevel="0" collapsed="false">
      <c r="A1136" s="55"/>
      <c r="B1136" s="27"/>
      <c r="C1136" s="50" t="s">
        <v>536</v>
      </c>
      <c r="D1136" s="50"/>
      <c r="E1136" s="51" t="s">
        <v>537</v>
      </c>
      <c r="F1136" s="32" t="n">
        <f aca="false">F1137</f>
        <v>12200</v>
      </c>
      <c r="G1136" s="32" t="n">
        <f aca="false">G1137</f>
        <v>0</v>
      </c>
      <c r="H1136" s="32" t="n">
        <f aca="false">H1137</f>
        <v>12200</v>
      </c>
      <c r="I1136" s="32" t="n">
        <f aca="false">I1137</f>
        <v>0</v>
      </c>
      <c r="J1136" s="32" t="n">
        <f aca="false">J1137</f>
        <v>12200</v>
      </c>
      <c r="K1136" s="32" t="n">
        <f aca="false">K1137</f>
        <v>0</v>
      </c>
      <c r="L1136" s="32" t="n">
        <f aca="false">L1137</f>
        <v>12200</v>
      </c>
      <c r="M1136" s="32" t="n">
        <f aca="false">M1137</f>
        <v>0</v>
      </c>
      <c r="N1136" s="32" t="n">
        <f aca="false">N1137</f>
        <v>0</v>
      </c>
      <c r="O1136" s="32" t="n">
        <f aca="false">O1137</f>
        <v>0</v>
      </c>
      <c r="P1136" s="32" t="n">
        <f aca="false">P1137</f>
        <v>12200</v>
      </c>
      <c r="Q1136" s="32" t="n">
        <f aca="false">Q1137</f>
        <v>0</v>
      </c>
      <c r="R1136" s="32" t="n">
        <f aca="false">R1137</f>
        <v>12200</v>
      </c>
      <c r="S1136" s="32" t="n">
        <f aca="false">S1137</f>
        <v>0</v>
      </c>
      <c r="T1136" s="32" t="n">
        <f aca="false">T1137</f>
        <v>12200</v>
      </c>
      <c r="U1136" s="32" t="n">
        <f aca="false">U1137</f>
        <v>12200</v>
      </c>
      <c r="V1136" s="32" t="n">
        <f aca="false">V1137</f>
        <v>0</v>
      </c>
      <c r="W1136" s="32" t="n">
        <f aca="false">W1137</f>
        <v>12200</v>
      </c>
      <c r="X1136" s="32" t="n">
        <f aca="false">X1137</f>
        <v>0</v>
      </c>
      <c r="Y1136" s="32" t="n">
        <f aca="false">Y1137</f>
        <v>12200</v>
      </c>
      <c r="Z1136" s="32" t="n">
        <f aca="false">Z1137</f>
        <v>0</v>
      </c>
      <c r="AA1136" s="32" t="n">
        <f aca="false">AA1137</f>
        <v>12200</v>
      </c>
      <c r="AB1136" s="32" t="n">
        <f aca="false">AB1137</f>
        <v>0</v>
      </c>
      <c r="AC1136" s="32" t="n">
        <f aca="false">AC1137</f>
        <v>12200</v>
      </c>
      <c r="AD1136" s="32" t="n">
        <f aca="false">AD1137</f>
        <v>0</v>
      </c>
      <c r="AE1136" s="32" t="n">
        <f aca="false">AE1137</f>
        <v>12200</v>
      </c>
      <c r="AF1136" s="32" t="n">
        <f aca="false">AF1137</f>
        <v>12200</v>
      </c>
      <c r="AG1136" s="32" t="n">
        <f aca="false">AG1137</f>
        <v>0</v>
      </c>
      <c r="AH1136" s="32" t="n">
        <f aca="false">AH1137</f>
        <v>12200</v>
      </c>
      <c r="AI1136" s="32" t="n">
        <f aca="false">AI1137</f>
        <v>0</v>
      </c>
      <c r="AJ1136" s="32" t="n">
        <f aca="false">AJ1137</f>
        <v>12200</v>
      </c>
      <c r="AK1136" s="32" t="n">
        <f aca="false">AK1137</f>
        <v>0</v>
      </c>
      <c r="AL1136" s="32" t="n">
        <f aca="false">AL1137</f>
        <v>12200</v>
      </c>
      <c r="AM1136" s="32" t="n">
        <f aca="false">AM1137</f>
        <v>0</v>
      </c>
      <c r="AN1136" s="32" t="n">
        <f aca="false">AN1137</f>
        <v>0</v>
      </c>
      <c r="AO1136" s="32" t="n">
        <f aca="false">AO1137</f>
        <v>12200</v>
      </c>
      <c r="AP1136" s="32" t="n">
        <f aca="false">AP1137</f>
        <v>0</v>
      </c>
      <c r="AQ1136" s="32" t="n">
        <f aca="false">AQ1137</f>
        <v>12200</v>
      </c>
    </row>
    <row r="1137" customFormat="false" ht="18.75" hidden="true" customHeight="true" outlineLevel="0" collapsed="false">
      <c r="A1137" s="30"/>
      <c r="B1137" s="30"/>
      <c r="C1137" s="30"/>
      <c r="D1137" s="30" t="s">
        <v>72</v>
      </c>
      <c r="E1137" s="33" t="s">
        <v>73</v>
      </c>
      <c r="F1137" s="32" t="n">
        <v>12200</v>
      </c>
      <c r="G1137" s="32"/>
      <c r="H1137" s="32" t="n">
        <f aca="false">SUM(F1137:G1137)</f>
        <v>12200</v>
      </c>
      <c r="I1137" s="32"/>
      <c r="J1137" s="32" t="n">
        <f aca="false">SUM(H1137:I1137)</f>
        <v>12200</v>
      </c>
      <c r="K1137" s="32"/>
      <c r="L1137" s="32" t="n">
        <f aca="false">SUM(J1137:K1137)</f>
        <v>12200</v>
      </c>
      <c r="M1137" s="32"/>
      <c r="N1137" s="32"/>
      <c r="O1137" s="32"/>
      <c r="P1137" s="32" t="n">
        <f aca="false">SUM(L1137:O1137)</f>
        <v>12200</v>
      </c>
      <c r="Q1137" s="32"/>
      <c r="R1137" s="32" t="n">
        <f aca="false">SUM(P1137:Q1137)</f>
        <v>12200</v>
      </c>
      <c r="S1137" s="32"/>
      <c r="T1137" s="32" t="n">
        <f aca="false">SUM(R1137:S1137)</f>
        <v>12200</v>
      </c>
      <c r="U1137" s="32" t="n">
        <v>12200</v>
      </c>
      <c r="V1137" s="32"/>
      <c r="W1137" s="32" t="n">
        <f aca="false">SUM(U1137:V1137)</f>
        <v>12200</v>
      </c>
      <c r="X1137" s="32"/>
      <c r="Y1137" s="32" t="n">
        <f aca="false">SUM(W1137:X1137)</f>
        <v>12200</v>
      </c>
      <c r="Z1137" s="32"/>
      <c r="AA1137" s="32" t="n">
        <f aca="false">SUM(Y1137:Z1137)</f>
        <v>12200</v>
      </c>
      <c r="AB1137" s="32"/>
      <c r="AC1137" s="32" t="n">
        <f aca="false">SUM(AA1137:AB1137)</f>
        <v>12200</v>
      </c>
      <c r="AD1137" s="32"/>
      <c r="AE1137" s="32" t="n">
        <f aca="false">SUM(AC1137:AD1137)</f>
        <v>12200</v>
      </c>
      <c r="AF1137" s="32" t="n">
        <v>12200</v>
      </c>
      <c r="AG1137" s="32"/>
      <c r="AH1137" s="32" t="n">
        <f aca="false">SUM(AF1137:AG1137)</f>
        <v>12200</v>
      </c>
      <c r="AI1137" s="32"/>
      <c r="AJ1137" s="32" t="n">
        <f aca="false">SUM(AH1137:AI1137)</f>
        <v>12200</v>
      </c>
      <c r="AK1137" s="32"/>
      <c r="AL1137" s="32" t="n">
        <f aca="false">SUM(AJ1137:AK1137)</f>
        <v>12200</v>
      </c>
      <c r="AM1137" s="32"/>
      <c r="AN1137" s="32"/>
      <c r="AO1137" s="32" t="n">
        <f aca="false">SUM(AL1137:AN1137)</f>
        <v>12200</v>
      </c>
      <c r="AP1137" s="32"/>
      <c r="AQ1137" s="32" t="n">
        <f aca="false">SUM(AO1137:AP1137)</f>
        <v>12200</v>
      </c>
    </row>
    <row r="1138" customFormat="false" ht="18.75" hidden="true" customHeight="true" outlineLevel="0" collapsed="false">
      <c r="A1138" s="30"/>
      <c r="B1138" s="30"/>
      <c r="C1138" s="86" t="s">
        <v>536</v>
      </c>
      <c r="D1138" s="86"/>
      <c r="E1138" s="87" t="s">
        <v>538</v>
      </c>
      <c r="F1138" s="32"/>
      <c r="G1138" s="32"/>
      <c r="H1138" s="32"/>
      <c r="I1138" s="32"/>
      <c r="J1138" s="32"/>
      <c r="K1138" s="32"/>
      <c r="L1138" s="32"/>
      <c r="M1138" s="42" t="n">
        <f aca="false">M1139</f>
        <v>13645</v>
      </c>
      <c r="N1138" s="42" t="n">
        <f aca="false">N1139</f>
        <v>0</v>
      </c>
      <c r="O1138" s="42" t="n">
        <f aca="false">O1139</f>
        <v>0</v>
      </c>
      <c r="P1138" s="42" t="n">
        <f aca="false">P1139</f>
        <v>13645</v>
      </c>
      <c r="Q1138" s="42" t="n">
        <f aca="false">Q1139</f>
        <v>0</v>
      </c>
      <c r="R1138" s="42" t="n">
        <f aca="false">R1139</f>
        <v>13645</v>
      </c>
      <c r="S1138" s="42" t="n">
        <f aca="false">S1139</f>
        <v>0</v>
      </c>
      <c r="T1138" s="42" t="n">
        <f aca="false">T1139</f>
        <v>13645</v>
      </c>
      <c r="U1138" s="32"/>
      <c r="V1138" s="32"/>
      <c r="W1138" s="32"/>
      <c r="X1138" s="32"/>
      <c r="Y1138" s="32"/>
      <c r="Z1138" s="32"/>
      <c r="AA1138" s="32"/>
      <c r="AB1138" s="42" t="n">
        <f aca="false">AB1139</f>
        <v>23154.8</v>
      </c>
      <c r="AC1138" s="42" t="n">
        <f aca="false">AC1139</f>
        <v>23154.8</v>
      </c>
      <c r="AD1138" s="42" t="n">
        <f aca="false">AD1139</f>
        <v>0</v>
      </c>
      <c r="AE1138" s="42" t="n">
        <f aca="false">AE1139</f>
        <v>23154.8</v>
      </c>
      <c r="AF1138" s="32"/>
      <c r="AG1138" s="32"/>
      <c r="AH1138" s="32"/>
      <c r="AI1138" s="32"/>
      <c r="AJ1138" s="32"/>
      <c r="AK1138" s="32"/>
      <c r="AL1138" s="32"/>
      <c r="AM1138" s="42" t="n">
        <f aca="false">AM1139</f>
        <v>38024.9</v>
      </c>
      <c r="AN1138" s="42" t="n">
        <f aca="false">AN1139</f>
        <v>0</v>
      </c>
      <c r="AO1138" s="42" t="n">
        <f aca="false">AO1139</f>
        <v>38024.9</v>
      </c>
      <c r="AP1138" s="42" t="n">
        <f aca="false">AP1139</f>
        <v>0</v>
      </c>
      <c r="AQ1138" s="42" t="n">
        <f aca="false">AQ1139</f>
        <v>38024.9</v>
      </c>
    </row>
    <row r="1139" customFormat="false" ht="18.75" hidden="true" customHeight="true" outlineLevel="0" collapsed="false">
      <c r="A1139" s="30"/>
      <c r="B1139" s="30"/>
      <c r="C1139" s="40"/>
      <c r="D1139" s="40" t="s">
        <v>72</v>
      </c>
      <c r="E1139" s="41" t="s">
        <v>73</v>
      </c>
      <c r="F1139" s="32"/>
      <c r="G1139" s="32"/>
      <c r="H1139" s="32"/>
      <c r="I1139" s="32"/>
      <c r="J1139" s="32"/>
      <c r="K1139" s="32"/>
      <c r="L1139" s="32"/>
      <c r="M1139" s="42" t="n">
        <v>13645</v>
      </c>
      <c r="N1139" s="42"/>
      <c r="O1139" s="42"/>
      <c r="P1139" s="42" t="n">
        <f aca="false">SUM(L1139:O1139)</f>
        <v>13645</v>
      </c>
      <c r="Q1139" s="42"/>
      <c r="R1139" s="42" t="n">
        <f aca="false">SUM(P1139:Q1139)</f>
        <v>13645</v>
      </c>
      <c r="S1139" s="42"/>
      <c r="T1139" s="42" t="n">
        <f aca="false">SUM(R1139:S1139)</f>
        <v>13645</v>
      </c>
      <c r="U1139" s="32"/>
      <c r="V1139" s="32"/>
      <c r="W1139" s="32"/>
      <c r="X1139" s="32"/>
      <c r="Y1139" s="32"/>
      <c r="Z1139" s="32"/>
      <c r="AA1139" s="32"/>
      <c r="AB1139" s="42" t="n">
        <v>23154.8</v>
      </c>
      <c r="AC1139" s="42" t="n">
        <f aca="false">SUM(AA1139:AB1139)</f>
        <v>23154.8</v>
      </c>
      <c r="AD1139" s="42"/>
      <c r="AE1139" s="42" t="n">
        <f aca="false">SUM(AC1139:AD1139)</f>
        <v>23154.8</v>
      </c>
      <c r="AF1139" s="32"/>
      <c r="AG1139" s="32"/>
      <c r="AH1139" s="32"/>
      <c r="AI1139" s="32"/>
      <c r="AJ1139" s="32"/>
      <c r="AK1139" s="32"/>
      <c r="AL1139" s="32"/>
      <c r="AM1139" s="42" t="n">
        <v>38024.9</v>
      </c>
      <c r="AN1139" s="42"/>
      <c r="AO1139" s="42" t="n">
        <f aca="false">SUM(AL1139:AN1139)</f>
        <v>38024.9</v>
      </c>
      <c r="AP1139" s="42"/>
      <c r="AQ1139" s="42" t="n">
        <f aca="false">SUM(AO1139:AP1139)</f>
        <v>38024.9</v>
      </c>
    </row>
    <row r="1140" customFormat="false" ht="18.75" hidden="true" customHeight="true" outlineLevel="0" collapsed="false">
      <c r="A1140" s="30"/>
      <c r="B1140" s="30"/>
      <c r="C1140" s="86" t="s">
        <v>536</v>
      </c>
      <c r="D1140" s="86"/>
      <c r="E1140" s="87" t="s">
        <v>539</v>
      </c>
      <c r="F1140" s="32"/>
      <c r="G1140" s="32"/>
      <c r="H1140" s="32"/>
      <c r="I1140" s="32"/>
      <c r="J1140" s="32"/>
      <c r="K1140" s="32"/>
      <c r="L1140" s="32"/>
      <c r="M1140" s="42" t="n">
        <f aca="false">M1141</f>
        <v>36892</v>
      </c>
      <c r="N1140" s="42" t="n">
        <f aca="false">N1141</f>
        <v>0</v>
      </c>
      <c r="O1140" s="42" t="n">
        <f aca="false">O1141</f>
        <v>0</v>
      </c>
      <c r="P1140" s="42" t="n">
        <f aca="false">P1141</f>
        <v>36892</v>
      </c>
      <c r="Q1140" s="42" t="n">
        <f aca="false">Q1141</f>
        <v>0</v>
      </c>
      <c r="R1140" s="42" t="n">
        <f aca="false">R1141</f>
        <v>36892</v>
      </c>
      <c r="S1140" s="42" t="n">
        <f aca="false">S1141</f>
        <v>0</v>
      </c>
      <c r="T1140" s="42" t="n">
        <f aca="false">T1141</f>
        <v>36892</v>
      </c>
      <c r="U1140" s="32"/>
      <c r="V1140" s="32"/>
      <c r="W1140" s="32"/>
      <c r="X1140" s="32"/>
      <c r="Y1140" s="32"/>
      <c r="Z1140" s="32"/>
      <c r="AA1140" s="32"/>
      <c r="AB1140" s="42" t="n">
        <f aca="false">AB1141</f>
        <v>62603.8</v>
      </c>
      <c r="AC1140" s="42" t="n">
        <f aca="false">AC1141</f>
        <v>62603.8</v>
      </c>
      <c r="AD1140" s="42" t="n">
        <f aca="false">AD1141</f>
        <v>0</v>
      </c>
      <c r="AE1140" s="42" t="n">
        <f aca="false">AE1141</f>
        <v>62603.8</v>
      </c>
      <c r="AF1140" s="32"/>
      <c r="AG1140" s="32"/>
      <c r="AH1140" s="32"/>
      <c r="AI1140" s="32"/>
      <c r="AJ1140" s="32"/>
      <c r="AK1140" s="32"/>
      <c r="AL1140" s="32"/>
      <c r="AM1140" s="42" t="n">
        <f aca="false">AM1141</f>
        <v>114074.5</v>
      </c>
      <c r="AN1140" s="42" t="n">
        <f aca="false">AN1141</f>
        <v>0</v>
      </c>
      <c r="AO1140" s="42" t="n">
        <f aca="false">AO1141</f>
        <v>114074.5</v>
      </c>
      <c r="AP1140" s="42" t="n">
        <f aca="false">AP1141</f>
        <v>0</v>
      </c>
      <c r="AQ1140" s="42" t="n">
        <f aca="false">AQ1141</f>
        <v>114074.5</v>
      </c>
    </row>
    <row r="1141" customFormat="false" ht="18.75" hidden="true" customHeight="true" outlineLevel="0" collapsed="false">
      <c r="A1141" s="30"/>
      <c r="B1141" s="30"/>
      <c r="C1141" s="40"/>
      <c r="D1141" s="40" t="s">
        <v>72</v>
      </c>
      <c r="E1141" s="41" t="s">
        <v>73</v>
      </c>
      <c r="F1141" s="32"/>
      <c r="G1141" s="32"/>
      <c r="H1141" s="32"/>
      <c r="I1141" s="32"/>
      <c r="J1141" s="32"/>
      <c r="K1141" s="32"/>
      <c r="L1141" s="32"/>
      <c r="M1141" s="42" t="n">
        <v>36892</v>
      </c>
      <c r="N1141" s="42"/>
      <c r="O1141" s="42"/>
      <c r="P1141" s="42" t="n">
        <f aca="false">SUM(L1141:O1141)</f>
        <v>36892</v>
      </c>
      <c r="Q1141" s="42"/>
      <c r="R1141" s="42" t="n">
        <f aca="false">SUM(P1141:Q1141)</f>
        <v>36892</v>
      </c>
      <c r="S1141" s="42"/>
      <c r="T1141" s="42" t="n">
        <f aca="false">SUM(R1141:S1141)</f>
        <v>36892</v>
      </c>
      <c r="U1141" s="32"/>
      <c r="V1141" s="32"/>
      <c r="W1141" s="32"/>
      <c r="X1141" s="32"/>
      <c r="Y1141" s="32"/>
      <c r="Z1141" s="32"/>
      <c r="AA1141" s="32"/>
      <c r="AB1141" s="42" t="n">
        <v>62603.8</v>
      </c>
      <c r="AC1141" s="42" t="n">
        <f aca="false">SUM(AA1141:AB1141)</f>
        <v>62603.8</v>
      </c>
      <c r="AD1141" s="42"/>
      <c r="AE1141" s="42" t="n">
        <f aca="false">SUM(AC1141:AD1141)</f>
        <v>62603.8</v>
      </c>
      <c r="AF1141" s="32"/>
      <c r="AG1141" s="32"/>
      <c r="AH1141" s="32"/>
      <c r="AI1141" s="32"/>
      <c r="AJ1141" s="32"/>
      <c r="AK1141" s="32"/>
      <c r="AL1141" s="32"/>
      <c r="AM1141" s="42" t="n">
        <v>114074.5</v>
      </c>
      <c r="AN1141" s="42"/>
      <c r="AO1141" s="42" t="n">
        <f aca="false">SUM(AL1141:AN1141)</f>
        <v>114074.5</v>
      </c>
      <c r="AP1141" s="42"/>
      <c r="AQ1141" s="42" t="n">
        <f aca="false">SUM(AO1141:AP1141)</f>
        <v>114074.5</v>
      </c>
    </row>
    <row r="1142" customFormat="false" ht="18.75" hidden="true" customHeight="true" outlineLevel="0" collapsed="false">
      <c r="A1142" s="30"/>
      <c r="B1142" s="30"/>
      <c r="C1142" s="137"/>
      <c r="D1142" s="30"/>
      <c r="E1142" s="33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</row>
    <row r="1143" customFormat="false" ht="18.75" hidden="true" customHeight="true" outlineLevel="0" collapsed="false">
      <c r="A1143" s="27" t="s">
        <v>853</v>
      </c>
      <c r="B1143" s="27"/>
      <c r="C1143" s="27"/>
      <c r="D1143" s="27"/>
      <c r="E1143" s="28" t="s">
        <v>854</v>
      </c>
      <c r="F1143" s="81" t="n">
        <f aca="false">F1144+F1151+F1179+F1186</f>
        <v>70295.8</v>
      </c>
      <c r="G1143" s="81" t="n">
        <f aca="false">G1144+G1151+G1179+G1186</f>
        <v>280.372</v>
      </c>
      <c r="H1143" s="81" t="n">
        <f aca="false">H1144+H1151+H1179+H1186</f>
        <v>70576.172</v>
      </c>
      <c r="I1143" s="81" t="n">
        <f aca="false">I1144+I1151+I1179+I1186</f>
        <v>0</v>
      </c>
      <c r="J1143" s="81" t="n">
        <f aca="false">J1144+J1151+J1179+J1186</f>
        <v>70576.172</v>
      </c>
      <c r="K1143" s="81" t="n">
        <f aca="false">K1144+K1151+K1179+K1186</f>
        <v>0</v>
      </c>
      <c r="L1143" s="81" t="n">
        <f aca="false">L1144+L1151+L1179+L1186</f>
        <v>70576.172</v>
      </c>
      <c r="M1143" s="81" t="n">
        <f aca="false">M1144+M1151+M1179+M1186</f>
        <v>787.5</v>
      </c>
      <c r="N1143" s="81" t="n">
        <f aca="false">N1144+N1151+N1179+N1186</f>
        <v>185.76038</v>
      </c>
      <c r="O1143" s="81" t="n">
        <f aca="false">O1144+O1151+O1179+O1186</f>
        <v>9827.1</v>
      </c>
      <c r="P1143" s="81" t="n">
        <f aca="false">P1144+P1151+P1179+P1186</f>
        <v>81376.53238</v>
      </c>
      <c r="Q1143" s="81" t="n">
        <f aca="false">Q1144+Q1151+Q1179+Q1186</f>
        <v>0</v>
      </c>
      <c r="R1143" s="81" t="n">
        <f aca="false">R1144+R1151+R1179+R1186</f>
        <v>81376.53238</v>
      </c>
      <c r="S1143" s="81" t="n">
        <f aca="false">S1144+S1151+S1179+S1186</f>
        <v>0</v>
      </c>
      <c r="T1143" s="81" t="n">
        <f aca="false">T1144+T1151+T1179+T1186</f>
        <v>81376.53238</v>
      </c>
      <c r="U1143" s="81" t="n">
        <f aca="false">U1144+U1151+U1179+U1186</f>
        <v>63484</v>
      </c>
      <c r="V1143" s="81" t="n">
        <f aca="false">V1144+V1151+V1179+V1186</f>
        <v>0</v>
      </c>
      <c r="W1143" s="81" t="n">
        <f aca="false">W1144+W1151+W1179+W1186</f>
        <v>63484</v>
      </c>
      <c r="X1143" s="81" t="n">
        <f aca="false">X1144+X1151+X1179+X1186</f>
        <v>0</v>
      </c>
      <c r="Y1143" s="81" t="n">
        <f aca="false">Y1144+Y1151+Y1179+Y1186</f>
        <v>63484</v>
      </c>
      <c r="Z1143" s="81" t="n">
        <f aca="false">Z1144+Z1151+Z1179+Z1186</f>
        <v>0</v>
      </c>
      <c r="AA1143" s="81" t="n">
        <f aca="false">AA1144+AA1151+AA1179+AA1186</f>
        <v>63484</v>
      </c>
      <c r="AB1143" s="81" t="n">
        <f aca="false">AB1144+AB1151+AB1179+AB1186</f>
        <v>2337</v>
      </c>
      <c r="AC1143" s="81" t="n">
        <f aca="false">AC1144+AC1151+AC1179+AC1186</f>
        <v>65821</v>
      </c>
      <c r="AD1143" s="81" t="n">
        <f aca="false">AD1144+AD1151+AD1179+AD1186</f>
        <v>0</v>
      </c>
      <c r="AE1143" s="81" t="n">
        <f aca="false">AE1144+AE1151+AE1179+AE1186</f>
        <v>65821</v>
      </c>
      <c r="AF1143" s="81" t="n">
        <f aca="false">AF1144+AF1151+AF1179+AF1186</f>
        <v>57296.6</v>
      </c>
      <c r="AG1143" s="81" t="n">
        <f aca="false">AG1144+AG1151+AG1179+AG1186</f>
        <v>0</v>
      </c>
      <c r="AH1143" s="81" t="n">
        <f aca="false">AH1144+AH1151+AH1179+AH1186</f>
        <v>57296.6</v>
      </c>
      <c r="AI1143" s="81" t="n">
        <f aca="false">AI1144+AI1151+AI1179+AI1186</f>
        <v>0</v>
      </c>
      <c r="AJ1143" s="81" t="n">
        <f aca="false">AJ1144+AJ1151+AJ1179+AJ1186</f>
        <v>57296.6</v>
      </c>
      <c r="AK1143" s="81" t="n">
        <f aca="false">AK1144+AK1151+AK1179+AK1186</f>
        <v>0</v>
      </c>
      <c r="AL1143" s="81" t="n">
        <f aca="false">AL1144+AL1151+AL1179+AL1186</f>
        <v>57296.6</v>
      </c>
      <c r="AM1143" s="81" t="n">
        <f aca="false">AM1144+AM1151+AM1179+AM1186</f>
        <v>0</v>
      </c>
      <c r="AN1143" s="81" t="n">
        <f aca="false">AN1144+AN1151+AN1179+AN1186</f>
        <v>0</v>
      </c>
      <c r="AO1143" s="81" t="n">
        <f aca="false">AO1144+AO1151+AO1179+AO1186</f>
        <v>57296.6</v>
      </c>
      <c r="AP1143" s="81" t="n">
        <f aca="false">AP1144+AP1151+AP1179+AP1186</f>
        <v>0</v>
      </c>
      <c r="AQ1143" s="81" t="n">
        <f aca="false">AQ1144+AQ1151+AQ1179+AQ1186</f>
        <v>57296.6</v>
      </c>
    </row>
    <row r="1144" customFormat="false" ht="18.75" hidden="true" customHeight="true" outlineLevel="0" collapsed="false">
      <c r="A1144" s="27"/>
      <c r="B1144" s="48" t="s">
        <v>720</v>
      </c>
      <c r="C1144" s="48"/>
      <c r="D1144" s="48"/>
      <c r="E1144" s="83" t="s">
        <v>721</v>
      </c>
      <c r="F1144" s="81" t="n">
        <f aca="false">F1145</f>
        <v>22</v>
      </c>
      <c r="G1144" s="81" t="n">
        <f aca="false">G1145</f>
        <v>0</v>
      </c>
      <c r="H1144" s="81" t="n">
        <f aca="false">H1145</f>
        <v>22</v>
      </c>
      <c r="I1144" s="81" t="n">
        <f aca="false">I1145</f>
        <v>0</v>
      </c>
      <c r="J1144" s="81" t="n">
        <f aca="false">J1145</f>
        <v>22</v>
      </c>
      <c r="K1144" s="81" t="n">
        <f aca="false">K1145</f>
        <v>0</v>
      </c>
      <c r="L1144" s="81" t="n">
        <f aca="false">L1145</f>
        <v>22</v>
      </c>
      <c r="M1144" s="81" t="n">
        <f aca="false">M1145</f>
        <v>0</v>
      </c>
      <c r="N1144" s="81" t="n">
        <f aca="false">N1145</f>
        <v>0</v>
      </c>
      <c r="O1144" s="81" t="n">
        <f aca="false">O1145</f>
        <v>0</v>
      </c>
      <c r="P1144" s="81" t="n">
        <f aca="false">P1145</f>
        <v>22</v>
      </c>
      <c r="Q1144" s="81" t="n">
        <f aca="false">Q1145</f>
        <v>0</v>
      </c>
      <c r="R1144" s="81" t="n">
        <f aca="false">R1145</f>
        <v>22</v>
      </c>
      <c r="S1144" s="81" t="n">
        <f aca="false">S1145</f>
        <v>0</v>
      </c>
      <c r="T1144" s="81" t="n">
        <f aca="false">T1145</f>
        <v>22</v>
      </c>
      <c r="U1144" s="81" t="n">
        <f aca="false">U1145</f>
        <v>18.7</v>
      </c>
      <c r="V1144" s="81" t="n">
        <f aca="false">V1145</f>
        <v>0</v>
      </c>
      <c r="W1144" s="81" t="n">
        <f aca="false">W1145</f>
        <v>18.7</v>
      </c>
      <c r="X1144" s="81" t="n">
        <f aca="false">X1145</f>
        <v>0</v>
      </c>
      <c r="Y1144" s="81" t="n">
        <f aca="false">Y1145</f>
        <v>18.7</v>
      </c>
      <c r="Z1144" s="81" t="n">
        <f aca="false">Z1145</f>
        <v>0</v>
      </c>
      <c r="AA1144" s="81" t="n">
        <f aca="false">AA1145</f>
        <v>18.7</v>
      </c>
      <c r="AB1144" s="81" t="n">
        <f aca="false">AB1145</f>
        <v>0</v>
      </c>
      <c r="AC1144" s="81" t="n">
        <f aca="false">AC1145</f>
        <v>18.7</v>
      </c>
      <c r="AD1144" s="81" t="n">
        <f aca="false">AD1145</f>
        <v>0</v>
      </c>
      <c r="AE1144" s="81" t="n">
        <f aca="false">AE1145</f>
        <v>18.7</v>
      </c>
      <c r="AF1144" s="81" t="n">
        <f aca="false">AF1145</f>
        <v>18.7</v>
      </c>
      <c r="AG1144" s="81" t="n">
        <f aca="false">AG1145</f>
        <v>0</v>
      </c>
      <c r="AH1144" s="81" t="n">
        <f aca="false">AH1145</f>
        <v>18.7</v>
      </c>
      <c r="AI1144" s="81" t="n">
        <f aca="false">AI1145</f>
        <v>0</v>
      </c>
      <c r="AJ1144" s="81" t="n">
        <f aca="false">AJ1145</f>
        <v>18.7</v>
      </c>
      <c r="AK1144" s="81" t="n">
        <f aca="false">AK1145</f>
        <v>0</v>
      </c>
      <c r="AL1144" s="81" t="n">
        <f aca="false">AL1145</f>
        <v>18.7</v>
      </c>
      <c r="AM1144" s="81" t="n">
        <f aca="false">AM1145</f>
        <v>0</v>
      </c>
      <c r="AN1144" s="81" t="n">
        <f aca="false">AN1145</f>
        <v>0</v>
      </c>
      <c r="AO1144" s="81" t="n">
        <f aca="false">AO1145</f>
        <v>18.7</v>
      </c>
      <c r="AP1144" s="81" t="n">
        <f aca="false">AP1145</f>
        <v>0</v>
      </c>
      <c r="AQ1144" s="81" t="n">
        <f aca="false">AQ1145</f>
        <v>18.7</v>
      </c>
    </row>
    <row r="1145" customFormat="false" ht="18.75" hidden="true" customHeight="true" outlineLevel="0" collapsed="false">
      <c r="A1145" s="27"/>
      <c r="B1145" s="48" t="s">
        <v>723</v>
      </c>
      <c r="C1145" s="48"/>
      <c r="D1145" s="48"/>
      <c r="E1145" s="83" t="s">
        <v>724</v>
      </c>
      <c r="F1145" s="81" t="n">
        <f aca="false">F1146</f>
        <v>22</v>
      </c>
      <c r="G1145" s="81" t="n">
        <f aca="false">G1146</f>
        <v>0</v>
      </c>
      <c r="H1145" s="81" t="n">
        <f aca="false">H1146</f>
        <v>22</v>
      </c>
      <c r="I1145" s="81" t="n">
        <f aca="false">I1146</f>
        <v>0</v>
      </c>
      <c r="J1145" s="81" t="n">
        <f aca="false">J1146</f>
        <v>22</v>
      </c>
      <c r="K1145" s="81" t="n">
        <f aca="false">K1146</f>
        <v>0</v>
      </c>
      <c r="L1145" s="81" t="n">
        <f aca="false">L1146</f>
        <v>22</v>
      </c>
      <c r="M1145" s="81" t="n">
        <f aca="false">M1146</f>
        <v>0</v>
      </c>
      <c r="N1145" s="81" t="n">
        <f aca="false">N1146</f>
        <v>0</v>
      </c>
      <c r="O1145" s="81" t="n">
        <f aca="false">O1146</f>
        <v>0</v>
      </c>
      <c r="P1145" s="81" t="n">
        <f aca="false">P1146</f>
        <v>22</v>
      </c>
      <c r="Q1145" s="81" t="n">
        <f aca="false">Q1146</f>
        <v>0</v>
      </c>
      <c r="R1145" s="81" t="n">
        <f aca="false">R1146</f>
        <v>22</v>
      </c>
      <c r="S1145" s="81" t="n">
        <f aca="false">S1146</f>
        <v>0</v>
      </c>
      <c r="T1145" s="81" t="n">
        <f aca="false">T1146</f>
        <v>22</v>
      </c>
      <c r="U1145" s="81" t="n">
        <f aca="false">U1146</f>
        <v>18.7</v>
      </c>
      <c r="V1145" s="81" t="n">
        <f aca="false">V1146</f>
        <v>0</v>
      </c>
      <c r="W1145" s="81" t="n">
        <f aca="false">W1146</f>
        <v>18.7</v>
      </c>
      <c r="X1145" s="81" t="n">
        <f aca="false">X1146</f>
        <v>0</v>
      </c>
      <c r="Y1145" s="81" t="n">
        <f aca="false">Y1146</f>
        <v>18.7</v>
      </c>
      <c r="Z1145" s="81" t="n">
        <f aca="false">Z1146</f>
        <v>0</v>
      </c>
      <c r="AA1145" s="81" t="n">
        <f aca="false">AA1146</f>
        <v>18.7</v>
      </c>
      <c r="AB1145" s="81" t="n">
        <f aca="false">AB1146</f>
        <v>0</v>
      </c>
      <c r="AC1145" s="81" t="n">
        <f aca="false">AC1146</f>
        <v>18.7</v>
      </c>
      <c r="AD1145" s="81" t="n">
        <f aca="false">AD1146</f>
        <v>0</v>
      </c>
      <c r="AE1145" s="81" t="n">
        <f aca="false">AE1146</f>
        <v>18.7</v>
      </c>
      <c r="AF1145" s="81" t="n">
        <f aca="false">AF1146</f>
        <v>18.7</v>
      </c>
      <c r="AG1145" s="81" t="n">
        <f aca="false">AG1146</f>
        <v>0</v>
      </c>
      <c r="AH1145" s="81" t="n">
        <f aca="false">AH1146</f>
        <v>18.7</v>
      </c>
      <c r="AI1145" s="81" t="n">
        <f aca="false">AI1146</f>
        <v>0</v>
      </c>
      <c r="AJ1145" s="81" t="n">
        <f aca="false">AJ1146</f>
        <v>18.7</v>
      </c>
      <c r="AK1145" s="81" t="n">
        <f aca="false">AK1146</f>
        <v>0</v>
      </c>
      <c r="AL1145" s="81" t="n">
        <f aca="false">AL1146</f>
        <v>18.7</v>
      </c>
      <c r="AM1145" s="81" t="n">
        <f aca="false">AM1146</f>
        <v>0</v>
      </c>
      <c r="AN1145" s="81" t="n">
        <f aca="false">AN1146</f>
        <v>0</v>
      </c>
      <c r="AO1145" s="81" t="n">
        <f aca="false">AO1146</f>
        <v>18.7</v>
      </c>
      <c r="AP1145" s="81" t="n">
        <f aca="false">AP1146</f>
        <v>0</v>
      </c>
      <c r="AQ1145" s="81" t="n">
        <f aca="false">AQ1146</f>
        <v>18.7</v>
      </c>
    </row>
    <row r="1146" customFormat="false" ht="25.5" hidden="true" customHeight="true" outlineLevel="0" collapsed="false">
      <c r="A1146" s="27"/>
      <c r="B1146" s="27"/>
      <c r="C1146" s="27" t="s">
        <v>575</v>
      </c>
      <c r="D1146" s="27"/>
      <c r="E1146" s="28" t="s">
        <v>576</v>
      </c>
      <c r="F1146" s="81" t="n">
        <f aca="false">F1147</f>
        <v>22</v>
      </c>
      <c r="G1146" s="81" t="n">
        <f aca="false">G1147</f>
        <v>0</v>
      </c>
      <c r="H1146" s="81" t="n">
        <f aca="false">H1147</f>
        <v>22</v>
      </c>
      <c r="I1146" s="81" t="n">
        <f aca="false">I1147</f>
        <v>0</v>
      </c>
      <c r="J1146" s="81" t="n">
        <f aca="false">J1147</f>
        <v>22</v>
      </c>
      <c r="K1146" s="81" t="n">
        <f aca="false">K1147</f>
        <v>0</v>
      </c>
      <c r="L1146" s="81" t="n">
        <f aca="false">L1147</f>
        <v>22</v>
      </c>
      <c r="M1146" s="81" t="n">
        <f aca="false">M1147</f>
        <v>0</v>
      </c>
      <c r="N1146" s="81" t="n">
        <f aca="false">N1147</f>
        <v>0</v>
      </c>
      <c r="O1146" s="81" t="n">
        <f aca="false">O1147</f>
        <v>0</v>
      </c>
      <c r="P1146" s="81" t="n">
        <f aca="false">P1147</f>
        <v>22</v>
      </c>
      <c r="Q1146" s="81" t="n">
        <f aca="false">Q1147</f>
        <v>0</v>
      </c>
      <c r="R1146" s="81" t="n">
        <f aca="false">R1147</f>
        <v>22</v>
      </c>
      <c r="S1146" s="81" t="n">
        <f aca="false">S1147</f>
        <v>0</v>
      </c>
      <c r="T1146" s="81" t="n">
        <f aca="false">T1147</f>
        <v>22</v>
      </c>
      <c r="U1146" s="81" t="n">
        <f aca="false">U1147</f>
        <v>18.7</v>
      </c>
      <c r="V1146" s="81" t="n">
        <f aca="false">V1147</f>
        <v>0</v>
      </c>
      <c r="W1146" s="81" t="n">
        <f aca="false">W1147</f>
        <v>18.7</v>
      </c>
      <c r="X1146" s="81" t="n">
        <f aca="false">X1147</f>
        <v>0</v>
      </c>
      <c r="Y1146" s="81" t="n">
        <f aca="false">Y1147</f>
        <v>18.7</v>
      </c>
      <c r="Z1146" s="81" t="n">
        <f aca="false">Z1147</f>
        <v>0</v>
      </c>
      <c r="AA1146" s="81" t="n">
        <f aca="false">AA1147</f>
        <v>18.7</v>
      </c>
      <c r="AB1146" s="81" t="n">
        <f aca="false">AB1147</f>
        <v>0</v>
      </c>
      <c r="AC1146" s="81" t="n">
        <f aca="false">AC1147</f>
        <v>18.7</v>
      </c>
      <c r="AD1146" s="81" t="n">
        <f aca="false">AD1147</f>
        <v>0</v>
      </c>
      <c r="AE1146" s="81" t="n">
        <f aca="false">AE1147</f>
        <v>18.7</v>
      </c>
      <c r="AF1146" s="81" t="n">
        <f aca="false">AF1147</f>
        <v>18.7</v>
      </c>
      <c r="AG1146" s="81" t="n">
        <f aca="false">AG1147</f>
        <v>0</v>
      </c>
      <c r="AH1146" s="81" t="n">
        <f aca="false">AH1147</f>
        <v>18.7</v>
      </c>
      <c r="AI1146" s="81" t="n">
        <f aca="false">AI1147</f>
        <v>0</v>
      </c>
      <c r="AJ1146" s="81" t="n">
        <f aca="false">AJ1147</f>
        <v>18.7</v>
      </c>
      <c r="AK1146" s="81" t="n">
        <f aca="false">AK1147</f>
        <v>0</v>
      </c>
      <c r="AL1146" s="81" t="n">
        <f aca="false">AL1147</f>
        <v>18.7</v>
      </c>
      <c r="AM1146" s="81" t="n">
        <f aca="false">AM1147</f>
        <v>0</v>
      </c>
      <c r="AN1146" s="81" t="n">
        <f aca="false">AN1147</f>
        <v>0</v>
      </c>
      <c r="AO1146" s="81" t="n">
        <f aca="false">AO1147</f>
        <v>18.7</v>
      </c>
      <c r="AP1146" s="81" t="n">
        <f aca="false">AP1147</f>
        <v>0</v>
      </c>
      <c r="AQ1146" s="81" t="n">
        <f aca="false">AQ1147</f>
        <v>18.7</v>
      </c>
    </row>
    <row r="1147" customFormat="false" ht="18.75" hidden="true" customHeight="true" outlineLevel="0" collapsed="false">
      <c r="A1147" s="27"/>
      <c r="B1147" s="27"/>
      <c r="C1147" s="27" t="s">
        <v>577</v>
      </c>
      <c r="D1147" s="27"/>
      <c r="E1147" s="28" t="s">
        <v>578</v>
      </c>
      <c r="F1147" s="81" t="n">
        <f aca="false">F1148</f>
        <v>22</v>
      </c>
      <c r="G1147" s="81" t="n">
        <f aca="false">G1148</f>
        <v>0</v>
      </c>
      <c r="H1147" s="81" t="n">
        <f aca="false">H1148</f>
        <v>22</v>
      </c>
      <c r="I1147" s="81" t="n">
        <f aca="false">I1148</f>
        <v>0</v>
      </c>
      <c r="J1147" s="81" t="n">
        <f aca="false">J1148</f>
        <v>22</v>
      </c>
      <c r="K1147" s="81" t="n">
        <f aca="false">K1148</f>
        <v>0</v>
      </c>
      <c r="L1147" s="81" t="n">
        <f aca="false">L1148</f>
        <v>22</v>
      </c>
      <c r="M1147" s="81" t="n">
        <f aca="false">M1148</f>
        <v>0</v>
      </c>
      <c r="N1147" s="81" t="n">
        <f aca="false">N1148</f>
        <v>0</v>
      </c>
      <c r="O1147" s="81" t="n">
        <f aca="false">O1148</f>
        <v>0</v>
      </c>
      <c r="P1147" s="81" t="n">
        <f aca="false">P1148</f>
        <v>22</v>
      </c>
      <c r="Q1147" s="81" t="n">
        <f aca="false">Q1148</f>
        <v>0</v>
      </c>
      <c r="R1147" s="81" t="n">
        <f aca="false">R1148</f>
        <v>22</v>
      </c>
      <c r="S1147" s="81" t="n">
        <f aca="false">S1148</f>
        <v>0</v>
      </c>
      <c r="T1147" s="81" t="n">
        <f aca="false">T1148</f>
        <v>22</v>
      </c>
      <c r="U1147" s="81" t="n">
        <f aca="false">U1148</f>
        <v>18.7</v>
      </c>
      <c r="V1147" s="81" t="n">
        <f aca="false">V1148</f>
        <v>0</v>
      </c>
      <c r="W1147" s="81" t="n">
        <f aca="false">W1148</f>
        <v>18.7</v>
      </c>
      <c r="X1147" s="81" t="n">
        <f aca="false">X1148</f>
        <v>0</v>
      </c>
      <c r="Y1147" s="81" t="n">
        <f aca="false">Y1148</f>
        <v>18.7</v>
      </c>
      <c r="Z1147" s="81" t="n">
        <f aca="false">Z1148</f>
        <v>0</v>
      </c>
      <c r="AA1147" s="81" t="n">
        <f aca="false">AA1148</f>
        <v>18.7</v>
      </c>
      <c r="AB1147" s="81" t="n">
        <f aca="false">AB1148</f>
        <v>0</v>
      </c>
      <c r="AC1147" s="81" t="n">
        <f aca="false">AC1148</f>
        <v>18.7</v>
      </c>
      <c r="AD1147" s="81" t="n">
        <f aca="false">AD1148</f>
        <v>0</v>
      </c>
      <c r="AE1147" s="81" t="n">
        <f aca="false">AE1148</f>
        <v>18.7</v>
      </c>
      <c r="AF1147" s="81" t="n">
        <f aca="false">AF1148</f>
        <v>18.7</v>
      </c>
      <c r="AG1147" s="81" t="n">
        <f aca="false">AG1148</f>
        <v>0</v>
      </c>
      <c r="AH1147" s="81" t="n">
        <f aca="false">AH1148</f>
        <v>18.7</v>
      </c>
      <c r="AI1147" s="81" t="n">
        <f aca="false">AI1148</f>
        <v>0</v>
      </c>
      <c r="AJ1147" s="81" t="n">
        <f aca="false">AJ1148</f>
        <v>18.7</v>
      </c>
      <c r="AK1147" s="81" t="n">
        <f aca="false">AK1148</f>
        <v>0</v>
      </c>
      <c r="AL1147" s="81" t="n">
        <f aca="false">AL1148</f>
        <v>18.7</v>
      </c>
      <c r="AM1147" s="81" t="n">
        <f aca="false">AM1148</f>
        <v>0</v>
      </c>
      <c r="AN1147" s="81" t="n">
        <f aca="false">AN1148</f>
        <v>0</v>
      </c>
      <c r="AO1147" s="81" t="n">
        <f aca="false">AO1148</f>
        <v>18.7</v>
      </c>
      <c r="AP1147" s="81" t="n">
        <f aca="false">AP1148</f>
        <v>0</v>
      </c>
      <c r="AQ1147" s="81" t="n">
        <f aca="false">AQ1148</f>
        <v>18.7</v>
      </c>
    </row>
    <row r="1148" customFormat="false" ht="37.5" hidden="true" customHeight="true" outlineLevel="0" collapsed="false">
      <c r="A1148" s="27"/>
      <c r="B1148" s="27"/>
      <c r="C1148" s="27" t="s">
        <v>579</v>
      </c>
      <c r="D1148" s="27"/>
      <c r="E1148" s="28" t="s">
        <v>580</v>
      </c>
      <c r="F1148" s="81" t="n">
        <f aca="false">F1149</f>
        <v>22</v>
      </c>
      <c r="G1148" s="81" t="n">
        <f aca="false">G1149</f>
        <v>0</v>
      </c>
      <c r="H1148" s="81" t="n">
        <f aca="false">H1149</f>
        <v>22</v>
      </c>
      <c r="I1148" s="81" t="n">
        <f aca="false">I1149</f>
        <v>0</v>
      </c>
      <c r="J1148" s="81" t="n">
        <f aca="false">J1149</f>
        <v>22</v>
      </c>
      <c r="K1148" s="81" t="n">
        <f aca="false">K1149</f>
        <v>0</v>
      </c>
      <c r="L1148" s="81" t="n">
        <f aca="false">L1149</f>
        <v>22</v>
      </c>
      <c r="M1148" s="81" t="n">
        <f aca="false">M1149</f>
        <v>0</v>
      </c>
      <c r="N1148" s="81" t="n">
        <f aca="false">N1149</f>
        <v>0</v>
      </c>
      <c r="O1148" s="81" t="n">
        <f aca="false">O1149</f>
        <v>0</v>
      </c>
      <c r="P1148" s="81" t="n">
        <f aca="false">P1149</f>
        <v>22</v>
      </c>
      <c r="Q1148" s="81" t="n">
        <f aca="false">Q1149</f>
        <v>0</v>
      </c>
      <c r="R1148" s="81" t="n">
        <f aca="false">R1149</f>
        <v>22</v>
      </c>
      <c r="S1148" s="81" t="n">
        <f aca="false">S1149</f>
        <v>0</v>
      </c>
      <c r="T1148" s="81" t="n">
        <f aca="false">T1149</f>
        <v>22</v>
      </c>
      <c r="U1148" s="81" t="n">
        <f aca="false">U1149</f>
        <v>18.7</v>
      </c>
      <c r="V1148" s="81" t="n">
        <f aca="false">V1149</f>
        <v>0</v>
      </c>
      <c r="W1148" s="81" t="n">
        <f aca="false">W1149</f>
        <v>18.7</v>
      </c>
      <c r="X1148" s="81" t="n">
        <f aca="false">X1149</f>
        <v>0</v>
      </c>
      <c r="Y1148" s="81" t="n">
        <f aca="false">Y1149</f>
        <v>18.7</v>
      </c>
      <c r="Z1148" s="81" t="n">
        <f aca="false">Z1149</f>
        <v>0</v>
      </c>
      <c r="AA1148" s="81" t="n">
        <f aca="false">AA1149</f>
        <v>18.7</v>
      </c>
      <c r="AB1148" s="81" t="n">
        <f aca="false">AB1149</f>
        <v>0</v>
      </c>
      <c r="AC1148" s="81" t="n">
        <f aca="false">AC1149</f>
        <v>18.7</v>
      </c>
      <c r="AD1148" s="81" t="n">
        <f aca="false">AD1149</f>
        <v>0</v>
      </c>
      <c r="AE1148" s="81" t="n">
        <f aca="false">AE1149</f>
        <v>18.7</v>
      </c>
      <c r="AF1148" s="81" t="n">
        <f aca="false">AF1149</f>
        <v>18.7</v>
      </c>
      <c r="AG1148" s="81" t="n">
        <f aca="false">AG1149</f>
        <v>0</v>
      </c>
      <c r="AH1148" s="81" t="n">
        <f aca="false">AH1149</f>
        <v>18.7</v>
      </c>
      <c r="AI1148" s="81" t="n">
        <f aca="false">AI1149</f>
        <v>0</v>
      </c>
      <c r="AJ1148" s="81" t="n">
        <f aca="false">AJ1149</f>
        <v>18.7</v>
      </c>
      <c r="AK1148" s="81" t="n">
        <f aca="false">AK1149</f>
        <v>0</v>
      </c>
      <c r="AL1148" s="81" t="n">
        <f aca="false">AL1149</f>
        <v>18.7</v>
      </c>
      <c r="AM1148" s="81" t="n">
        <f aca="false">AM1149</f>
        <v>0</v>
      </c>
      <c r="AN1148" s="81" t="n">
        <f aca="false">AN1149</f>
        <v>0</v>
      </c>
      <c r="AO1148" s="81" t="n">
        <f aca="false">AO1149</f>
        <v>18.7</v>
      </c>
      <c r="AP1148" s="81" t="n">
        <f aca="false">AP1149</f>
        <v>0</v>
      </c>
      <c r="AQ1148" s="81" t="n">
        <f aca="false">AQ1149</f>
        <v>18.7</v>
      </c>
    </row>
    <row r="1149" customFormat="false" ht="18.75" hidden="true" customHeight="true" outlineLevel="0" collapsed="false">
      <c r="A1149" s="30"/>
      <c r="B1149" s="30"/>
      <c r="C1149" s="30" t="s">
        <v>581</v>
      </c>
      <c r="D1149" s="30"/>
      <c r="E1149" s="31" t="s">
        <v>582</v>
      </c>
      <c r="F1149" s="77" t="n">
        <f aca="false">F1150</f>
        <v>22</v>
      </c>
      <c r="G1149" s="77" t="n">
        <f aca="false">G1150</f>
        <v>0</v>
      </c>
      <c r="H1149" s="77" t="n">
        <f aca="false">H1150</f>
        <v>22</v>
      </c>
      <c r="I1149" s="77" t="n">
        <f aca="false">I1150</f>
        <v>0</v>
      </c>
      <c r="J1149" s="77" t="n">
        <f aca="false">J1150</f>
        <v>22</v>
      </c>
      <c r="K1149" s="77" t="n">
        <f aca="false">K1150</f>
        <v>0</v>
      </c>
      <c r="L1149" s="77" t="n">
        <f aca="false">L1150</f>
        <v>22</v>
      </c>
      <c r="M1149" s="77" t="n">
        <f aca="false">M1150</f>
        <v>0</v>
      </c>
      <c r="N1149" s="77" t="n">
        <f aca="false">N1150</f>
        <v>0</v>
      </c>
      <c r="O1149" s="77" t="n">
        <f aca="false">O1150</f>
        <v>0</v>
      </c>
      <c r="P1149" s="77" t="n">
        <f aca="false">P1150</f>
        <v>22</v>
      </c>
      <c r="Q1149" s="77" t="n">
        <f aca="false">Q1150</f>
        <v>0</v>
      </c>
      <c r="R1149" s="77" t="n">
        <f aca="false">R1150</f>
        <v>22</v>
      </c>
      <c r="S1149" s="77" t="n">
        <f aca="false">S1150</f>
        <v>0</v>
      </c>
      <c r="T1149" s="77" t="n">
        <f aca="false">T1150</f>
        <v>22</v>
      </c>
      <c r="U1149" s="77" t="n">
        <f aca="false">U1150</f>
        <v>18.7</v>
      </c>
      <c r="V1149" s="77" t="n">
        <f aca="false">V1150</f>
        <v>0</v>
      </c>
      <c r="W1149" s="77" t="n">
        <f aca="false">W1150</f>
        <v>18.7</v>
      </c>
      <c r="X1149" s="77" t="n">
        <f aca="false">X1150</f>
        <v>0</v>
      </c>
      <c r="Y1149" s="77" t="n">
        <f aca="false">Y1150</f>
        <v>18.7</v>
      </c>
      <c r="Z1149" s="77" t="n">
        <f aca="false">Z1150</f>
        <v>0</v>
      </c>
      <c r="AA1149" s="77" t="n">
        <f aca="false">AA1150</f>
        <v>18.7</v>
      </c>
      <c r="AB1149" s="77" t="n">
        <f aca="false">AB1150</f>
        <v>0</v>
      </c>
      <c r="AC1149" s="77" t="n">
        <f aca="false">AC1150</f>
        <v>18.7</v>
      </c>
      <c r="AD1149" s="77" t="n">
        <f aca="false">AD1150</f>
        <v>0</v>
      </c>
      <c r="AE1149" s="77" t="n">
        <f aca="false">AE1150</f>
        <v>18.7</v>
      </c>
      <c r="AF1149" s="77" t="n">
        <f aca="false">AF1150</f>
        <v>18.7</v>
      </c>
      <c r="AG1149" s="77" t="n">
        <f aca="false">AG1150</f>
        <v>0</v>
      </c>
      <c r="AH1149" s="77" t="n">
        <f aca="false">AH1150</f>
        <v>18.7</v>
      </c>
      <c r="AI1149" s="77" t="n">
        <f aca="false">AI1150</f>
        <v>0</v>
      </c>
      <c r="AJ1149" s="77" t="n">
        <f aca="false">AJ1150</f>
        <v>18.7</v>
      </c>
      <c r="AK1149" s="77" t="n">
        <f aca="false">AK1150</f>
        <v>0</v>
      </c>
      <c r="AL1149" s="77" t="n">
        <f aca="false">AL1150</f>
        <v>18.7</v>
      </c>
      <c r="AM1149" s="77" t="n">
        <f aca="false">AM1150</f>
        <v>0</v>
      </c>
      <c r="AN1149" s="77" t="n">
        <f aca="false">AN1150</f>
        <v>0</v>
      </c>
      <c r="AO1149" s="77" t="n">
        <f aca="false">AO1150</f>
        <v>18.7</v>
      </c>
      <c r="AP1149" s="77" t="n">
        <f aca="false">AP1150</f>
        <v>0</v>
      </c>
      <c r="AQ1149" s="77" t="n">
        <f aca="false">AQ1150</f>
        <v>18.7</v>
      </c>
    </row>
    <row r="1150" customFormat="false" ht="41.25" hidden="true" customHeight="true" outlineLevel="0" collapsed="false">
      <c r="A1150" s="30"/>
      <c r="B1150" s="30"/>
      <c r="C1150" s="30"/>
      <c r="D1150" s="30" t="s">
        <v>86</v>
      </c>
      <c r="E1150" s="33" t="s">
        <v>87</v>
      </c>
      <c r="F1150" s="32" t="n">
        <v>22</v>
      </c>
      <c r="G1150" s="32"/>
      <c r="H1150" s="32" t="n">
        <f aca="false">SUM(F1150:G1150)</f>
        <v>22</v>
      </c>
      <c r="I1150" s="32"/>
      <c r="J1150" s="32" t="n">
        <f aca="false">SUM(H1150:I1150)</f>
        <v>22</v>
      </c>
      <c r="K1150" s="32"/>
      <c r="L1150" s="32" t="n">
        <f aca="false">SUM(J1150:K1150)</f>
        <v>22</v>
      </c>
      <c r="M1150" s="32"/>
      <c r="N1150" s="32"/>
      <c r="O1150" s="32"/>
      <c r="P1150" s="32" t="n">
        <f aca="false">SUM(L1150:O1150)</f>
        <v>22</v>
      </c>
      <c r="Q1150" s="32"/>
      <c r="R1150" s="32" t="n">
        <f aca="false">SUM(P1150:Q1150)</f>
        <v>22</v>
      </c>
      <c r="S1150" s="32"/>
      <c r="T1150" s="32" t="n">
        <f aca="false">SUM(R1150:S1150)</f>
        <v>22</v>
      </c>
      <c r="U1150" s="32" t="n">
        <v>18.7</v>
      </c>
      <c r="V1150" s="32"/>
      <c r="W1150" s="32" t="n">
        <f aca="false">SUM(U1150:V1150)</f>
        <v>18.7</v>
      </c>
      <c r="X1150" s="32"/>
      <c r="Y1150" s="32" t="n">
        <f aca="false">SUM(W1150:X1150)</f>
        <v>18.7</v>
      </c>
      <c r="Z1150" s="32"/>
      <c r="AA1150" s="32" t="n">
        <f aca="false">SUM(Y1150:Z1150)</f>
        <v>18.7</v>
      </c>
      <c r="AB1150" s="32"/>
      <c r="AC1150" s="32" t="n">
        <f aca="false">SUM(AA1150:AB1150)</f>
        <v>18.7</v>
      </c>
      <c r="AD1150" s="32"/>
      <c r="AE1150" s="32" t="n">
        <f aca="false">SUM(AC1150:AD1150)</f>
        <v>18.7</v>
      </c>
      <c r="AF1150" s="32" t="n">
        <v>18.7</v>
      </c>
      <c r="AG1150" s="32"/>
      <c r="AH1150" s="32" t="n">
        <f aca="false">SUM(AF1150:AG1150)</f>
        <v>18.7</v>
      </c>
      <c r="AI1150" s="32"/>
      <c r="AJ1150" s="32" t="n">
        <f aca="false">SUM(AH1150:AI1150)</f>
        <v>18.7</v>
      </c>
      <c r="AK1150" s="32"/>
      <c r="AL1150" s="32" t="n">
        <f aca="false">SUM(AJ1150:AK1150)</f>
        <v>18.7</v>
      </c>
      <c r="AM1150" s="32"/>
      <c r="AN1150" s="32"/>
      <c r="AO1150" s="32" t="n">
        <f aca="false">SUM(AL1150:AN1150)</f>
        <v>18.7</v>
      </c>
      <c r="AP1150" s="32"/>
      <c r="AQ1150" s="32" t="n">
        <f aca="false">SUM(AO1150:AP1150)</f>
        <v>18.7</v>
      </c>
    </row>
    <row r="1151" customFormat="false" ht="18.75" hidden="true" customHeight="true" outlineLevel="0" collapsed="false">
      <c r="A1151" s="30"/>
      <c r="B1151" s="48" t="s">
        <v>725</v>
      </c>
      <c r="C1151" s="48"/>
      <c r="D1151" s="48"/>
      <c r="E1151" s="83" t="s">
        <v>726</v>
      </c>
      <c r="F1151" s="29" t="n">
        <f aca="false">F1152+F1162+F1173</f>
        <v>13565.3</v>
      </c>
      <c r="G1151" s="29" t="n">
        <f aca="false">G1152+G1162+G1173</f>
        <v>-63</v>
      </c>
      <c r="H1151" s="29" t="n">
        <f aca="false">H1152+H1162+H1173</f>
        <v>13502.3</v>
      </c>
      <c r="I1151" s="29" t="n">
        <f aca="false">I1152+I1162+I1173</f>
        <v>0</v>
      </c>
      <c r="J1151" s="29" t="n">
        <f aca="false">J1152+J1162+J1173</f>
        <v>13502.3</v>
      </c>
      <c r="K1151" s="29" t="n">
        <f aca="false">K1152+K1162+K1173</f>
        <v>0</v>
      </c>
      <c r="L1151" s="29" t="n">
        <f aca="false">L1152+L1162+L1173</f>
        <v>13502.3</v>
      </c>
      <c r="M1151" s="29" t="n">
        <f aca="false">M1152+M1162+M1173</f>
        <v>0</v>
      </c>
      <c r="N1151" s="29" t="n">
        <f aca="false">N1152+N1162+N1173</f>
        <v>185.76038</v>
      </c>
      <c r="O1151" s="29" t="n">
        <f aca="false">O1152+O1162+O1173</f>
        <v>2045.5</v>
      </c>
      <c r="P1151" s="29" t="n">
        <f aca="false">P1152+P1162+P1173</f>
        <v>15733.56038</v>
      </c>
      <c r="Q1151" s="29" t="n">
        <f aca="false">Q1152+Q1162+Q1173</f>
        <v>0</v>
      </c>
      <c r="R1151" s="29" t="n">
        <f aca="false">R1152+R1162+R1173</f>
        <v>15733.56038</v>
      </c>
      <c r="S1151" s="29" t="n">
        <f aca="false">S1152+S1162+S1173</f>
        <v>0</v>
      </c>
      <c r="T1151" s="29" t="n">
        <f aca="false">T1152+T1162+T1173</f>
        <v>15733.56038</v>
      </c>
      <c r="U1151" s="29" t="n">
        <f aca="false">U1152+U1162+U1173</f>
        <v>12276.8</v>
      </c>
      <c r="V1151" s="29" t="n">
        <f aca="false">V1152+V1162+V1173</f>
        <v>0</v>
      </c>
      <c r="W1151" s="29" t="n">
        <f aca="false">W1152+W1162+W1173</f>
        <v>12276.8</v>
      </c>
      <c r="X1151" s="29" t="n">
        <f aca="false">X1152+X1162+X1173</f>
        <v>0</v>
      </c>
      <c r="Y1151" s="29" t="n">
        <f aca="false">Y1152+Y1162+Y1173</f>
        <v>12276.8</v>
      </c>
      <c r="Z1151" s="29" t="n">
        <f aca="false">Z1152+Z1162+Z1173</f>
        <v>0</v>
      </c>
      <c r="AA1151" s="29" t="n">
        <f aca="false">AA1152+AA1162+AA1173</f>
        <v>12276.8</v>
      </c>
      <c r="AB1151" s="29" t="n">
        <f aca="false">AB1152+AB1162+AB1173</f>
        <v>0</v>
      </c>
      <c r="AC1151" s="29" t="n">
        <f aca="false">AC1152+AC1162+AC1173</f>
        <v>12276.8</v>
      </c>
      <c r="AD1151" s="29" t="n">
        <f aca="false">AD1152+AD1162+AD1173</f>
        <v>0</v>
      </c>
      <c r="AE1151" s="29" t="n">
        <f aca="false">AE1152+AE1162+AE1173</f>
        <v>12276.8</v>
      </c>
      <c r="AF1151" s="29" t="n">
        <f aca="false">AF1152+AF1162+AF1173</f>
        <v>11130.6</v>
      </c>
      <c r="AG1151" s="29" t="n">
        <f aca="false">AG1152+AG1162+AG1173</f>
        <v>0</v>
      </c>
      <c r="AH1151" s="29" t="n">
        <f aca="false">AH1152+AH1162+AH1173</f>
        <v>11130.6</v>
      </c>
      <c r="AI1151" s="29" t="n">
        <f aca="false">AI1152+AI1162+AI1173</f>
        <v>0</v>
      </c>
      <c r="AJ1151" s="29" t="n">
        <f aca="false">AJ1152+AJ1162+AJ1173</f>
        <v>11130.6</v>
      </c>
      <c r="AK1151" s="29" t="n">
        <f aca="false">AK1152+AK1162+AK1173</f>
        <v>0</v>
      </c>
      <c r="AL1151" s="29" t="n">
        <f aca="false">AL1152+AL1162+AL1173</f>
        <v>11130.6</v>
      </c>
      <c r="AM1151" s="29" t="n">
        <f aca="false">AM1152+AM1162+AM1173</f>
        <v>0</v>
      </c>
      <c r="AN1151" s="29" t="n">
        <f aca="false">AN1152+AN1162+AN1173</f>
        <v>0</v>
      </c>
      <c r="AO1151" s="29" t="n">
        <f aca="false">AO1152+AO1162+AO1173</f>
        <v>11130.6</v>
      </c>
      <c r="AP1151" s="29" t="n">
        <f aca="false">AP1152+AP1162+AP1173</f>
        <v>0</v>
      </c>
      <c r="AQ1151" s="29" t="n">
        <f aca="false">AQ1152+AQ1162+AQ1173</f>
        <v>11130.6</v>
      </c>
    </row>
    <row r="1152" customFormat="false" ht="18.75" hidden="true" customHeight="true" outlineLevel="0" collapsed="false">
      <c r="A1152" s="30"/>
      <c r="B1152" s="27" t="s">
        <v>840</v>
      </c>
      <c r="C1152" s="27"/>
      <c r="D1152" s="27"/>
      <c r="E1152" s="56" t="s">
        <v>841</v>
      </c>
      <c r="F1152" s="29" t="n">
        <f aca="false">F1153</f>
        <v>12735.3</v>
      </c>
      <c r="G1152" s="29" t="n">
        <f aca="false">G1153</f>
        <v>-63</v>
      </c>
      <c r="H1152" s="29" t="n">
        <f aca="false">H1153</f>
        <v>12672.3</v>
      </c>
      <c r="I1152" s="29" t="n">
        <f aca="false">I1153</f>
        <v>0</v>
      </c>
      <c r="J1152" s="29" t="n">
        <f aca="false">J1153</f>
        <v>12672.3</v>
      </c>
      <c r="K1152" s="29" t="n">
        <f aca="false">K1153</f>
        <v>0</v>
      </c>
      <c r="L1152" s="29" t="n">
        <f aca="false">L1153</f>
        <v>12672.3</v>
      </c>
      <c r="M1152" s="29" t="n">
        <f aca="false">M1153</f>
        <v>0</v>
      </c>
      <c r="N1152" s="29" t="n">
        <f aca="false">N1153</f>
        <v>185.76038</v>
      </c>
      <c r="O1152" s="29" t="n">
        <f aca="false">O1153</f>
        <v>2045.5</v>
      </c>
      <c r="P1152" s="29" t="n">
        <f aca="false">P1153</f>
        <v>14903.56038</v>
      </c>
      <c r="Q1152" s="29" t="n">
        <f aca="false">Q1153</f>
        <v>0</v>
      </c>
      <c r="R1152" s="29" t="n">
        <f aca="false">R1153</f>
        <v>14903.56038</v>
      </c>
      <c r="S1152" s="29" t="n">
        <f aca="false">S1153</f>
        <v>0</v>
      </c>
      <c r="T1152" s="29" t="n">
        <f aca="false">T1153</f>
        <v>14903.56038</v>
      </c>
      <c r="U1152" s="29" t="n">
        <f aca="false">U1153</f>
        <v>11461.8</v>
      </c>
      <c r="V1152" s="29" t="n">
        <f aca="false">V1153</f>
        <v>0</v>
      </c>
      <c r="W1152" s="29" t="n">
        <f aca="false">W1153</f>
        <v>11461.8</v>
      </c>
      <c r="X1152" s="29" t="n">
        <f aca="false">X1153</f>
        <v>0</v>
      </c>
      <c r="Y1152" s="29" t="n">
        <f aca="false">Y1153</f>
        <v>11461.8</v>
      </c>
      <c r="Z1152" s="29" t="n">
        <f aca="false">Z1153</f>
        <v>0</v>
      </c>
      <c r="AA1152" s="29" t="n">
        <f aca="false">AA1153</f>
        <v>11461.8</v>
      </c>
      <c r="AB1152" s="29" t="n">
        <f aca="false">AB1153</f>
        <v>0</v>
      </c>
      <c r="AC1152" s="29" t="n">
        <f aca="false">AC1153</f>
        <v>11461.8</v>
      </c>
      <c r="AD1152" s="29" t="n">
        <f aca="false">AD1153</f>
        <v>0</v>
      </c>
      <c r="AE1152" s="29" t="n">
        <f aca="false">AE1153</f>
        <v>11461.8</v>
      </c>
      <c r="AF1152" s="29" t="n">
        <f aca="false">AF1153</f>
        <v>10315.6</v>
      </c>
      <c r="AG1152" s="29" t="n">
        <f aca="false">AG1153</f>
        <v>0</v>
      </c>
      <c r="AH1152" s="29" t="n">
        <f aca="false">AH1153</f>
        <v>10315.6</v>
      </c>
      <c r="AI1152" s="29" t="n">
        <f aca="false">AI1153</f>
        <v>0</v>
      </c>
      <c r="AJ1152" s="29" t="n">
        <f aca="false">AJ1153</f>
        <v>10315.6</v>
      </c>
      <c r="AK1152" s="29" t="n">
        <f aca="false">AK1153</f>
        <v>0</v>
      </c>
      <c r="AL1152" s="29" t="n">
        <f aca="false">AL1153</f>
        <v>10315.6</v>
      </c>
      <c r="AM1152" s="29" t="n">
        <f aca="false">AM1153</f>
        <v>0</v>
      </c>
      <c r="AN1152" s="29" t="n">
        <f aca="false">AN1153</f>
        <v>0</v>
      </c>
      <c r="AO1152" s="29" t="n">
        <f aca="false">AO1153</f>
        <v>10315.6</v>
      </c>
      <c r="AP1152" s="29" t="n">
        <f aca="false">AP1153</f>
        <v>0</v>
      </c>
      <c r="AQ1152" s="29" t="n">
        <f aca="false">AQ1153</f>
        <v>10315.6</v>
      </c>
    </row>
    <row r="1153" customFormat="false" ht="18.75" hidden="true" customHeight="true" outlineLevel="0" collapsed="false">
      <c r="A1153" s="27"/>
      <c r="B1153" s="27"/>
      <c r="C1153" s="27" t="s">
        <v>446</v>
      </c>
      <c r="D1153" s="27"/>
      <c r="E1153" s="28" t="s">
        <v>447</v>
      </c>
      <c r="F1153" s="81" t="n">
        <f aca="false">F1158+F1154</f>
        <v>12735.3</v>
      </c>
      <c r="G1153" s="81" t="n">
        <f aca="false">G1158+G1154</f>
        <v>-63</v>
      </c>
      <c r="H1153" s="81" t="n">
        <f aca="false">H1158+H1154</f>
        <v>12672.3</v>
      </c>
      <c r="I1153" s="81" t="n">
        <f aca="false">I1158+I1154</f>
        <v>0</v>
      </c>
      <c r="J1153" s="81" t="n">
        <f aca="false">J1158+J1154</f>
        <v>12672.3</v>
      </c>
      <c r="K1153" s="81" t="n">
        <f aca="false">K1158+K1154</f>
        <v>0</v>
      </c>
      <c r="L1153" s="81" t="n">
        <f aca="false">L1158+L1154</f>
        <v>12672.3</v>
      </c>
      <c r="M1153" s="81" t="n">
        <f aca="false">M1158+M1154</f>
        <v>0</v>
      </c>
      <c r="N1153" s="81" t="n">
        <f aca="false">N1158+N1154</f>
        <v>185.76038</v>
      </c>
      <c r="O1153" s="81" t="n">
        <f aca="false">O1158+O1154</f>
        <v>2045.5</v>
      </c>
      <c r="P1153" s="81" t="n">
        <f aca="false">P1158+P1154</f>
        <v>14903.56038</v>
      </c>
      <c r="Q1153" s="81" t="n">
        <f aca="false">Q1158+Q1154</f>
        <v>0</v>
      </c>
      <c r="R1153" s="81" t="n">
        <f aca="false">R1158+R1154</f>
        <v>14903.56038</v>
      </c>
      <c r="S1153" s="81" t="n">
        <f aca="false">S1158+S1154</f>
        <v>0</v>
      </c>
      <c r="T1153" s="81" t="n">
        <f aca="false">T1158+T1154</f>
        <v>14903.56038</v>
      </c>
      <c r="U1153" s="81" t="n">
        <f aca="false">U1158+U1154</f>
        <v>11461.8</v>
      </c>
      <c r="V1153" s="81" t="n">
        <f aca="false">V1158+V1154</f>
        <v>0</v>
      </c>
      <c r="W1153" s="81" t="n">
        <f aca="false">W1158+W1154</f>
        <v>11461.8</v>
      </c>
      <c r="X1153" s="81" t="n">
        <f aca="false">X1158+X1154</f>
        <v>0</v>
      </c>
      <c r="Y1153" s="81" t="n">
        <f aca="false">Y1158+Y1154</f>
        <v>11461.8</v>
      </c>
      <c r="Z1153" s="81" t="n">
        <f aca="false">Z1158+Z1154</f>
        <v>0</v>
      </c>
      <c r="AA1153" s="81" t="n">
        <f aca="false">AA1158+AA1154</f>
        <v>11461.8</v>
      </c>
      <c r="AB1153" s="81" t="n">
        <f aca="false">AB1158+AB1154</f>
        <v>0</v>
      </c>
      <c r="AC1153" s="81" t="n">
        <f aca="false">AC1158+AC1154</f>
        <v>11461.8</v>
      </c>
      <c r="AD1153" s="81" t="n">
        <f aca="false">AD1158+AD1154</f>
        <v>0</v>
      </c>
      <c r="AE1153" s="81" t="n">
        <f aca="false">AE1158+AE1154</f>
        <v>11461.8</v>
      </c>
      <c r="AF1153" s="81" t="n">
        <f aca="false">AF1158+AF1154</f>
        <v>10315.6</v>
      </c>
      <c r="AG1153" s="81" t="n">
        <f aca="false">AG1158+AG1154</f>
        <v>0</v>
      </c>
      <c r="AH1153" s="81" t="n">
        <f aca="false">AH1158+AH1154</f>
        <v>10315.6</v>
      </c>
      <c r="AI1153" s="81" t="n">
        <f aca="false">AI1158+AI1154</f>
        <v>0</v>
      </c>
      <c r="AJ1153" s="81" t="n">
        <f aca="false">AJ1158+AJ1154</f>
        <v>10315.6</v>
      </c>
      <c r="AK1153" s="81" t="n">
        <f aca="false">AK1158+AK1154</f>
        <v>0</v>
      </c>
      <c r="AL1153" s="81" t="n">
        <f aca="false">AL1158+AL1154</f>
        <v>10315.6</v>
      </c>
      <c r="AM1153" s="81" t="n">
        <f aca="false">AM1158+AM1154</f>
        <v>0</v>
      </c>
      <c r="AN1153" s="81" t="n">
        <f aca="false">AN1158+AN1154</f>
        <v>0</v>
      </c>
      <c r="AO1153" s="81" t="n">
        <f aca="false">AO1158+AO1154</f>
        <v>10315.6</v>
      </c>
      <c r="AP1153" s="81" t="n">
        <f aca="false">AP1158+AP1154</f>
        <v>0</v>
      </c>
      <c r="AQ1153" s="81" t="n">
        <f aca="false">AQ1158+AQ1154</f>
        <v>10315.6</v>
      </c>
    </row>
    <row r="1154" customFormat="false" ht="18.75" hidden="true" customHeight="true" outlineLevel="0" collapsed="false">
      <c r="A1154" s="27"/>
      <c r="B1154" s="27"/>
      <c r="C1154" s="27" t="s">
        <v>448</v>
      </c>
      <c r="D1154" s="30"/>
      <c r="E1154" s="21" t="s">
        <v>449</v>
      </c>
      <c r="F1154" s="81" t="n">
        <f aca="false">F1155</f>
        <v>0</v>
      </c>
      <c r="G1154" s="81" t="n">
        <f aca="false">G1155</f>
        <v>0</v>
      </c>
      <c r="H1154" s="81" t="n">
        <f aca="false">H1155</f>
        <v>0</v>
      </c>
      <c r="I1154" s="81" t="n">
        <f aca="false">I1155</f>
        <v>0</v>
      </c>
      <c r="J1154" s="81" t="n">
        <f aca="false">J1155</f>
        <v>0</v>
      </c>
      <c r="K1154" s="81" t="n">
        <f aca="false">K1155</f>
        <v>0</v>
      </c>
      <c r="L1154" s="81" t="n">
        <f aca="false">L1155</f>
        <v>0</v>
      </c>
      <c r="M1154" s="81" t="n">
        <f aca="false">M1155</f>
        <v>0</v>
      </c>
      <c r="N1154" s="81" t="n">
        <f aca="false">N1155</f>
        <v>185.76038</v>
      </c>
      <c r="O1154" s="81" t="n">
        <f aca="false">O1155</f>
        <v>0</v>
      </c>
      <c r="P1154" s="81" t="n">
        <f aca="false">P1155</f>
        <v>185.76038</v>
      </c>
      <c r="Q1154" s="81" t="n">
        <f aca="false">Q1155</f>
        <v>0</v>
      </c>
      <c r="R1154" s="81" t="n">
        <f aca="false">R1155</f>
        <v>185.76038</v>
      </c>
      <c r="S1154" s="81" t="n">
        <f aca="false">S1155</f>
        <v>0</v>
      </c>
      <c r="T1154" s="81" t="n">
        <f aca="false">T1155</f>
        <v>185.76038</v>
      </c>
      <c r="U1154" s="81" t="n">
        <f aca="false">U1155</f>
        <v>0</v>
      </c>
      <c r="V1154" s="81" t="n">
        <f aca="false">V1155</f>
        <v>0</v>
      </c>
      <c r="W1154" s="81" t="n">
        <f aca="false">W1155</f>
        <v>0</v>
      </c>
      <c r="X1154" s="81" t="n">
        <f aca="false">X1155</f>
        <v>0</v>
      </c>
      <c r="Y1154" s="81" t="n">
        <f aca="false">Y1155</f>
        <v>0</v>
      </c>
      <c r="Z1154" s="81" t="n">
        <f aca="false">Z1155</f>
        <v>0</v>
      </c>
      <c r="AA1154" s="81" t="n">
        <f aca="false">AA1155</f>
        <v>0</v>
      </c>
      <c r="AB1154" s="81" t="n">
        <f aca="false">AB1155</f>
        <v>0</v>
      </c>
      <c r="AC1154" s="81" t="n">
        <f aca="false">AC1155</f>
        <v>0</v>
      </c>
      <c r="AD1154" s="81" t="n">
        <f aca="false">AD1155</f>
        <v>0</v>
      </c>
      <c r="AE1154" s="81" t="n">
        <f aca="false">AE1155</f>
        <v>0</v>
      </c>
      <c r="AF1154" s="81" t="n">
        <f aca="false">AF1155</f>
        <v>0</v>
      </c>
      <c r="AG1154" s="81" t="n">
        <f aca="false">AG1155</f>
        <v>0</v>
      </c>
      <c r="AH1154" s="81" t="n">
        <f aca="false">AH1155</f>
        <v>0</v>
      </c>
      <c r="AI1154" s="81" t="n">
        <f aca="false">AI1155</f>
        <v>0</v>
      </c>
      <c r="AJ1154" s="81" t="n">
        <f aca="false">AJ1155</f>
        <v>0</v>
      </c>
      <c r="AK1154" s="81" t="n">
        <f aca="false">AK1155</f>
        <v>0</v>
      </c>
      <c r="AL1154" s="81" t="n">
        <f aca="false">AL1155</f>
        <v>0</v>
      </c>
      <c r="AM1154" s="81" t="n">
        <f aca="false">AM1155</f>
        <v>0</v>
      </c>
      <c r="AN1154" s="81" t="n">
        <f aca="false">AN1155</f>
        <v>0</v>
      </c>
      <c r="AO1154" s="81" t="n">
        <f aca="false">AO1155</f>
        <v>0</v>
      </c>
      <c r="AP1154" s="81" t="n">
        <f aca="false">AP1155</f>
        <v>0</v>
      </c>
      <c r="AQ1154" s="81" t="n">
        <f aca="false">AQ1155</f>
        <v>0</v>
      </c>
    </row>
    <row r="1155" customFormat="false" ht="18.75" hidden="true" customHeight="true" outlineLevel="0" collapsed="false">
      <c r="A1155" s="27"/>
      <c r="B1155" s="27"/>
      <c r="C1155" s="27" t="s">
        <v>450</v>
      </c>
      <c r="D1155" s="30"/>
      <c r="E1155" s="28" t="s">
        <v>451</v>
      </c>
      <c r="F1155" s="81" t="n">
        <f aca="false">F1156</f>
        <v>0</v>
      </c>
      <c r="G1155" s="81" t="n">
        <f aca="false">G1156</f>
        <v>0</v>
      </c>
      <c r="H1155" s="81" t="n">
        <f aca="false">H1156</f>
        <v>0</v>
      </c>
      <c r="I1155" s="81" t="n">
        <f aca="false">I1156</f>
        <v>0</v>
      </c>
      <c r="J1155" s="81" t="n">
        <f aca="false">J1156</f>
        <v>0</v>
      </c>
      <c r="K1155" s="81" t="n">
        <f aca="false">K1156</f>
        <v>0</v>
      </c>
      <c r="L1155" s="81" t="n">
        <f aca="false">L1156</f>
        <v>0</v>
      </c>
      <c r="M1155" s="81" t="n">
        <f aca="false">M1156</f>
        <v>0</v>
      </c>
      <c r="N1155" s="81" t="n">
        <f aca="false">N1156</f>
        <v>185.76038</v>
      </c>
      <c r="O1155" s="81" t="n">
        <f aca="false">O1156</f>
        <v>0</v>
      </c>
      <c r="P1155" s="81" t="n">
        <f aca="false">P1156</f>
        <v>185.76038</v>
      </c>
      <c r="Q1155" s="81" t="n">
        <f aca="false">Q1156</f>
        <v>0</v>
      </c>
      <c r="R1155" s="81" t="n">
        <f aca="false">R1156</f>
        <v>185.76038</v>
      </c>
      <c r="S1155" s="81" t="n">
        <f aca="false">S1156</f>
        <v>0</v>
      </c>
      <c r="T1155" s="81" t="n">
        <f aca="false">T1156</f>
        <v>185.76038</v>
      </c>
      <c r="U1155" s="81" t="n">
        <f aca="false">U1156</f>
        <v>0</v>
      </c>
      <c r="V1155" s="81" t="n">
        <f aca="false">V1156</f>
        <v>0</v>
      </c>
      <c r="W1155" s="81" t="n">
        <f aca="false">W1156</f>
        <v>0</v>
      </c>
      <c r="X1155" s="81" t="n">
        <f aca="false">X1156</f>
        <v>0</v>
      </c>
      <c r="Y1155" s="81" t="n">
        <f aca="false">Y1156</f>
        <v>0</v>
      </c>
      <c r="Z1155" s="81" t="n">
        <f aca="false">Z1156</f>
        <v>0</v>
      </c>
      <c r="AA1155" s="81" t="n">
        <f aca="false">AA1156</f>
        <v>0</v>
      </c>
      <c r="AB1155" s="81" t="n">
        <f aca="false">AB1156</f>
        <v>0</v>
      </c>
      <c r="AC1155" s="81" t="n">
        <f aca="false">AC1156</f>
        <v>0</v>
      </c>
      <c r="AD1155" s="81" t="n">
        <f aca="false">AD1156</f>
        <v>0</v>
      </c>
      <c r="AE1155" s="81" t="n">
        <f aca="false">AE1156</f>
        <v>0</v>
      </c>
      <c r="AF1155" s="81" t="n">
        <f aca="false">AF1156</f>
        <v>0</v>
      </c>
      <c r="AG1155" s="81" t="n">
        <f aca="false">AG1156</f>
        <v>0</v>
      </c>
      <c r="AH1155" s="81" t="n">
        <f aca="false">AH1156</f>
        <v>0</v>
      </c>
      <c r="AI1155" s="81" t="n">
        <f aca="false">AI1156</f>
        <v>0</v>
      </c>
      <c r="AJ1155" s="81" t="n">
        <f aca="false">AJ1156</f>
        <v>0</v>
      </c>
      <c r="AK1155" s="81" t="n">
        <f aca="false">AK1156</f>
        <v>0</v>
      </c>
      <c r="AL1155" s="81" t="n">
        <f aca="false">AL1156</f>
        <v>0</v>
      </c>
      <c r="AM1155" s="81" t="n">
        <f aca="false">AM1156</f>
        <v>0</v>
      </c>
      <c r="AN1155" s="81" t="n">
        <f aca="false">AN1156</f>
        <v>0</v>
      </c>
      <c r="AO1155" s="81" t="n">
        <f aca="false">AO1156</f>
        <v>0</v>
      </c>
      <c r="AP1155" s="81" t="n">
        <f aca="false">AP1156</f>
        <v>0</v>
      </c>
      <c r="AQ1155" s="81" t="n">
        <f aca="false">AQ1156</f>
        <v>0</v>
      </c>
    </row>
    <row r="1156" customFormat="false" ht="18.75" hidden="true" customHeight="true" outlineLevel="0" collapsed="false">
      <c r="A1156" s="27"/>
      <c r="B1156" s="27"/>
      <c r="C1156" s="30" t="s">
        <v>452</v>
      </c>
      <c r="D1156" s="30"/>
      <c r="E1156" s="31" t="s">
        <v>453</v>
      </c>
      <c r="F1156" s="77" t="n">
        <f aca="false">F1157</f>
        <v>0</v>
      </c>
      <c r="G1156" s="77" t="n">
        <f aca="false">G1157</f>
        <v>0</v>
      </c>
      <c r="H1156" s="77" t="n">
        <f aca="false">H1157</f>
        <v>0</v>
      </c>
      <c r="I1156" s="77" t="n">
        <f aca="false">I1157</f>
        <v>0</v>
      </c>
      <c r="J1156" s="77" t="n">
        <f aca="false">J1157</f>
        <v>0</v>
      </c>
      <c r="K1156" s="77" t="n">
        <f aca="false">K1157</f>
        <v>0</v>
      </c>
      <c r="L1156" s="77" t="n">
        <f aca="false">L1157</f>
        <v>0</v>
      </c>
      <c r="M1156" s="77" t="n">
        <f aca="false">M1157</f>
        <v>0</v>
      </c>
      <c r="N1156" s="77" t="n">
        <f aca="false">N1157</f>
        <v>185.76038</v>
      </c>
      <c r="O1156" s="77" t="n">
        <f aca="false">O1157</f>
        <v>0</v>
      </c>
      <c r="P1156" s="77" t="n">
        <f aca="false">P1157</f>
        <v>185.76038</v>
      </c>
      <c r="Q1156" s="77" t="n">
        <f aca="false">Q1157</f>
        <v>0</v>
      </c>
      <c r="R1156" s="77" t="n">
        <f aca="false">R1157</f>
        <v>185.76038</v>
      </c>
      <c r="S1156" s="77" t="n">
        <f aca="false">S1157</f>
        <v>0</v>
      </c>
      <c r="T1156" s="77" t="n">
        <f aca="false">T1157</f>
        <v>185.76038</v>
      </c>
      <c r="U1156" s="77" t="n">
        <f aca="false">U1157</f>
        <v>0</v>
      </c>
      <c r="V1156" s="77" t="n">
        <f aca="false">V1157</f>
        <v>0</v>
      </c>
      <c r="W1156" s="77" t="n">
        <f aca="false">W1157</f>
        <v>0</v>
      </c>
      <c r="X1156" s="77" t="n">
        <f aca="false">X1157</f>
        <v>0</v>
      </c>
      <c r="Y1156" s="77" t="n">
        <f aca="false">Y1157</f>
        <v>0</v>
      </c>
      <c r="Z1156" s="77" t="n">
        <f aca="false">Z1157</f>
        <v>0</v>
      </c>
      <c r="AA1156" s="77" t="n">
        <f aca="false">AA1157</f>
        <v>0</v>
      </c>
      <c r="AB1156" s="77" t="n">
        <f aca="false">AB1157</f>
        <v>0</v>
      </c>
      <c r="AC1156" s="77" t="n">
        <f aca="false">AC1157</f>
        <v>0</v>
      </c>
      <c r="AD1156" s="77" t="n">
        <f aca="false">AD1157</f>
        <v>0</v>
      </c>
      <c r="AE1156" s="77" t="n">
        <f aca="false">AE1157</f>
        <v>0</v>
      </c>
      <c r="AF1156" s="77" t="n">
        <f aca="false">AF1157</f>
        <v>0</v>
      </c>
      <c r="AG1156" s="77" t="n">
        <f aca="false">AG1157</f>
        <v>0</v>
      </c>
      <c r="AH1156" s="77" t="n">
        <f aca="false">AH1157</f>
        <v>0</v>
      </c>
      <c r="AI1156" s="77" t="n">
        <f aca="false">AI1157</f>
        <v>0</v>
      </c>
      <c r="AJ1156" s="77" t="n">
        <f aca="false">AJ1157</f>
        <v>0</v>
      </c>
      <c r="AK1156" s="77" t="n">
        <f aca="false">AK1157</f>
        <v>0</v>
      </c>
      <c r="AL1156" s="77" t="n">
        <f aca="false">AL1157</f>
        <v>0</v>
      </c>
      <c r="AM1156" s="77" t="n">
        <f aca="false">AM1157</f>
        <v>0</v>
      </c>
      <c r="AN1156" s="77" t="n">
        <f aca="false">AN1157</f>
        <v>0</v>
      </c>
      <c r="AO1156" s="77" t="n">
        <f aca="false">AO1157</f>
        <v>0</v>
      </c>
      <c r="AP1156" s="77" t="n">
        <f aca="false">AP1157</f>
        <v>0</v>
      </c>
      <c r="AQ1156" s="77" t="n">
        <f aca="false">AQ1157</f>
        <v>0</v>
      </c>
    </row>
    <row r="1157" customFormat="false" ht="18.75" hidden="true" customHeight="true" outlineLevel="0" collapsed="false">
      <c r="A1157" s="27"/>
      <c r="B1157" s="27"/>
      <c r="C1157" s="30"/>
      <c r="D1157" s="30" t="s">
        <v>41</v>
      </c>
      <c r="E1157" s="33" t="s">
        <v>42</v>
      </c>
      <c r="F1157" s="32" t="n">
        <v>0</v>
      </c>
      <c r="G1157" s="32" t="n">
        <v>0</v>
      </c>
      <c r="H1157" s="32" t="n">
        <v>0</v>
      </c>
      <c r="I1157" s="32" t="n">
        <v>0</v>
      </c>
      <c r="J1157" s="32" t="n">
        <v>0</v>
      </c>
      <c r="K1157" s="32" t="n">
        <v>0</v>
      </c>
      <c r="L1157" s="32"/>
      <c r="M1157" s="32"/>
      <c r="N1157" s="32" t="n">
        <v>185.76038</v>
      </c>
      <c r="O1157" s="32"/>
      <c r="P1157" s="32" t="n">
        <f aca="false">SUM(L1157:O1157)</f>
        <v>185.76038</v>
      </c>
      <c r="Q1157" s="32"/>
      <c r="R1157" s="32" t="n">
        <f aca="false">SUM(P1157:Q1157)</f>
        <v>185.76038</v>
      </c>
      <c r="S1157" s="32"/>
      <c r="T1157" s="32" t="n">
        <f aca="false">SUM(R1157:S1157)</f>
        <v>185.76038</v>
      </c>
      <c r="U1157" s="32" t="n">
        <v>0</v>
      </c>
      <c r="V1157" s="32" t="n">
        <v>0</v>
      </c>
      <c r="W1157" s="32" t="n">
        <v>0</v>
      </c>
      <c r="X1157" s="32" t="n">
        <v>0</v>
      </c>
      <c r="Y1157" s="32" t="n">
        <v>0</v>
      </c>
      <c r="Z1157" s="32" t="n">
        <v>0</v>
      </c>
      <c r="AA1157" s="32" t="n">
        <v>0</v>
      </c>
      <c r="AB1157" s="32" t="n">
        <v>0</v>
      </c>
      <c r="AC1157" s="32" t="n">
        <v>0</v>
      </c>
      <c r="AD1157" s="32" t="n">
        <v>0</v>
      </c>
      <c r="AE1157" s="32" t="n">
        <v>0</v>
      </c>
      <c r="AF1157" s="32" t="n">
        <v>0</v>
      </c>
      <c r="AG1157" s="32" t="n">
        <v>0</v>
      </c>
      <c r="AH1157" s="32" t="n">
        <v>0</v>
      </c>
      <c r="AI1157" s="32" t="n">
        <v>0</v>
      </c>
      <c r="AJ1157" s="32" t="n">
        <v>0</v>
      </c>
      <c r="AK1157" s="32" t="n">
        <v>0</v>
      </c>
      <c r="AL1157" s="32" t="n">
        <v>0</v>
      </c>
      <c r="AM1157" s="32" t="n">
        <v>0</v>
      </c>
      <c r="AN1157" s="32" t="n">
        <v>0</v>
      </c>
      <c r="AO1157" s="32" t="n">
        <v>0</v>
      </c>
      <c r="AP1157" s="32" t="n">
        <v>0</v>
      </c>
      <c r="AQ1157" s="32" t="n">
        <v>0</v>
      </c>
    </row>
    <row r="1158" customFormat="false" ht="18.75" hidden="true" customHeight="true" outlineLevel="0" collapsed="false">
      <c r="A1158" s="27"/>
      <c r="B1158" s="27"/>
      <c r="C1158" s="27" t="s">
        <v>488</v>
      </c>
      <c r="D1158" s="27"/>
      <c r="E1158" s="28" t="s">
        <v>489</v>
      </c>
      <c r="F1158" s="81" t="n">
        <f aca="false">F1159</f>
        <v>12735.3</v>
      </c>
      <c r="G1158" s="81" t="n">
        <f aca="false">G1159</f>
        <v>-63</v>
      </c>
      <c r="H1158" s="81" t="n">
        <f aca="false">H1159</f>
        <v>12672.3</v>
      </c>
      <c r="I1158" s="81" t="n">
        <f aca="false">I1159</f>
        <v>0</v>
      </c>
      <c r="J1158" s="81" t="n">
        <f aca="false">J1159</f>
        <v>12672.3</v>
      </c>
      <c r="K1158" s="81" t="n">
        <f aca="false">K1159</f>
        <v>0</v>
      </c>
      <c r="L1158" s="81" t="n">
        <f aca="false">L1159</f>
        <v>12672.3</v>
      </c>
      <c r="M1158" s="81" t="n">
        <f aca="false">M1159</f>
        <v>0</v>
      </c>
      <c r="N1158" s="81" t="n">
        <f aca="false">N1159</f>
        <v>0</v>
      </c>
      <c r="O1158" s="81" t="n">
        <f aca="false">O1159</f>
        <v>2045.5</v>
      </c>
      <c r="P1158" s="81" t="n">
        <f aca="false">P1159</f>
        <v>14717.8</v>
      </c>
      <c r="Q1158" s="81" t="n">
        <f aca="false">Q1159</f>
        <v>0</v>
      </c>
      <c r="R1158" s="81" t="n">
        <f aca="false">R1159</f>
        <v>14717.8</v>
      </c>
      <c r="S1158" s="81" t="n">
        <f aca="false">S1159</f>
        <v>0</v>
      </c>
      <c r="T1158" s="81" t="n">
        <f aca="false">T1159</f>
        <v>14717.8</v>
      </c>
      <c r="U1158" s="81" t="n">
        <f aca="false">U1159</f>
        <v>11461.8</v>
      </c>
      <c r="V1158" s="81" t="n">
        <f aca="false">V1159</f>
        <v>0</v>
      </c>
      <c r="W1158" s="81" t="n">
        <f aca="false">W1159</f>
        <v>11461.8</v>
      </c>
      <c r="X1158" s="81" t="n">
        <f aca="false">X1159</f>
        <v>0</v>
      </c>
      <c r="Y1158" s="81" t="n">
        <f aca="false">Y1159</f>
        <v>11461.8</v>
      </c>
      <c r="Z1158" s="81" t="n">
        <f aca="false">Z1159</f>
        <v>0</v>
      </c>
      <c r="AA1158" s="81" t="n">
        <f aca="false">AA1159</f>
        <v>11461.8</v>
      </c>
      <c r="AB1158" s="81" t="n">
        <f aca="false">AB1159</f>
        <v>0</v>
      </c>
      <c r="AC1158" s="81" t="n">
        <f aca="false">AC1159</f>
        <v>11461.8</v>
      </c>
      <c r="AD1158" s="81" t="n">
        <f aca="false">AD1159</f>
        <v>0</v>
      </c>
      <c r="AE1158" s="81" t="n">
        <f aca="false">AE1159</f>
        <v>11461.8</v>
      </c>
      <c r="AF1158" s="81" t="n">
        <f aca="false">AF1159</f>
        <v>10315.6</v>
      </c>
      <c r="AG1158" s="81" t="n">
        <f aca="false">AG1159</f>
        <v>0</v>
      </c>
      <c r="AH1158" s="81" t="n">
        <f aca="false">AH1159</f>
        <v>10315.6</v>
      </c>
      <c r="AI1158" s="81" t="n">
        <f aca="false">AI1159</f>
        <v>0</v>
      </c>
      <c r="AJ1158" s="81" t="n">
        <f aca="false">AJ1159</f>
        <v>10315.6</v>
      </c>
      <c r="AK1158" s="81" t="n">
        <f aca="false">AK1159</f>
        <v>0</v>
      </c>
      <c r="AL1158" s="81" t="n">
        <f aca="false">AL1159</f>
        <v>10315.6</v>
      </c>
      <c r="AM1158" s="81" t="n">
        <f aca="false">AM1159</f>
        <v>0</v>
      </c>
      <c r="AN1158" s="81" t="n">
        <f aca="false">AN1159</f>
        <v>0</v>
      </c>
      <c r="AO1158" s="81" t="n">
        <f aca="false">AO1159</f>
        <v>10315.6</v>
      </c>
      <c r="AP1158" s="81" t="n">
        <f aca="false">AP1159</f>
        <v>0</v>
      </c>
      <c r="AQ1158" s="81" t="n">
        <f aca="false">AQ1159</f>
        <v>10315.6</v>
      </c>
    </row>
    <row r="1159" customFormat="false" ht="25.5" hidden="true" customHeight="true" outlineLevel="0" collapsed="false">
      <c r="A1159" s="27"/>
      <c r="B1159" s="27"/>
      <c r="C1159" s="27" t="s">
        <v>490</v>
      </c>
      <c r="D1159" s="27"/>
      <c r="E1159" s="28" t="s">
        <v>83</v>
      </c>
      <c r="F1159" s="81" t="n">
        <f aca="false">F1160</f>
        <v>12735.3</v>
      </c>
      <c r="G1159" s="81" t="n">
        <f aca="false">G1160</f>
        <v>-63</v>
      </c>
      <c r="H1159" s="81" t="n">
        <f aca="false">H1160</f>
        <v>12672.3</v>
      </c>
      <c r="I1159" s="81" t="n">
        <f aca="false">I1160</f>
        <v>0</v>
      </c>
      <c r="J1159" s="81" t="n">
        <f aca="false">J1160</f>
        <v>12672.3</v>
      </c>
      <c r="K1159" s="81" t="n">
        <f aca="false">K1160</f>
        <v>0</v>
      </c>
      <c r="L1159" s="81" t="n">
        <f aca="false">L1160</f>
        <v>12672.3</v>
      </c>
      <c r="M1159" s="81" t="n">
        <f aca="false">M1160</f>
        <v>0</v>
      </c>
      <c r="N1159" s="81" t="n">
        <f aca="false">N1160</f>
        <v>0</v>
      </c>
      <c r="O1159" s="81" t="n">
        <f aca="false">O1160</f>
        <v>2045.5</v>
      </c>
      <c r="P1159" s="81" t="n">
        <f aca="false">P1160</f>
        <v>14717.8</v>
      </c>
      <c r="Q1159" s="81" t="n">
        <f aca="false">Q1160</f>
        <v>0</v>
      </c>
      <c r="R1159" s="81" t="n">
        <f aca="false">R1160</f>
        <v>14717.8</v>
      </c>
      <c r="S1159" s="81" t="n">
        <f aca="false">S1160</f>
        <v>0</v>
      </c>
      <c r="T1159" s="81" t="n">
        <f aca="false">T1160</f>
        <v>14717.8</v>
      </c>
      <c r="U1159" s="81" t="n">
        <f aca="false">U1160</f>
        <v>11461.8</v>
      </c>
      <c r="V1159" s="81" t="n">
        <f aca="false">V1160</f>
        <v>0</v>
      </c>
      <c r="W1159" s="81" t="n">
        <f aca="false">W1160</f>
        <v>11461.8</v>
      </c>
      <c r="X1159" s="81" t="n">
        <f aca="false">X1160</f>
        <v>0</v>
      </c>
      <c r="Y1159" s="81" t="n">
        <f aca="false">Y1160</f>
        <v>11461.8</v>
      </c>
      <c r="Z1159" s="81" t="n">
        <f aca="false">Z1160</f>
        <v>0</v>
      </c>
      <c r="AA1159" s="81" t="n">
        <f aca="false">AA1160</f>
        <v>11461.8</v>
      </c>
      <c r="AB1159" s="81" t="n">
        <f aca="false">AB1160</f>
        <v>0</v>
      </c>
      <c r="AC1159" s="81" t="n">
        <f aca="false">AC1160</f>
        <v>11461.8</v>
      </c>
      <c r="AD1159" s="81" t="n">
        <f aca="false">AD1160</f>
        <v>0</v>
      </c>
      <c r="AE1159" s="81" t="n">
        <f aca="false">AE1160</f>
        <v>11461.8</v>
      </c>
      <c r="AF1159" s="81" t="n">
        <f aca="false">AF1160</f>
        <v>10315.6</v>
      </c>
      <c r="AG1159" s="81" t="n">
        <f aca="false">AG1160</f>
        <v>0</v>
      </c>
      <c r="AH1159" s="81" t="n">
        <f aca="false">AH1160</f>
        <v>10315.6</v>
      </c>
      <c r="AI1159" s="81" t="n">
        <f aca="false">AI1160</f>
        <v>0</v>
      </c>
      <c r="AJ1159" s="81" t="n">
        <f aca="false">AJ1160</f>
        <v>10315.6</v>
      </c>
      <c r="AK1159" s="81" t="n">
        <f aca="false">AK1160</f>
        <v>0</v>
      </c>
      <c r="AL1159" s="81" t="n">
        <f aca="false">AL1160</f>
        <v>10315.6</v>
      </c>
      <c r="AM1159" s="81" t="n">
        <f aca="false">AM1160</f>
        <v>0</v>
      </c>
      <c r="AN1159" s="81" t="n">
        <f aca="false">AN1160</f>
        <v>0</v>
      </c>
      <c r="AO1159" s="81" t="n">
        <f aca="false">AO1160</f>
        <v>10315.6</v>
      </c>
      <c r="AP1159" s="81" t="n">
        <f aca="false">AP1160</f>
        <v>0</v>
      </c>
      <c r="AQ1159" s="81" t="n">
        <f aca="false">AQ1160</f>
        <v>10315.6</v>
      </c>
    </row>
    <row r="1160" customFormat="false" ht="18.75" hidden="true" customHeight="true" outlineLevel="0" collapsed="false">
      <c r="A1160" s="27"/>
      <c r="B1160" s="27"/>
      <c r="C1160" s="30" t="s">
        <v>492</v>
      </c>
      <c r="D1160" s="30"/>
      <c r="E1160" s="31" t="s">
        <v>93</v>
      </c>
      <c r="F1160" s="77" t="n">
        <f aca="false">F1161</f>
        <v>12735.3</v>
      </c>
      <c r="G1160" s="77" t="n">
        <f aca="false">G1161</f>
        <v>-63</v>
      </c>
      <c r="H1160" s="77" t="n">
        <f aca="false">H1161</f>
        <v>12672.3</v>
      </c>
      <c r="I1160" s="77" t="n">
        <f aca="false">I1161</f>
        <v>0</v>
      </c>
      <c r="J1160" s="77" t="n">
        <f aca="false">J1161</f>
        <v>12672.3</v>
      </c>
      <c r="K1160" s="77" t="n">
        <f aca="false">K1161</f>
        <v>0</v>
      </c>
      <c r="L1160" s="77" t="n">
        <f aca="false">L1161</f>
        <v>12672.3</v>
      </c>
      <c r="M1160" s="77" t="n">
        <f aca="false">M1161</f>
        <v>0</v>
      </c>
      <c r="N1160" s="77" t="n">
        <f aca="false">N1161</f>
        <v>0</v>
      </c>
      <c r="O1160" s="77" t="n">
        <f aca="false">O1161</f>
        <v>2045.5</v>
      </c>
      <c r="P1160" s="77" t="n">
        <f aca="false">P1161</f>
        <v>14717.8</v>
      </c>
      <c r="Q1160" s="77" t="n">
        <f aca="false">Q1161</f>
        <v>0</v>
      </c>
      <c r="R1160" s="77" t="n">
        <f aca="false">R1161</f>
        <v>14717.8</v>
      </c>
      <c r="S1160" s="77" t="n">
        <f aca="false">S1161</f>
        <v>0</v>
      </c>
      <c r="T1160" s="77" t="n">
        <f aca="false">T1161</f>
        <v>14717.8</v>
      </c>
      <c r="U1160" s="77" t="n">
        <f aca="false">U1161</f>
        <v>11461.8</v>
      </c>
      <c r="V1160" s="77" t="n">
        <f aca="false">V1161</f>
        <v>0</v>
      </c>
      <c r="W1160" s="77" t="n">
        <f aca="false">W1161</f>
        <v>11461.8</v>
      </c>
      <c r="X1160" s="77" t="n">
        <f aca="false">X1161</f>
        <v>0</v>
      </c>
      <c r="Y1160" s="77" t="n">
        <f aca="false">Y1161</f>
        <v>11461.8</v>
      </c>
      <c r="Z1160" s="77" t="n">
        <f aca="false">Z1161</f>
        <v>0</v>
      </c>
      <c r="AA1160" s="77" t="n">
        <f aca="false">AA1161</f>
        <v>11461.8</v>
      </c>
      <c r="AB1160" s="77" t="n">
        <f aca="false">AB1161</f>
        <v>0</v>
      </c>
      <c r="AC1160" s="77" t="n">
        <f aca="false">AC1161</f>
        <v>11461.8</v>
      </c>
      <c r="AD1160" s="77" t="n">
        <f aca="false">AD1161</f>
        <v>0</v>
      </c>
      <c r="AE1160" s="77" t="n">
        <f aca="false">AE1161</f>
        <v>11461.8</v>
      </c>
      <c r="AF1160" s="77" t="n">
        <f aca="false">AF1161</f>
        <v>10315.6</v>
      </c>
      <c r="AG1160" s="77" t="n">
        <f aca="false">AG1161</f>
        <v>0</v>
      </c>
      <c r="AH1160" s="77" t="n">
        <f aca="false">AH1161</f>
        <v>10315.6</v>
      </c>
      <c r="AI1160" s="77" t="n">
        <f aca="false">AI1161</f>
        <v>0</v>
      </c>
      <c r="AJ1160" s="77" t="n">
        <f aca="false">AJ1161</f>
        <v>10315.6</v>
      </c>
      <c r="AK1160" s="77" t="n">
        <f aca="false">AK1161</f>
        <v>0</v>
      </c>
      <c r="AL1160" s="77" t="n">
        <f aca="false">AL1161</f>
        <v>10315.6</v>
      </c>
      <c r="AM1160" s="77" t="n">
        <f aca="false">AM1161</f>
        <v>0</v>
      </c>
      <c r="AN1160" s="77" t="n">
        <f aca="false">AN1161</f>
        <v>0</v>
      </c>
      <c r="AO1160" s="77" t="n">
        <f aca="false">AO1161</f>
        <v>10315.6</v>
      </c>
      <c r="AP1160" s="77" t="n">
        <f aca="false">AP1161</f>
        <v>0</v>
      </c>
      <c r="AQ1160" s="77" t="n">
        <f aca="false">AQ1161</f>
        <v>10315.6</v>
      </c>
    </row>
    <row r="1161" customFormat="false" ht="24" hidden="true" customHeight="true" outlineLevel="0" collapsed="false">
      <c r="A1161" s="30"/>
      <c r="B1161" s="27"/>
      <c r="C1161" s="30"/>
      <c r="D1161" s="30" t="s">
        <v>41</v>
      </c>
      <c r="E1161" s="33" t="s">
        <v>42</v>
      </c>
      <c r="F1161" s="32" t="n">
        <v>12735.3</v>
      </c>
      <c r="G1161" s="32" t="n">
        <v>-63</v>
      </c>
      <c r="H1161" s="32" t="n">
        <f aca="false">SUM(F1161:G1161)</f>
        <v>12672.3</v>
      </c>
      <c r="I1161" s="32"/>
      <c r="J1161" s="32" t="n">
        <f aca="false">SUM(H1161:I1161)</f>
        <v>12672.3</v>
      </c>
      <c r="K1161" s="32"/>
      <c r="L1161" s="32" t="n">
        <f aca="false">SUM(J1161:K1161)</f>
        <v>12672.3</v>
      </c>
      <c r="M1161" s="32"/>
      <c r="N1161" s="32"/>
      <c r="O1161" s="32" t="n">
        <v>2045.5</v>
      </c>
      <c r="P1161" s="32" t="n">
        <f aca="false">SUM(L1161:O1161)</f>
        <v>14717.8</v>
      </c>
      <c r="Q1161" s="32"/>
      <c r="R1161" s="32" t="n">
        <f aca="false">SUM(P1161:Q1161)</f>
        <v>14717.8</v>
      </c>
      <c r="S1161" s="32"/>
      <c r="T1161" s="32" t="n">
        <f aca="false">SUM(R1161:S1161)</f>
        <v>14717.8</v>
      </c>
      <c r="U1161" s="32" t="n">
        <v>11461.8</v>
      </c>
      <c r="V1161" s="32"/>
      <c r="W1161" s="32" t="n">
        <f aca="false">SUM(U1161:V1161)</f>
        <v>11461.8</v>
      </c>
      <c r="X1161" s="32"/>
      <c r="Y1161" s="32" t="n">
        <f aca="false">SUM(W1161:X1161)</f>
        <v>11461.8</v>
      </c>
      <c r="Z1161" s="32"/>
      <c r="AA1161" s="32" t="n">
        <f aca="false">SUM(Y1161:Z1161)</f>
        <v>11461.8</v>
      </c>
      <c r="AB1161" s="32"/>
      <c r="AC1161" s="32" t="n">
        <f aca="false">SUM(AA1161:AB1161)</f>
        <v>11461.8</v>
      </c>
      <c r="AD1161" s="32"/>
      <c r="AE1161" s="32" t="n">
        <f aca="false">SUM(AC1161:AD1161)</f>
        <v>11461.8</v>
      </c>
      <c r="AF1161" s="32" t="n">
        <v>10315.6</v>
      </c>
      <c r="AG1161" s="32"/>
      <c r="AH1161" s="32" t="n">
        <f aca="false">SUM(AF1161:AG1161)</f>
        <v>10315.6</v>
      </c>
      <c r="AI1161" s="32"/>
      <c r="AJ1161" s="32" t="n">
        <f aca="false">SUM(AH1161:AI1161)</f>
        <v>10315.6</v>
      </c>
      <c r="AK1161" s="32"/>
      <c r="AL1161" s="32" t="n">
        <f aca="false">SUM(AJ1161:AK1161)</f>
        <v>10315.6</v>
      </c>
      <c r="AM1161" s="32"/>
      <c r="AN1161" s="32"/>
      <c r="AO1161" s="32" t="n">
        <f aca="false">SUM(AL1161:AN1161)</f>
        <v>10315.6</v>
      </c>
      <c r="AP1161" s="32"/>
      <c r="AQ1161" s="32" t="n">
        <f aca="false">SUM(AO1161:AP1161)</f>
        <v>10315.6</v>
      </c>
    </row>
    <row r="1162" customFormat="false" ht="18.75" hidden="true" customHeight="true" outlineLevel="0" collapsed="false">
      <c r="A1162" s="30"/>
      <c r="B1162" s="27" t="s">
        <v>727</v>
      </c>
      <c r="C1162" s="27"/>
      <c r="D1162" s="27"/>
      <c r="E1162" s="56" t="s">
        <v>728</v>
      </c>
      <c r="F1162" s="29" t="n">
        <f aca="false">F1163+F1168</f>
        <v>100</v>
      </c>
      <c r="G1162" s="29" t="n">
        <f aca="false">G1163+G1168</f>
        <v>0</v>
      </c>
      <c r="H1162" s="29" t="n">
        <f aca="false">H1163+H1168</f>
        <v>100</v>
      </c>
      <c r="I1162" s="29" t="n">
        <f aca="false">I1163+I1168</f>
        <v>0</v>
      </c>
      <c r="J1162" s="29" t="n">
        <f aca="false">J1163+J1168</f>
        <v>100</v>
      </c>
      <c r="K1162" s="29" t="n">
        <f aca="false">K1163+K1168</f>
        <v>0</v>
      </c>
      <c r="L1162" s="29" t="n">
        <f aca="false">L1163+L1168</f>
        <v>100</v>
      </c>
      <c r="M1162" s="29" t="n">
        <f aca="false">M1163+M1168</f>
        <v>0</v>
      </c>
      <c r="N1162" s="29" t="n">
        <f aca="false">N1163+N1168</f>
        <v>0</v>
      </c>
      <c r="O1162" s="29" t="n">
        <f aca="false">O1163+O1168</f>
        <v>0</v>
      </c>
      <c r="P1162" s="29" t="n">
        <f aca="false">P1163+P1168</f>
        <v>100</v>
      </c>
      <c r="Q1162" s="29" t="n">
        <f aca="false">Q1163+Q1168</f>
        <v>0</v>
      </c>
      <c r="R1162" s="29" t="n">
        <f aca="false">R1163+R1168</f>
        <v>100</v>
      </c>
      <c r="S1162" s="29" t="n">
        <f aca="false">S1163+S1168</f>
        <v>0</v>
      </c>
      <c r="T1162" s="29" t="n">
        <f aca="false">T1163+T1168</f>
        <v>100</v>
      </c>
      <c r="U1162" s="29" t="n">
        <f aca="false">U1163+U1168</f>
        <v>85</v>
      </c>
      <c r="V1162" s="29" t="n">
        <f aca="false">V1163+V1168</f>
        <v>0</v>
      </c>
      <c r="W1162" s="29" t="n">
        <f aca="false">W1163+W1168</f>
        <v>85</v>
      </c>
      <c r="X1162" s="29" t="n">
        <f aca="false">X1163+X1168</f>
        <v>0</v>
      </c>
      <c r="Y1162" s="29" t="n">
        <f aca="false">Y1163+Y1168</f>
        <v>85</v>
      </c>
      <c r="Z1162" s="29" t="n">
        <f aca="false">Z1163+Z1168</f>
        <v>0</v>
      </c>
      <c r="AA1162" s="29" t="n">
        <f aca="false">AA1163+AA1168</f>
        <v>85</v>
      </c>
      <c r="AB1162" s="29" t="n">
        <f aca="false">AB1163+AB1168</f>
        <v>0</v>
      </c>
      <c r="AC1162" s="29" t="n">
        <f aca="false">AC1163+AC1168</f>
        <v>85</v>
      </c>
      <c r="AD1162" s="29" t="n">
        <f aca="false">AD1163+AD1168</f>
        <v>0</v>
      </c>
      <c r="AE1162" s="29" t="n">
        <f aca="false">AE1163+AE1168</f>
        <v>85</v>
      </c>
      <c r="AF1162" s="29" t="n">
        <f aca="false">AF1163+AF1168</f>
        <v>85</v>
      </c>
      <c r="AG1162" s="29" t="n">
        <f aca="false">AG1163+AG1168</f>
        <v>0</v>
      </c>
      <c r="AH1162" s="29" t="n">
        <f aca="false">AH1163+AH1168</f>
        <v>85</v>
      </c>
      <c r="AI1162" s="29" t="n">
        <f aca="false">AI1163+AI1168</f>
        <v>0</v>
      </c>
      <c r="AJ1162" s="29" t="n">
        <f aca="false">AJ1163+AJ1168</f>
        <v>85</v>
      </c>
      <c r="AK1162" s="29" t="n">
        <f aca="false">AK1163+AK1168</f>
        <v>0</v>
      </c>
      <c r="AL1162" s="29" t="n">
        <f aca="false">AL1163+AL1168</f>
        <v>85</v>
      </c>
      <c r="AM1162" s="29" t="n">
        <f aca="false">AM1163+AM1168</f>
        <v>0</v>
      </c>
      <c r="AN1162" s="29" t="n">
        <f aca="false">AN1163+AN1168</f>
        <v>0</v>
      </c>
      <c r="AO1162" s="29" t="n">
        <f aca="false">AO1163+AO1168</f>
        <v>85</v>
      </c>
      <c r="AP1162" s="29" t="n">
        <f aca="false">AP1163+AP1168</f>
        <v>0</v>
      </c>
      <c r="AQ1162" s="29" t="n">
        <f aca="false">AQ1163+AQ1168</f>
        <v>85</v>
      </c>
    </row>
    <row r="1163" customFormat="false" ht="18.75" hidden="true" customHeight="true" outlineLevel="0" collapsed="false">
      <c r="A1163" s="30"/>
      <c r="B1163" s="30"/>
      <c r="C1163" s="27" t="s">
        <v>446</v>
      </c>
      <c r="D1163" s="27"/>
      <c r="E1163" s="28" t="s">
        <v>447</v>
      </c>
      <c r="F1163" s="29" t="n">
        <f aca="false">F1164</f>
        <v>90</v>
      </c>
      <c r="G1163" s="29" t="n">
        <f aca="false">G1164</f>
        <v>0</v>
      </c>
      <c r="H1163" s="29" t="n">
        <f aca="false">H1164</f>
        <v>90</v>
      </c>
      <c r="I1163" s="29" t="n">
        <f aca="false">I1164</f>
        <v>0</v>
      </c>
      <c r="J1163" s="29" t="n">
        <f aca="false">J1164</f>
        <v>90</v>
      </c>
      <c r="K1163" s="29" t="n">
        <f aca="false">K1164</f>
        <v>0</v>
      </c>
      <c r="L1163" s="29" t="n">
        <f aca="false">L1164</f>
        <v>90</v>
      </c>
      <c r="M1163" s="29" t="n">
        <f aca="false">M1164</f>
        <v>0</v>
      </c>
      <c r="N1163" s="29" t="n">
        <f aca="false">N1164</f>
        <v>0</v>
      </c>
      <c r="O1163" s="29" t="n">
        <f aca="false">O1164</f>
        <v>0</v>
      </c>
      <c r="P1163" s="29" t="n">
        <f aca="false">P1164</f>
        <v>90</v>
      </c>
      <c r="Q1163" s="29" t="n">
        <f aca="false">Q1164</f>
        <v>0</v>
      </c>
      <c r="R1163" s="29" t="n">
        <f aca="false">R1164</f>
        <v>90</v>
      </c>
      <c r="S1163" s="29" t="n">
        <f aca="false">S1164</f>
        <v>0</v>
      </c>
      <c r="T1163" s="29" t="n">
        <f aca="false">T1164</f>
        <v>90</v>
      </c>
      <c r="U1163" s="29" t="n">
        <f aca="false">U1164</f>
        <v>76.5</v>
      </c>
      <c r="V1163" s="29" t="n">
        <f aca="false">V1164</f>
        <v>0</v>
      </c>
      <c r="W1163" s="29" t="n">
        <f aca="false">W1164</f>
        <v>76.5</v>
      </c>
      <c r="X1163" s="29" t="n">
        <f aca="false">X1164</f>
        <v>0</v>
      </c>
      <c r="Y1163" s="29" t="n">
        <f aca="false">Y1164</f>
        <v>76.5</v>
      </c>
      <c r="Z1163" s="29" t="n">
        <f aca="false">Z1164</f>
        <v>0</v>
      </c>
      <c r="AA1163" s="29" t="n">
        <f aca="false">AA1164</f>
        <v>76.5</v>
      </c>
      <c r="AB1163" s="29" t="n">
        <f aca="false">AB1164</f>
        <v>0</v>
      </c>
      <c r="AC1163" s="29" t="n">
        <f aca="false">AC1164</f>
        <v>76.5</v>
      </c>
      <c r="AD1163" s="29" t="n">
        <f aca="false">AD1164</f>
        <v>0</v>
      </c>
      <c r="AE1163" s="29" t="n">
        <f aca="false">AE1164</f>
        <v>76.5</v>
      </c>
      <c r="AF1163" s="29" t="n">
        <f aca="false">AF1164</f>
        <v>76.5</v>
      </c>
      <c r="AG1163" s="29" t="n">
        <f aca="false">AG1164</f>
        <v>0</v>
      </c>
      <c r="AH1163" s="29" t="n">
        <f aca="false">AH1164</f>
        <v>76.5</v>
      </c>
      <c r="AI1163" s="29" t="n">
        <f aca="false">AI1164</f>
        <v>0</v>
      </c>
      <c r="AJ1163" s="29" t="n">
        <f aca="false">AJ1164</f>
        <v>76.5</v>
      </c>
      <c r="AK1163" s="29" t="n">
        <f aca="false">AK1164</f>
        <v>0</v>
      </c>
      <c r="AL1163" s="29" t="n">
        <f aca="false">AL1164</f>
        <v>76.5</v>
      </c>
      <c r="AM1163" s="29" t="n">
        <f aca="false">AM1164</f>
        <v>0</v>
      </c>
      <c r="AN1163" s="29" t="n">
        <f aca="false">AN1164</f>
        <v>0</v>
      </c>
      <c r="AO1163" s="29" t="n">
        <f aca="false">AO1164</f>
        <v>76.5</v>
      </c>
      <c r="AP1163" s="29" t="n">
        <f aca="false">AP1164</f>
        <v>0</v>
      </c>
      <c r="AQ1163" s="29" t="n">
        <f aca="false">AQ1164</f>
        <v>76.5</v>
      </c>
    </row>
    <row r="1164" customFormat="false" ht="25.5" hidden="true" customHeight="true" outlineLevel="0" collapsed="false">
      <c r="A1164" s="30"/>
      <c r="B1164" s="30"/>
      <c r="C1164" s="27" t="s">
        <v>488</v>
      </c>
      <c r="D1164" s="27"/>
      <c r="E1164" s="28" t="s">
        <v>489</v>
      </c>
      <c r="F1164" s="29" t="n">
        <f aca="false">F1165</f>
        <v>90</v>
      </c>
      <c r="G1164" s="29" t="n">
        <f aca="false">G1165</f>
        <v>0</v>
      </c>
      <c r="H1164" s="29" t="n">
        <f aca="false">H1165</f>
        <v>90</v>
      </c>
      <c r="I1164" s="29" t="n">
        <f aca="false">I1165</f>
        <v>0</v>
      </c>
      <c r="J1164" s="29" t="n">
        <f aca="false">J1165</f>
        <v>90</v>
      </c>
      <c r="K1164" s="29" t="n">
        <f aca="false">K1165</f>
        <v>0</v>
      </c>
      <c r="L1164" s="29" t="n">
        <f aca="false">L1165</f>
        <v>90</v>
      </c>
      <c r="M1164" s="29" t="n">
        <f aca="false">M1165</f>
        <v>0</v>
      </c>
      <c r="N1164" s="29" t="n">
        <f aca="false">N1165</f>
        <v>0</v>
      </c>
      <c r="O1164" s="29" t="n">
        <f aca="false">O1165</f>
        <v>0</v>
      </c>
      <c r="P1164" s="29" t="n">
        <f aca="false">P1165</f>
        <v>90</v>
      </c>
      <c r="Q1164" s="29" t="n">
        <f aca="false">Q1165</f>
        <v>0</v>
      </c>
      <c r="R1164" s="29" t="n">
        <f aca="false">R1165</f>
        <v>90</v>
      </c>
      <c r="S1164" s="29" t="n">
        <f aca="false">S1165</f>
        <v>0</v>
      </c>
      <c r="T1164" s="29" t="n">
        <f aca="false">T1165</f>
        <v>90</v>
      </c>
      <c r="U1164" s="29" t="n">
        <f aca="false">U1165</f>
        <v>76.5</v>
      </c>
      <c r="V1164" s="29" t="n">
        <f aca="false">V1165</f>
        <v>0</v>
      </c>
      <c r="W1164" s="29" t="n">
        <f aca="false">W1165</f>
        <v>76.5</v>
      </c>
      <c r="X1164" s="29" t="n">
        <f aca="false">X1165</f>
        <v>0</v>
      </c>
      <c r="Y1164" s="29" t="n">
        <f aca="false">Y1165</f>
        <v>76.5</v>
      </c>
      <c r="Z1164" s="29" t="n">
        <f aca="false">Z1165</f>
        <v>0</v>
      </c>
      <c r="AA1164" s="29" t="n">
        <f aca="false">AA1165</f>
        <v>76.5</v>
      </c>
      <c r="AB1164" s="29" t="n">
        <f aca="false">AB1165</f>
        <v>0</v>
      </c>
      <c r="AC1164" s="29" t="n">
        <f aca="false">AC1165</f>
        <v>76.5</v>
      </c>
      <c r="AD1164" s="29" t="n">
        <f aca="false">AD1165</f>
        <v>0</v>
      </c>
      <c r="AE1164" s="29" t="n">
        <f aca="false">AE1165</f>
        <v>76.5</v>
      </c>
      <c r="AF1164" s="29" t="n">
        <f aca="false">AF1165</f>
        <v>76.5</v>
      </c>
      <c r="AG1164" s="29" t="n">
        <f aca="false">AG1165</f>
        <v>0</v>
      </c>
      <c r="AH1164" s="29" t="n">
        <f aca="false">AH1165</f>
        <v>76.5</v>
      </c>
      <c r="AI1164" s="29" t="n">
        <f aca="false">AI1165</f>
        <v>0</v>
      </c>
      <c r="AJ1164" s="29" t="n">
        <f aca="false">AJ1165</f>
        <v>76.5</v>
      </c>
      <c r="AK1164" s="29" t="n">
        <f aca="false">AK1165</f>
        <v>0</v>
      </c>
      <c r="AL1164" s="29" t="n">
        <f aca="false">AL1165</f>
        <v>76.5</v>
      </c>
      <c r="AM1164" s="29" t="n">
        <f aca="false">AM1165</f>
        <v>0</v>
      </c>
      <c r="AN1164" s="29" t="n">
        <f aca="false">AN1165</f>
        <v>0</v>
      </c>
      <c r="AO1164" s="29" t="n">
        <f aca="false">AO1165</f>
        <v>76.5</v>
      </c>
      <c r="AP1164" s="29" t="n">
        <f aca="false">AP1165</f>
        <v>0</v>
      </c>
      <c r="AQ1164" s="29" t="n">
        <f aca="false">AQ1165</f>
        <v>76.5</v>
      </c>
    </row>
    <row r="1165" customFormat="false" ht="18.75" hidden="true" customHeight="true" outlineLevel="0" collapsed="false">
      <c r="A1165" s="30"/>
      <c r="B1165" s="30"/>
      <c r="C1165" s="27" t="s">
        <v>490</v>
      </c>
      <c r="D1165" s="27"/>
      <c r="E1165" s="28" t="s">
        <v>83</v>
      </c>
      <c r="F1165" s="29" t="n">
        <f aca="false">F1166</f>
        <v>90</v>
      </c>
      <c r="G1165" s="29" t="n">
        <f aca="false">G1166</f>
        <v>0</v>
      </c>
      <c r="H1165" s="29" t="n">
        <f aca="false">H1166</f>
        <v>90</v>
      </c>
      <c r="I1165" s="29" t="n">
        <f aca="false">I1166</f>
        <v>0</v>
      </c>
      <c r="J1165" s="29" t="n">
        <f aca="false">J1166</f>
        <v>90</v>
      </c>
      <c r="K1165" s="29" t="n">
        <f aca="false">K1166</f>
        <v>0</v>
      </c>
      <c r="L1165" s="29" t="n">
        <f aca="false">L1166</f>
        <v>90</v>
      </c>
      <c r="M1165" s="29" t="n">
        <f aca="false">M1166</f>
        <v>0</v>
      </c>
      <c r="N1165" s="29" t="n">
        <f aca="false">N1166</f>
        <v>0</v>
      </c>
      <c r="O1165" s="29" t="n">
        <f aca="false">O1166</f>
        <v>0</v>
      </c>
      <c r="P1165" s="29" t="n">
        <f aca="false">P1166</f>
        <v>90</v>
      </c>
      <c r="Q1165" s="29" t="n">
        <f aca="false">Q1166</f>
        <v>0</v>
      </c>
      <c r="R1165" s="29" t="n">
        <f aca="false">R1166</f>
        <v>90</v>
      </c>
      <c r="S1165" s="29" t="n">
        <f aca="false">S1166</f>
        <v>0</v>
      </c>
      <c r="T1165" s="29" t="n">
        <f aca="false">T1166</f>
        <v>90</v>
      </c>
      <c r="U1165" s="29" t="n">
        <f aca="false">U1166</f>
        <v>76.5</v>
      </c>
      <c r="V1165" s="29" t="n">
        <f aca="false">V1166</f>
        <v>0</v>
      </c>
      <c r="W1165" s="29" t="n">
        <f aca="false">W1166</f>
        <v>76.5</v>
      </c>
      <c r="X1165" s="29" t="n">
        <f aca="false">X1166</f>
        <v>0</v>
      </c>
      <c r="Y1165" s="29" t="n">
        <f aca="false">Y1166</f>
        <v>76.5</v>
      </c>
      <c r="Z1165" s="29" t="n">
        <f aca="false">Z1166</f>
        <v>0</v>
      </c>
      <c r="AA1165" s="29" t="n">
        <f aca="false">AA1166</f>
        <v>76.5</v>
      </c>
      <c r="AB1165" s="29" t="n">
        <f aca="false">AB1166</f>
        <v>0</v>
      </c>
      <c r="AC1165" s="29" t="n">
        <f aca="false">AC1166</f>
        <v>76.5</v>
      </c>
      <c r="AD1165" s="29" t="n">
        <f aca="false">AD1166</f>
        <v>0</v>
      </c>
      <c r="AE1165" s="29" t="n">
        <f aca="false">AE1166</f>
        <v>76.5</v>
      </c>
      <c r="AF1165" s="29" t="n">
        <f aca="false">AF1166</f>
        <v>76.5</v>
      </c>
      <c r="AG1165" s="29" t="n">
        <f aca="false">AG1166</f>
        <v>0</v>
      </c>
      <c r="AH1165" s="29" t="n">
        <f aca="false">AH1166</f>
        <v>76.5</v>
      </c>
      <c r="AI1165" s="29" t="n">
        <f aca="false">AI1166</f>
        <v>0</v>
      </c>
      <c r="AJ1165" s="29" t="n">
        <f aca="false">AJ1166</f>
        <v>76.5</v>
      </c>
      <c r="AK1165" s="29" t="n">
        <f aca="false">AK1166</f>
        <v>0</v>
      </c>
      <c r="AL1165" s="29" t="n">
        <f aca="false">AL1166</f>
        <v>76.5</v>
      </c>
      <c r="AM1165" s="29" t="n">
        <f aca="false">AM1166</f>
        <v>0</v>
      </c>
      <c r="AN1165" s="29" t="n">
        <f aca="false">AN1166</f>
        <v>0</v>
      </c>
      <c r="AO1165" s="29" t="n">
        <f aca="false">AO1166</f>
        <v>76.5</v>
      </c>
      <c r="AP1165" s="29" t="n">
        <f aca="false">AP1166</f>
        <v>0</v>
      </c>
      <c r="AQ1165" s="29" t="n">
        <f aca="false">AQ1166</f>
        <v>76.5</v>
      </c>
    </row>
    <row r="1166" customFormat="false" ht="26.25" hidden="true" customHeight="true" outlineLevel="0" collapsed="false">
      <c r="A1166" s="30"/>
      <c r="B1166" s="30"/>
      <c r="C1166" s="30" t="s">
        <v>493</v>
      </c>
      <c r="D1166" s="30"/>
      <c r="E1166" s="31" t="s">
        <v>494</v>
      </c>
      <c r="F1166" s="32" t="n">
        <f aca="false">F1167</f>
        <v>90</v>
      </c>
      <c r="G1166" s="32" t="n">
        <f aca="false">G1167</f>
        <v>0</v>
      </c>
      <c r="H1166" s="32" t="n">
        <f aca="false">H1167</f>
        <v>90</v>
      </c>
      <c r="I1166" s="32" t="n">
        <f aca="false">I1167</f>
        <v>0</v>
      </c>
      <c r="J1166" s="32" t="n">
        <f aca="false">J1167</f>
        <v>90</v>
      </c>
      <c r="K1166" s="32" t="n">
        <f aca="false">K1167</f>
        <v>0</v>
      </c>
      <c r="L1166" s="32" t="n">
        <f aca="false">L1167</f>
        <v>90</v>
      </c>
      <c r="M1166" s="32" t="n">
        <f aca="false">M1167</f>
        <v>0</v>
      </c>
      <c r="N1166" s="32" t="n">
        <f aca="false">N1167</f>
        <v>0</v>
      </c>
      <c r="O1166" s="32" t="n">
        <f aca="false">O1167</f>
        <v>0</v>
      </c>
      <c r="P1166" s="32" t="n">
        <f aca="false">P1167</f>
        <v>90</v>
      </c>
      <c r="Q1166" s="32" t="n">
        <f aca="false">Q1167</f>
        <v>0</v>
      </c>
      <c r="R1166" s="32" t="n">
        <f aca="false">R1167</f>
        <v>90</v>
      </c>
      <c r="S1166" s="32" t="n">
        <f aca="false">S1167</f>
        <v>0</v>
      </c>
      <c r="T1166" s="32" t="n">
        <f aca="false">T1167</f>
        <v>90</v>
      </c>
      <c r="U1166" s="32" t="n">
        <f aca="false">U1167</f>
        <v>76.5</v>
      </c>
      <c r="V1166" s="32" t="n">
        <f aca="false">V1167</f>
        <v>0</v>
      </c>
      <c r="W1166" s="32" t="n">
        <f aca="false">W1167</f>
        <v>76.5</v>
      </c>
      <c r="X1166" s="32" t="n">
        <f aca="false">X1167</f>
        <v>0</v>
      </c>
      <c r="Y1166" s="32" t="n">
        <f aca="false">Y1167</f>
        <v>76.5</v>
      </c>
      <c r="Z1166" s="32" t="n">
        <f aca="false">Z1167</f>
        <v>0</v>
      </c>
      <c r="AA1166" s="32" t="n">
        <f aca="false">AA1167</f>
        <v>76.5</v>
      </c>
      <c r="AB1166" s="32" t="n">
        <f aca="false">AB1167</f>
        <v>0</v>
      </c>
      <c r="AC1166" s="32" t="n">
        <f aca="false">AC1167</f>
        <v>76.5</v>
      </c>
      <c r="AD1166" s="32" t="n">
        <f aca="false">AD1167</f>
        <v>0</v>
      </c>
      <c r="AE1166" s="32" t="n">
        <f aca="false">AE1167</f>
        <v>76.5</v>
      </c>
      <c r="AF1166" s="32" t="n">
        <f aca="false">AF1167</f>
        <v>76.5</v>
      </c>
      <c r="AG1166" s="32" t="n">
        <f aca="false">AG1167</f>
        <v>0</v>
      </c>
      <c r="AH1166" s="32" t="n">
        <f aca="false">AH1167</f>
        <v>76.5</v>
      </c>
      <c r="AI1166" s="32" t="n">
        <f aca="false">AI1167</f>
        <v>0</v>
      </c>
      <c r="AJ1166" s="32" t="n">
        <f aca="false">AJ1167</f>
        <v>76.5</v>
      </c>
      <c r="AK1166" s="32" t="n">
        <f aca="false">AK1167</f>
        <v>0</v>
      </c>
      <c r="AL1166" s="32" t="n">
        <f aca="false">AL1167</f>
        <v>76.5</v>
      </c>
      <c r="AM1166" s="32" t="n">
        <f aca="false">AM1167</f>
        <v>0</v>
      </c>
      <c r="AN1166" s="32" t="n">
        <f aca="false">AN1167</f>
        <v>0</v>
      </c>
      <c r="AO1166" s="32" t="n">
        <f aca="false">AO1167</f>
        <v>76.5</v>
      </c>
      <c r="AP1166" s="32" t="n">
        <f aca="false">AP1167</f>
        <v>0</v>
      </c>
      <c r="AQ1166" s="32" t="n">
        <f aca="false">AQ1167</f>
        <v>76.5</v>
      </c>
    </row>
    <row r="1167" customFormat="false" ht="26.25" hidden="true" customHeight="true" outlineLevel="0" collapsed="false">
      <c r="A1167" s="30"/>
      <c r="B1167" s="30"/>
      <c r="C1167" s="30"/>
      <c r="D1167" s="30" t="s">
        <v>41</v>
      </c>
      <c r="E1167" s="33" t="s">
        <v>42</v>
      </c>
      <c r="F1167" s="32" t="n">
        <v>90</v>
      </c>
      <c r="G1167" s="32"/>
      <c r="H1167" s="32" t="n">
        <f aca="false">SUM(F1167:G1167)</f>
        <v>90</v>
      </c>
      <c r="I1167" s="32"/>
      <c r="J1167" s="32" t="n">
        <f aca="false">SUM(H1167:I1167)</f>
        <v>90</v>
      </c>
      <c r="K1167" s="32"/>
      <c r="L1167" s="32" t="n">
        <f aca="false">SUM(J1167:K1167)</f>
        <v>90</v>
      </c>
      <c r="M1167" s="32"/>
      <c r="N1167" s="32"/>
      <c r="O1167" s="32"/>
      <c r="P1167" s="32" t="n">
        <f aca="false">SUM(L1167:O1167)</f>
        <v>90</v>
      </c>
      <c r="Q1167" s="32"/>
      <c r="R1167" s="32" t="n">
        <f aca="false">SUM(P1167:Q1167)</f>
        <v>90</v>
      </c>
      <c r="S1167" s="32"/>
      <c r="T1167" s="32" t="n">
        <f aca="false">SUM(R1167:S1167)</f>
        <v>90</v>
      </c>
      <c r="U1167" s="32" t="n">
        <v>76.5</v>
      </c>
      <c r="V1167" s="32"/>
      <c r="W1167" s="32" t="n">
        <f aca="false">SUM(U1167:V1167)</f>
        <v>76.5</v>
      </c>
      <c r="X1167" s="32"/>
      <c r="Y1167" s="32" t="n">
        <f aca="false">SUM(W1167:X1167)</f>
        <v>76.5</v>
      </c>
      <c r="Z1167" s="32"/>
      <c r="AA1167" s="32" t="n">
        <f aca="false">SUM(Y1167:Z1167)</f>
        <v>76.5</v>
      </c>
      <c r="AB1167" s="32"/>
      <c r="AC1167" s="32" t="n">
        <f aca="false">SUM(AA1167:AB1167)</f>
        <v>76.5</v>
      </c>
      <c r="AD1167" s="32"/>
      <c r="AE1167" s="32" t="n">
        <f aca="false">SUM(AC1167:AD1167)</f>
        <v>76.5</v>
      </c>
      <c r="AF1167" s="32" t="n">
        <v>76.5</v>
      </c>
      <c r="AG1167" s="32"/>
      <c r="AH1167" s="32" t="n">
        <f aca="false">SUM(AF1167:AG1167)</f>
        <v>76.5</v>
      </c>
      <c r="AI1167" s="32"/>
      <c r="AJ1167" s="32" t="n">
        <f aca="false">SUM(AH1167:AI1167)</f>
        <v>76.5</v>
      </c>
      <c r="AK1167" s="32"/>
      <c r="AL1167" s="32" t="n">
        <f aca="false">SUM(AJ1167:AK1167)</f>
        <v>76.5</v>
      </c>
      <c r="AM1167" s="32"/>
      <c r="AN1167" s="32"/>
      <c r="AO1167" s="32" t="n">
        <f aca="false">SUM(AL1167:AN1167)</f>
        <v>76.5</v>
      </c>
      <c r="AP1167" s="32"/>
      <c r="AQ1167" s="32" t="n">
        <f aca="false">SUM(AO1167:AP1167)</f>
        <v>76.5</v>
      </c>
    </row>
    <row r="1168" customFormat="false" ht="18.75" hidden="true" customHeight="true" outlineLevel="0" collapsed="false">
      <c r="A1168" s="30"/>
      <c r="B1168" s="30"/>
      <c r="C1168" s="27" t="s">
        <v>575</v>
      </c>
      <c r="D1168" s="27"/>
      <c r="E1168" s="28" t="s">
        <v>855</v>
      </c>
      <c r="F1168" s="29" t="n">
        <f aca="false">F1169</f>
        <v>10</v>
      </c>
      <c r="G1168" s="29" t="n">
        <f aca="false">G1169</f>
        <v>0</v>
      </c>
      <c r="H1168" s="29" t="n">
        <f aca="false">H1169</f>
        <v>10</v>
      </c>
      <c r="I1168" s="29" t="n">
        <f aca="false">I1169</f>
        <v>0</v>
      </c>
      <c r="J1168" s="29" t="n">
        <f aca="false">J1169</f>
        <v>10</v>
      </c>
      <c r="K1168" s="29" t="n">
        <f aca="false">K1169</f>
        <v>0</v>
      </c>
      <c r="L1168" s="29" t="n">
        <f aca="false">L1169</f>
        <v>10</v>
      </c>
      <c r="M1168" s="29" t="n">
        <f aca="false">M1169</f>
        <v>0</v>
      </c>
      <c r="N1168" s="29" t="n">
        <f aca="false">N1169</f>
        <v>0</v>
      </c>
      <c r="O1168" s="29" t="n">
        <f aca="false">O1169</f>
        <v>0</v>
      </c>
      <c r="P1168" s="29" t="n">
        <f aca="false">P1169</f>
        <v>10</v>
      </c>
      <c r="Q1168" s="29" t="n">
        <f aca="false">Q1169</f>
        <v>0</v>
      </c>
      <c r="R1168" s="29" t="n">
        <f aca="false">R1169</f>
        <v>10</v>
      </c>
      <c r="S1168" s="29" t="n">
        <f aca="false">S1169</f>
        <v>0</v>
      </c>
      <c r="T1168" s="29" t="n">
        <f aca="false">T1169</f>
        <v>10</v>
      </c>
      <c r="U1168" s="29" t="n">
        <f aca="false">U1169</f>
        <v>8.5</v>
      </c>
      <c r="V1168" s="29" t="n">
        <f aca="false">V1169</f>
        <v>0</v>
      </c>
      <c r="W1168" s="29" t="n">
        <f aca="false">W1169</f>
        <v>8.5</v>
      </c>
      <c r="X1168" s="29" t="n">
        <f aca="false">X1169</f>
        <v>0</v>
      </c>
      <c r="Y1168" s="29" t="n">
        <f aca="false">Y1169</f>
        <v>8.5</v>
      </c>
      <c r="Z1168" s="29" t="n">
        <f aca="false">Z1169</f>
        <v>0</v>
      </c>
      <c r="AA1168" s="29" t="n">
        <f aca="false">AA1169</f>
        <v>8.5</v>
      </c>
      <c r="AB1168" s="29" t="n">
        <f aca="false">AB1169</f>
        <v>0</v>
      </c>
      <c r="AC1168" s="29" t="n">
        <f aca="false">AC1169</f>
        <v>8.5</v>
      </c>
      <c r="AD1168" s="29" t="n">
        <f aca="false">AD1169</f>
        <v>0</v>
      </c>
      <c r="AE1168" s="29" t="n">
        <f aca="false">AE1169</f>
        <v>8.5</v>
      </c>
      <c r="AF1168" s="29" t="n">
        <f aca="false">AF1169</f>
        <v>8.5</v>
      </c>
      <c r="AG1168" s="29" t="n">
        <f aca="false">AG1169</f>
        <v>0</v>
      </c>
      <c r="AH1168" s="29" t="n">
        <f aca="false">AH1169</f>
        <v>8.5</v>
      </c>
      <c r="AI1168" s="29" t="n">
        <f aca="false">AI1169</f>
        <v>0</v>
      </c>
      <c r="AJ1168" s="29" t="n">
        <f aca="false">AJ1169</f>
        <v>8.5</v>
      </c>
      <c r="AK1168" s="29" t="n">
        <f aca="false">AK1169</f>
        <v>0</v>
      </c>
      <c r="AL1168" s="29" t="n">
        <f aca="false">AL1169</f>
        <v>8.5</v>
      </c>
      <c r="AM1168" s="29" t="n">
        <f aca="false">AM1169</f>
        <v>0</v>
      </c>
      <c r="AN1168" s="29" t="n">
        <f aca="false">AN1169</f>
        <v>0</v>
      </c>
      <c r="AO1168" s="29" t="n">
        <f aca="false">AO1169</f>
        <v>8.5</v>
      </c>
      <c r="AP1168" s="29" t="n">
        <f aca="false">AP1169</f>
        <v>0</v>
      </c>
      <c r="AQ1168" s="29" t="n">
        <f aca="false">AQ1169</f>
        <v>8.5</v>
      </c>
    </row>
    <row r="1169" customFormat="false" ht="18.75" hidden="true" customHeight="true" outlineLevel="0" collapsed="false">
      <c r="A1169" s="30"/>
      <c r="B1169" s="30"/>
      <c r="C1169" s="27" t="s">
        <v>577</v>
      </c>
      <c r="D1169" s="27"/>
      <c r="E1169" s="28" t="s">
        <v>578</v>
      </c>
      <c r="F1169" s="29" t="n">
        <f aca="false">F1170</f>
        <v>10</v>
      </c>
      <c r="G1169" s="29" t="n">
        <f aca="false">G1170</f>
        <v>0</v>
      </c>
      <c r="H1169" s="29" t="n">
        <f aca="false">H1170</f>
        <v>10</v>
      </c>
      <c r="I1169" s="29" t="n">
        <f aca="false">I1170</f>
        <v>0</v>
      </c>
      <c r="J1169" s="29" t="n">
        <f aca="false">J1170</f>
        <v>10</v>
      </c>
      <c r="K1169" s="29" t="n">
        <f aca="false">K1170</f>
        <v>0</v>
      </c>
      <c r="L1169" s="29" t="n">
        <f aca="false">L1170</f>
        <v>10</v>
      </c>
      <c r="M1169" s="29" t="n">
        <f aca="false">M1170</f>
        <v>0</v>
      </c>
      <c r="N1169" s="29" t="n">
        <f aca="false">N1170</f>
        <v>0</v>
      </c>
      <c r="O1169" s="29" t="n">
        <f aca="false">O1170</f>
        <v>0</v>
      </c>
      <c r="P1169" s="29" t="n">
        <f aca="false">P1170</f>
        <v>10</v>
      </c>
      <c r="Q1169" s="29" t="n">
        <f aca="false">Q1170</f>
        <v>0</v>
      </c>
      <c r="R1169" s="29" t="n">
        <f aca="false">R1170</f>
        <v>10</v>
      </c>
      <c r="S1169" s="29" t="n">
        <f aca="false">S1170</f>
        <v>0</v>
      </c>
      <c r="T1169" s="29" t="n">
        <f aca="false">T1170</f>
        <v>10</v>
      </c>
      <c r="U1169" s="29" t="n">
        <f aca="false">U1170</f>
        <v>8.5</v>
      </c>
      <c r="V1169" s="29" t="n">
        <f aca="false">V1170</f>
        <v>0</v>
      </c>
      <c r="W1169" s="29" t="n">
        <f aca="false">W1170</f>
        <v>8.5</v>
      </c>
      <c r="X1169" s="29" t="n">
        <f aca="false">X1170</f>
        <v>0</v>
      </c>
      <c r="Y1169" s="29" t="n">
        <f aca="false">Y1170</f>
        <v>8.5</v>
      </c>
      <c r="Z1169" s="29" t="n">
        <f aca="false">Z1170</f>
        <v>0</v>
      </c>
      <c r="AA1169" s="29" t="n">
        <f aca="false">AA1170</f>
        <v>8.5</v>
      </c>
      <c r="AB1169" s="29" t="n">
        <f aca="false">AB1170</f>
        <v>0</v>
      </c>
      <c r="AC1169" s="29" t="n">
        <f aca="false">AC1170</f>
        <v>8.5</v>
      </c>
      <c r="AD1169" s="29" t="n">
        <f aca="false">AD1170</f>
        <v>0</v>
      </c>
      <c r="AE1169" s="29" t="n">
        <f aca="false">AE1170</f>
        <v>8.5</v>
      </c>
      <c r="AF1169" s="29" t="n">
        <f aca="false">AF1170</f>
        <v>8.5</v>
      </c>
      <c r="AG1169" s="29" t="n">
        <f aca="false">AG1170</f>
        <v>0</v>
      </c>
      <c r="AH1169" s="29" t="n">
        <f aca="false">AH1170</f>
        <v>8.5</v>
      </c>
      <c r="AI1169" s="29" t="n">
        <f aca="false">AI1170</f>
        <v>0</v>
      </c>
      <c r="AJ1169" s="29" t="n">
        <f aca="false">AJ1170</f>
        <v>8.5</v>
      </c>
      <c r="AK1169" s="29" t="n">
        <f aca="false">AK1170</f>
        <v>0</v>
      </c>
      <c r="AL1169" s="29" t="n">
        <f aca="false">AL1170</f>
        <v>8.5</v>
      </c>
      <c r="AM1169" s="29" t="n">
        <f aca="false">AM1170</f>
        <v>0</v>
      </c>
      <c r="AN1169" s="29" t="n">
        <f aca="false">AN1170</f>
        <v>0</v>
      </c>
      <c r="AO1169" s="29" t="n">
        <f aca="false">AO1170</f>
        <v>8.5</v>
      </c>
      <c r="AP1169" s="29" t="n">
        <f aca="false">AP1170</f>
        <v>0</v>
      </c>
      <c r="AQ1169" s="29" t="n">
        <f aca="false">AQ1170</f>
        <v>8.5</v>
      </c>
    </row>
    <row r="1170" customFormat="false" ht="37.5" hidden="true" customHeight="true" outlineLevel="0" collapsed="false">
      <c r="A1170" s="30"/>
      <c r="B1170" s="30"/>
      <c r="C1170" s="27" t="s">
        <v>579</v>
      </c>
      <c r="D1170" s="27"/>
      <c r="E1170" s="28" t="s">
        <v>580</v>
      </c>
      <c r="F1170" s="29" t="n">
        <f aca="false">F1171</f>
        <v>10</v>
      </c>
      <c r="G1170" s="29" t="n">
        <f aca="false">G1171</f>
        <v>0</v>
      </c>
      <c r="H1170" s="29" t="n">
        <f aca="false">H1171</f>
        <v>10</v>
      </c>
      <c r="I1170" s="29" t="n">
        <f aca="false">I1171</f>
        <v>0</v>
      </c>
      <c r="J1170" s="29" t="n">
        <f aca="false">J1171</f>
        <v>10</v>
      </c>
      <c r="K1170" s="29" t="n">
        <f aca="false">K1171</f>
        <v>0</v>
      </c>
      <c r="L1170" s="29" t="n">
        <f aca="false">L1171</f>
        <v>10</v>
      </c>
      <c r="M1170" s="29" t="n">
        <f aca="false">M1171</f>
        <v>0</v>
      </c>
      <c r="N1170" s="29" t="n">
        <f aca="false">N1171</f>
        <v>0</v>
      </c>
      <c r="O1170" s="29" t="n">
        <f aca="false">O1171</f>
        <v>0</v>
      </c>
      <c r="P1170" s="29" t="n">
        <f aca="false">P1171</f>
        <v>10</v>
      </c>
      <c r="Q1170" s="29" t="n">
        <f aca="false">Q1171</f>
        <v>0</v>
      </c>
      <c r="R1170" s="29" t="n">
        <f aca="false">R1171</f>
        <v>10</v>
      </c>
      <c r="S1170" s="29" t="n">
        <f aca="false">S1171</f>
        <v>0</v>
      </c>
      <c r="T1170" s="29" t="n">
        <f aca="false">T1171</f>
        <v>10</v>
      </c>
      <c r="U1170" s="29" t="n">
        <f aca="false">U1171</f>
        <v>8.5</v>
      </c>
      <c r="V1170" s="29" t="n">
        <f aca="false">V1171</f>
        <v>0</v>
      </c>
      <c r="W1170" s="29" t="n">
        <f aca="false">W1171</f>
        <v>8.5</v>
      </c>
      <c r="X1170" s="29" t="n">
        <f aca="false">X1171</f>
        <v>0</v>
      </c>
      <c r="Y1170" s="29" t="n">
        <f aca="false">Y1171</f>
        <v>8.5</v>
      </c>
      <c r="Z1170" s="29" t="n">
        <f aca="false">Z1171</f>
        <v>0</v>
      </c>
      <c r="AA1170" s="29" t="n">
        <f aca="false">AA1171</f>
        <v>8.5</v>
      </c>
      <c r="AB1170" s="29" t="n">
        <f aca="false">AB1171</f>
        <v>0</v>
      </c>
      <c r="AC1170" s="29" t="n">
        <f aca="false">AC1171</f>
        <v>8.5</v>
      </c>
      <c r="AD1170" s="29" t="n">
        <f aca="false">AD1171</f>
        <v>0</v>
      </c>
      <c r="AE1170" s="29" t="n">
        <f aca="false">AE1171</f>
        <v>8.5</v>
      </c>
      <c r="AF1170" s="29" t="n">
        <f aca="false">AF1171</f>
        <v>8.5</v>
      </c>
      <c r="AG1170" s="29" t="n">
        <f aca="false">AG1171</f>
        <v>0</v>
      </c>
      <c r="AH1170" s="29" t="n">
        <f aca="false">AH1171</f>
        <v>8.5</v>
      </c>
      <c r="AI1170" s="29" t="n">
        <f aca="false">AI1171</f>
        <v>0</v>
      </c>
      <c r="AJ1170" s="29" t="n">
        <f aca="false">AJ1171</f>
        <v>8.5</v>
      </c>
      <c r="AK1170" s="29" t="n">
        <f aca="false">AK1171</f>
        <v>0</v>
      </c>
      <c r="AL1170" s="29" t="n">
        <f aca="false">AL1171</f>
        <v>8.5</v>
      </c>
      <c r="AM1170" s="29" t="n">
        <f aca="false">AM1171</f>
        <v>0</v>
      </c>
      <c r="AN1170" s="29" t="n">
        <f aca="false">AN1171</f>
        <v>0</v>
      </c>
      <c r="AO1170" s="29" t="n">
        <f aca="false">AO1171</f>
        <v>8.5</v>
      </c>
      <c r="AP1170" s="29" t="n">
        <f aca="false">AP1171</f>
        <v>0</v>
      </c>
      <c r="AQ1170" s="29" t="n">
        <f aca="false">AQ1171</f>
        <v>8.5</v>
      </c>
    </row>
    <row r="1171" customFormat="false" ht="18.75" hidden="true" customHeight="true" outlineLevel="0" collapsed="false">
      <c r="A1171" s="30"/>
      <c r="B1171" s="30"/>
      <c r="C1171" s="30" t="s">
        <v>581</v>
      </c>
      <c r="D1171" s="30"/>
      <c r="E1171" s="31" t="s">
        <v>582</v>
      </c>
      <c r="F1171" s="32" t="n">
        <f aca="false">F1172</f>
        <v>10</v>
      </c>
      <c r="G1171" s="32" t="n">
        <f aca="false">G1172</f>
        <v>0</v>
      </c>
      <c r="H1171" s="32" t="n">
        <f aca="false">H1172</f>
        <v>10</v>
      </c>
      <c r="I1171" s="32" t="n">
        <f aca="false">I1172</f>
        <v>0</v>
      </c>
      <c r="J1171" s="32" t="n">
        <f aca="false">J1172</f>
        <v>10</v>
      </c>
      <c r="K1171" s="32" t="n">
        <f aca="false">K1172</f>
        <v>0</v>
      </c>
      <c r="L1171" s="32" t="n">
        <f aca="false">L1172</f>
        <v>10</v>
      </c>
      <c r="M1171" s="32" t="n">
        <f aca="false">M1172</f>
        <v>0</v>
      </c>
      <c r="N1171" s="32" t="n">
        <f aca="false">N1172</f>
        <v>0</v>
      </c>
      <c r="O1171" s="32" t="n">
        <f aca="false">O1172</f>
        <v>0</v>
      </c>
      <c r="P1171" s="32" t="n">
        <f aca="false">P1172</f>
        <v>10</v>
      </c>
      <c r="Q1171" s="32" t="n">
        <f aca="false">Q1172</f>
        <v>0</v>
      </c>
      <c r="R1171" s="32" t="n">
        <f aca="false">R1172</f>
        <v>10</v>
      </c>
      <c r="S1171" s="32" t="n">
        <f aca="false">S1172</f>
        <v>0</v>
      </c>
      <c r="T1171" s="32" t="n">
        <f aca="false">T1172</f>
        <v>10</v>
      </c>
      <c r="U1171" s="32" t="n">
        <f aca="false">U1172</f>
        <v>8.5</v>
      </c>
      <c r="V1171" s="32" t="n">
        <f aca="false">V1172</f>
        <v>0</v>
      </c>
      <c r="W1171" s="32" t="n">
        <f aca="false">W1172</f>
        <v>8.5</v>
      </c>
      <c r="X1171" s="32" t="n">
        <f aca="false">X1172</f>
        <v>0</v>
      </c>
      <c r="Y1171" s="32" t="n">
        <f aca="false">Y1172</f>
        <v>8.5</v>
      </c>
      <c r="Z1171" s="32" t="n">
        <f aca="false">Z1172</f>
        <v>0</v>
      </c>
      <c r="AA1171" s="32" t="n">
        <f aca="false">AA1172</f>
        <v>8.5</v>
      </c>
      <c r="AB1171" s="32" t="n">
        <f aca="false">AB1172</f>
        <v>0</v>
      </c>
      <c r="AC1171" s="32" t="n">
        <f aca="false">AC1172</f>
        <v>8.5</v>
      </c>
      <c r="AD1171" s="32" t="n">
        <f aca="false">AD1172</f>
        <v>0</v>
      </c>
      <c r="AE1171" s="32" t="n">
        <f aca="false">AE1172</f>
        <v>8.5</v>
      </c>
      <c r="AF1171" s="32" t="n">
        <f aca="false">AF1172</f>
        <v>8.5</v>
      </c>
      <c r="AG1171" s="32" t="n">
        <f aca="false">AG1172</f>
        <v>0</v>
      </c>
      <c r="AH1171" s="32" t="n">
        <f aca="false">AH1172</f>
        <v>8.5</v>
      </c>
      <c r="AI1171" s="32" t="n">
        <f aca="false">AI1172</f>
        <v>0</v>
      </c>
      <c r="AJ1171" s="32" t="n">
        <f aca="false">AJ1172</f>
        <v>8.5</v>
      </c>
      <c r="AK1171" s="32" t="n">
        <f aca="false">AK1172</f>
        <v>0</v>
      </c>
      <c r="AL1171" s="32" t="n">
        <f aca="false">AL1172</f>
        <v>8.5</v>
      </c>
      <c r="AM1171" s="32" t="n">
        <f aca="false">AM1172</f>
        <v>0</v>
      </c>
      <c r="AN1171" s="32" t="n">
        <f aca="false">AN1172</f>
        <v>0</v>
      </c>
      <c r="AO1171" s="32" t="n">
        <f aca="false">AO1172</f>
        <v>8.5</v>
      </c>
      <c r="AP1171" s="32" t="n">
        <f aca="false">AP1172</f>
        <v>0</v>
      </c>
      <c r="AQ1171" s="32" t="n">
        <f aca="false">AQ1172</f>
        <v>8.5</v>
      </c>
    </row>
    <row r="1172" customFormat="false" ht="18.75" hidden="true" customHeight="true" outlineLevel="0" collapsed="false">
      <c r="A1172" s="30"/>
      <c r="B1172" s="30"/>
      <c r="C1172" s="30"/>
      <c r="D1172" s="30" t="s">
        <v>53</v>
      </c>
      <c r="E1172" s="33" t="s">
        <v>54</v>
      </c>
      <c r="F1172" s="32" t="n">
        <v>10</v>
      </c>
      <c r="G1172" s="32"/>
      <c r="H1172" s="32" t="n">
        <f aca="false">SUM(F1172:G1172)</f>
        <v>10</v>
      </c>
      <c r="I1172" s="32"/>
      <c r="J1172" s="32" t="n">
        <f aca="false">SUM(H1172:I1172)</f>
        <v>10</v>
      </c>
      <c r="K1172" s="32"/>
      <c r="L1172" s="32" t="n">
        <f aca="false">SUM(J1172:K1172)</f>
        <v>10</v>
      </c>
      <c r="M1172" s="32"/>
      <c r="N1172" s="32"/>
      <c r="O1172" s="32"/>
      <c r="P1172" s="32" t="n">
        <f aca="false">SUM(L1172:O1172)</f>
        <v>10</v>
      </c>
      <c r="Q1172" s="32"/>
      <c r="R1172" s="32" t="n">
        <f aca="false">SUM(P1172:Q1172)</f>
        <v>10</v>
      </c>
      <c r="S1172" s="32"/>
      <c r="T1172" s="32" t="n">
        <f aca="false">SUM(R1172:S1172)</f>
        <v>10</v>
      </c>
      <c r="U1172" s="32" t="n">
        <v>8.5</v>
      </c>
      <c r="V1172" s="32"/>
      <c r="W1172" s="32" t="n">
        <f aca="false">SUM(U1172:V1172)</f>
        <v>8.5</v>
      </c>
      <c r="X1172" s="32"/>
      <c r="Y1172" s="32" t="n">
        <f aca="false">SUM(W1172:X1172)</f>
        <v>8.5</v>
      </c>
      <c r="Z1172" s="32"/>
      <c r="AA1172" s="32" t="n">
        <f aca="false">SUM(Y1172:Z1172)</f>
        <v>8.5</v>
      </c>
      <c r="AB1172" s="32"/>
      <c r="AC1172" s="32" t="n">
        <f aca="false">SUM(AA1172:AB1172)</f>
        <v>8.5</v>
      </c>
      <c r="AD1172" s="32"/>
      <c r="AE1172" s="32" t="n">
        <f aca="false">SUM(AC1172:AD1172)</f>
        <v>8.5</v>
      </c>
      <c r="AF1172" s="32" t="n">
        <v>8.5</v>
      </c>
      <c r="AG1172" s="32"/>
      <c r="AH1172" s="32" t="n">
        <f aca="false">SUM(AF1172:AG1172)</f>
        <v>8.5</v>
      </c>
      <c r="AI1172" s="32"/>
      <c r="AJ1172" s="32" t="n">
        <f aca="false">SUM(AH1172:AI1172)</f>
        <v>8.5</v>
      </c>
      <c r="AK1172" s="32"/>
      <c r="AL1172" s="32" t="n">
        <f aca="false">SUM(AJ1172:AK1172)</f>
        <v>8.5</v>
      </c>
      <c r="AM1172" s="32"/>
      <c r="AN1172" s="32"/>
      <c r="AO1172" s="32" t="n">
        <f aca="false">SUM(AL1172:AN1172)</f>
        <v>8.5</v>
      </c>
      <c r="AP1172" s="32"/>
      <c r="AQ1172" s="32" t="n">
        <f aca="false">SUM(AO1172:AP1172)</f>
        <v>8.5</v>
      </c>
    </row>
    <row r="1173" customFormat="false" ht="18.75" hidden="true" customHeight="true" outlineLevel="0" collapsed="false">
      <c r="A1173" s="30"/>
      <c r="B1173" s="102" t="s">
        <v>842</v>
      </c>
      <c r="C1173" s="48"/>
      <c r="D1173" s="48"/>
      <c r="E1173" s="83" t="s">
        <v>843</v>
      </c>
      <c r="F1173" s="81" t="n">
        <f aca="false">F1174</f>
        <v>730</v>
      </c>
      <c r="G1173" s="81" t="n">
        <f aca="false">G1174</f>
        <v>0</v>
      </c>
      <c r="H1173" s="81" t="n">
        <f aca="false">H1174</f>
        <v>730</v>
      </c>
      <c r="I1173" s="81" t="n">
        <f aca="false">I1174</f>
        <v>0</v>
      </c>
      <c r="J1173" s="81" t="n">
        <f aca="false">J1174</f>
        <v>730</v>
      </c>
      <c r="K1173" s="81" t="n">
        <f aca="false">K1174</f>
        <v>0</v>
      </c>
      <c r="L1173" s="81" t="n">
        <f aca="false">L1174</f>
        <v>730</v>
      </c>
      <c r="M1173" s="81" t="n">
        <f aca="false">M1174</f>
        <v>0</v>
      </c>
      <c r="N1173" s="81" t="n">
        <f aca="false">N1174</f>
        <v>0</v>
      </c>
      <c r="O1173" s="81" t="n">
        <f aca="false">O1174</f>
        <v>0</v>
      </c>
      <c r="P1173" s="81" t="n">
        <f aca="false">P1174</f>
        <v>730</v>
      </c>
      <c r="Q1173" s="81" t="n">
        <f aca="false">Q1174</f>
        <v>0</v>
      </c>
      <c r="R1173" s="81" t="n">
        <f aca="false">R1174</f>
        <v>730</v>
      </c>
      <c r="S1173" s="81" t="n">
        <f aca="false">S1174</f>
        <v>0</v>
      </c>
      <c r="T1173" s="81" t="n">
        <f aca="false">T1174</f>
        <v>730</v>
      </c>
      <c r="U1173" s="81" t="n">
        <f aca="false">U1174</f>
        <v>730</v>
      </c>
      <c r="V1173" s="81" t="n">
        <f aca="false">V1174</f>
        <v>0</v>
      </c>
      <c r="W1173" s="81" t="n">
        <f aca="false">W1174</f>
        <v>730</v>
      </c>
      <c r="X1173" s="81" t="n">
        <f aca="false">X1174</f>
        <v>0</v>
      </c>
      <c r="Y1173" s="81" t="n">
        <f aca="false">Y1174</f>
        <v>730</v>
      </c>
      <c r="Z1173" s="81" t="n">
        <f aca="false">Z1174</f>
        <v>0</v>
      </c>
      <c r="AA1173" s="81" t="n">
        <f aca="false">AA1174</f>
        <v>730</v>
      </c>
      <c r="AB1173" s="81" t="n">
        <f aca="false">AB1174</f>
        <v>0</v>
      </c>
      <c r="AC1173" s="81" t="n">
        <f aca="false">AC1174</f>
        <v>730</v>
      </c>
      <c r="AD1173" s="81" t="n">
        <f aca="false">AD1174</f>
        <v>0</v>
      </c>
      <c r="AE1173" s="81" t="n">
        <f aca="false">AE1174</f>
        <v>730</v>
      </c>
      <c r="AF1173" s="81" t="n">
        <f aca="false">AF1174</f>
        <v>730</v>
      </c>
      <c r="AG1173" s="81" t="n">
        <f aca="false">AG1174</f>
        <v>0</v>
      </c>
      <c r="AH1173" s="81" t="n">
        <f aca="false">AH1174</f>
        <v>730</v>
      </c>
      <c r="AI1173" s="81" t="n">
        <f aca="false">AI1174</f>
        <v>0</v>
      </c>
      <c r="AJ1173" s="81" t="n">
        <f aca="false">AJ1174</f>
        <v>730</v>
      </c>
      <c r="AK1173" s="81" t="n">
        <f aca="false">AK1174</f>
        <v>0</v>
      </c>
      <c r="AL1173" s="81" t="n">
        <f aca="false">AL1174</f>
        <v>730</v>
      </c>
      <c r="AM1173" s="81" t="n">
        <f aca="false">AM1174</f>
        <v>0</v>
      </c>
      <c r="AN1173" s="81" t="n">
        <f aca="false">AN1174</f>
        <v>0</v>
      </c>
      <c r="AO1173" s="81" t="n">
        <f aca="false">AO1174</f>
        <v>730</v>
      </c>
      <c r="AP1173" s="81" t="n">
        <f aca="false">AP1174</f>
        <v>0</v>
      </c>
      <c r="AQ1173" s="81" t="n">
        <f aca="false">AQ1174</f>
        <v>730</v>
      </c>
    </row>
    <row r="1174" customFormat="false" ht="18.75" hidden="true" customHeight="true" outlineLevel="0" collapsed="false">
      <c r="A1174" s="27"/>
      <c r="B1174" s="27"/>
      <c r="C1174" s="27" t="s">
        <v>446</v>
      </c>
      <c r="D1174" s="27"/>
      <c r="E1174" s="28" t="s">
        <v>447</v>
      </c>
      <c r="F1174" s="81" t="n">
        <f aca="false">F1175</f>
        <v>730</v>
      </c>
      <c r="G1174" s="81" t="n">
        <f aca="false">G1175</f>
        <v>0</v>
      </c>
      <c r="H1174" s="81" t="n">
        <f aca="false">H1175</f>
        <v>730</v>
      </c>
      <c r="I1174" s="81" t="n">
        <f aca="false">I1175</f>
        <v>0</v>
      </c>
      <c r="J1174" s="81" t="n">
        <f aca="false">J1175</f>
        <v>730</v>
      </c>
      <c r="K1174" s="81" t="n">
        <f aca="false">K1175</f>
        <v>0</v>
      </c>
      <c r="L1174" s="81" t="n">
        <f aca="false">L1175</f>
        <v>730</v>
      </c>
      <c r="M1174" s="81" t="n">
        <f aca="false">M1175</f>
        <v>0</v>
      </c>
      <c r="N1174" s="81" t="n">
        <f aca="false">N1175</f>
        <v>0</v>
      </c>
      <c r="O1174" s="81" t="n">
        <f aca="false">O1175</f>
        <v>0</v>
      </c>
      <c r="P1174" s="81" t="n">
        <f aca="false">P1175</f>
        <v>730</v>
      </c>
      <c r="Q1174" s="81" t="n">
        <f aca="false">Q1175</f>
        <v>0</v>
      </c>
      <c r="R1174" s="81" t="n">
        <f aca="false">R1175</f>
        <v>730</v>
      </c>
      <c r="S1174" s="81" t="n">
        <f aca="false">S1175</f>
        <v>0</v>
      </c>
      <c r="T1174" s="81" t="n">
        <f aca="false">T1175</f>
        <v>730</v>
      </c>
      <c r="U1174" s="81" t="n">
        <f aca="false">U1175</f>
        <v>730</v>
      </c>
      <c r="V1174" s="81" t="n">
        <f aca="false">V1175</f>
        <v>0</v>
      </c>
      <c r="W1174" s="81" t="n">
        <f aca="false">W1175</f>
        <v>730</v>
      </c>
      <c r="X1174" s="81" t="n">
        <f aca="false">X1175</f>
        <v>0</v>
      </c>
      <c r="Y1174" s="81" t="n">
        <f aca="false">Y1175</f>
        <v>730</v>
      </c>
      <c r="Z1174" s="81" t="n">
        <f aca="false">Z1175</f>
        <v>0</v>
      </c>
      <c r="AA1174" s="81" t="n">
        <f aca="false">AA1175</f>
        <v>730</v>
      </c>
      <c r="AB1174" s="81" t="n">
        <f aca="false">AB1175</f>
        <v>0</v>
      </c>
      <c r="AC1174" s="81" t="n">
        <f aca="false">AC1175</f>
        <v>730</v>
      </c>
      <c r="AD1174" s="81" t="n">
        <f aca="false">AD1175</f>
        <v>0</v>
      </c>
      <c r="AE1174" s="81" t="n">
        <f aca="false">AE1175</f>
        <v>730</v>
      </c>
      <c r="AF1174" s="81" t="n">
        <f aca="false">AF1175</f>
        <v>730</v>
      </c>
      <c r="AG1174" s="81" t="n">
        <f aca="false">AG1175</f>
        <v>0</v>
      </c>
      <c r="AH1174" s="81" t="n">
        <f aca="false">AH1175</f>
        <v>730</v>
      </c>
      <c r="AI1174" s="81" t="n">
        <f aca="false">AI1175</f>
        <v>0</v>
      </c>
      <c r="AJ1174" s="81" t="n">
        <f aca="false">AJ1175</f>
        <v>730</v>
      </c>
      <c r="AK1174" s="81" t="n">
        <f aca="false">AK1175</f>
        <v>0</v>
      </c>
      <c r="AL1174" s="81" t="n">
        <f aca="false">AL1175</f>
        <v>730</v>
      </c>
      <c r="AM1174" s="81" t="n">
        <f aca="false">AM1175</f>
        <v>0</v>
      </c>
      <c r="AN1174" s="81" t="n">
        <f aca="false">AN1175</f>
        <v>0</v>
      </c>
      <c r="AO1174" s="81" t="n">
        <f aca="false">AO1175</f>
        <v>730</v>
      </c>
      <c r="AP1174" s="81" t="n">
        <f aca="false">AP1175</f>
        <v>0</v>
      </c>
      <c r="AQ1174" s="81" t="n">
        <f aca="false">AQ1175</f>
        <v>730</v>
      </c>
    </row>
    <row r="1175" customFormat="false" ht="23.25" hidden="true" customHeight="true" outlineLevel="0" collapsed="false">
      <c r="A1175" s="27"/>
      <c r="B1175" s="27"/>
      <c r="C1175" s="27" t="s">
        <v>488</v>
      </c>
      <c r="D1175" s="27"/>
      <c r="E1175" s="28" t="s">
        <v>489</v>
      </c>
      <c r="F1175" s="81" t="n">
        <f aca="false">F1176</f>
        <v>730</v>
      </c>
      <c r="G1175" s="81" t="n">
        <f aca="false">G1176</f>
        <v>0</v>
      </c>
      <c r="H1175" s="81" t="n">
        <f aca="false">H1176</f>
        <v>730</v>
      </c>
      <c r="I1175" s="81" t="n">
        <f aca="false">I1176</f>
        <v>0</v>
      </c>
      <c r="J1175" s="81" t="n">
        <f aca="false">J1176</f>
        <v>730</v>
      </c>
      <c r="K1175" s="81" t="n">
        <f aca="false">K1176</f>
        <v>0</v>
      </c>
      <c r="L1175" s="81" t="n">
        <f aca="false">L1176</f>
        <v>730</v>
      </c>
      <c r="M1175" s="81" t="n">
        <f aca="false">M1176</f>
        <v>0</v>
      </c>
      <c r="N1175" s="81" t="n">
        <f aca="false">N1176</f>
        <v>0</v>
      </c>
      <c r="O1175" s="81" t="n">
        <f aca="false">O1176</f>
        <v>0</v>
      </c>
      <c r="P1175" s="81" t="n">
        <f aca="false">P1176</f>
        <v>730</v>
      </c>
      <c r="Q1175" s="81" t="n">
        <f aca="false">Q1176</f>
        <v>0</v>
      </c>
      <c r="R1175" s="81" t="n">
        <f aca="false">R1176</f>
        <v>730</v>
      </c>
      <c r="S1175" s="81" t="n">
        <f aca="false">S1176</f>
        <v>0</v>
      </c>
      <c r="T1175" s="81" t="n">
        <f aca="false">T1176</f>
        <v>730</v>
      </c>
      <c r="U1175" s="81" t="n">
        <f aca="false">U1176</f>
        <v>730</v>
      </c>
      <c r="V1175" s="81" t="n">
        <f aca="false">V1176</f>
        <v>0</v>
      </c>
      <c r="W1175" s="81" t="n">
        <f aca="false">W1176</f>
        <v>730</v>
      </c>
      <c r="X1175" s="81" t="n">
        <f aca="false">X1176</f>
        <v>0</v>
      </c>
      <c r="Y1175" s="81" t="n">
        <f aca="false">Y1176</f>
        <v>730</v>
      </c>
      <c r="Z1175" s="81" t="n">
        <f aca="false">Z1176</f>
        <v>0</v>
      </c>
      <c r="AA1175" s="81" t="n">
        <f aca="false">AA1176</f>
        <v>730</v>
      </c>
      <c r="AB1175" s="81" t="n">
        <f aca="false">AB1176</f>
        <v>0</v>
      </c>
      <c r="AC1175" s="81" t="n">
        <f aca="false">AC1176</f>
        <v>730</v>
      </c>
      <c r="AD1175" s="81" t="n">
        <f aca="false">AD1176</f>
        <v>0</v>
      </c>
      <c r="AE1175" s="81" t="n">
        <f aca="false">AE1176</f>
        <v>730</v>
      </c>
      <c r="AF1175" s="81" t="n">
        <f aca="false">AF1176</f>
        <v>730</v>
      </c>
      <c r="AG1175" s="81" t="n">
        <f aca="false">AG1176</f>
        <v>0</v>
      </c>
      <c r="AH1175" s="81" t="n">
        <f aca="false">AH1176</f>
        <v>730</v>
      </c>
      <c r="AI1175" s="81" t="n">
        <f aca="false">AI1176</f>
        <v>0</v>
      </c>
      <c r="AJ1175" s="81" t="n">
        <f aca="false">AJ1176</f>
        <v>730</v>
      </c>
      <c r="AK1175" s="81" t="n">
        <f aca="false">AK1176</f>
        <v>0</v>
      </c>
      <c r="AL1175" s="81" t="n">
        <f aca="false">AL1176</f>
        <v>730</v>
      </c>
      <c r="AM1175" s="81" t="n">
        <f aca="false">AM1176</f>
        <v>0</v>
      </c>
      <c r="AN1175" s="81" t="n">
        <f aca="false">AN1176</f>
        <v>0</v>
      </c>
      <c r="AO1175" s="81" t="n">
        <f aca="false">AO1176</f>
        <v>730</v>
      </c>
      <c r="AP1175" s="81" t="n">
        <f aca="false">AP1176</f>
        <v>0</v>
      </c>
      <c r="AQ1175" s="81" t="n">
        <f aca="false">AQ1176</f>
        <v>730</v>
      </c>
    </row>
    <row r="1176" customFormat="false" ht="22.5" hidden="true" customHeight="true" outlineLevel="0" collapsed="false">
      <c r="A1176" s="27"/>
      <c r="B1176" s="27"/>
      <c r="C1176" s="27" t="s">
        <v>490</v>
      </c>
      <c r="D1176" s="27"/>
      <c r="E1176" s="28" t="s">
        <v>83</v>
      </c>
      <c r="F1176" s="81" t="n">
        <f aca="false">F1177</f>
        <v>730</v>
      </c>
      <c r="G1176" s="81" t="n">
        <f aca="false">G1177</f>
        <v>0</v>
      </c>
      <c r="H1176" s="81" t="n">
        <f aca="false">H1177</f>
        <v>730</v>
      </c>
      <c r="I1176" s="81" t="n">
        <f aca="false">I1177</f>
        <v>0</v>
      </c>
      <c r="J1176" s="81" t="n">
        <f aca="false">J1177</f>
        <v>730</v>
      </c>
      <c r="K1176" s="81" t="n">
        <f aca="false">K1177</f>
        <v>0</v>
      </c>
      <c r="L1176" s="81" t="n">
        <f aca="false">L1177</f>
        <v>730</v>
      </c>
      <c r="M1176" s="81" t="n">
        <f aca="false">M1177</f>
        <v>0</v>
      </c>
      <c r="N1176" s="81" t="n">
        <f aca="false">N1177</f>
        <v>0</v>
      </c>
      <c r="O1176" s="81" t="n">
        <f aca="false">O1177</f>
        <v>0</v>
      </c>
      <c r="P1176" s="81" t="n">
        <f aca="false">P1177</f>
        <v>730</v>
      </c>
      <c r="Q1176" s="81" t="n">
        <f aca="false">Q1177</f>
        <v>0</v>
      </c>
      <c r="R1176" s="81" t="n">
        <f aca="false">R1177</f>
        <v>730</v>
      </c>
      <c r="S1176" s="81" t="n">
        <f aca="false">S1177</f>
        <v>0</v>
      </c>
      <c r="T1176" s="81" t="n">
        <f aca="false">T1177</f>
        <v>730</v>
      </c>
      <c r="U1176" s="81" t="n">
        <f aca="false">U1177</f>
        <v>730</v>
      </c>
      <c r="V1176" s="81" t="n">
        <f aca="false">V1177</f>
        <v>0</v>
      </c>
      <c r="W1176" s="81" t="n">
        <f aca="false">W1177</f>
        <v>730</v>
      </c>
      <c r="X1176" s="81" t="n">
        <f aca="false">X1177</f>
        <v>0</v>
      </c>
      <c r="Y1176" s="81" t="n">
        <f aca="false">Y1177</f>
        <v>730</v>
      </c>
      <c r="Z1176" s="81" t="n">
        <f aca="false">Z1177</f>
        <v>0</v>
      </c>
      <c r="AA1176" s="81" t="n">
        <f aca="false">AA1177</f>
        <v>730</v>
      </c>
      <c r="AB1176" s="81" t="n">
        <f aca="false">AB1177</f>
        <v>0</v>
      </c>
      <c r="AC1176" s="81" t="n">
        <f aca="false">AC1177</f>
        <v>730</v>
      </c>
      <c r="AD1176" s="81" t="n">
        <f aca="false">AD1177</f>
        <v>0</v>
      </c>
      <c r="AE1176" s="81" t="n">
        <f aca="false">AE1177</f>
        <v>730</v>
      </c>
      <c r="AF1176" s="81" t="n">
        <f aca="false">AF1177</f>
        <v>730</v>
      </c>
      <c r="AG1176" s="81" t="n">
        <f aca="false">AG1177</f>
        <v>0</v>
      </c>
      <c r="AH1176" s="81" t="n">
        <f aca="false">AH1177</f>
        <v>730</v>
      </c>
      <c r="AI1176" s="81" t="n">
        <f aca="false">AI1177</f>
        <v>0</v>
      </c>
      <c r="AJ1176" s="81" t="n">
        <f aca="false">AJ1177</f>
        <v>730</v>
      </c>
      <c r="AK1176" s="81" t="n">
        <f aca="false">AK1177</f>
        <v>0</v>
      </c>
      <c r="AL1176" s="81" t="n">
        <f aca="false">AL1177</f>
        <v>730</v>
      </c>
      <c r="AM1176" s="81" t="n">
        <f aca="false">AM1177</f>
        <v>0</v>
      </c>
      <c r="AN1176" s="81" t="n">
        <f aca="false">AN1177</f>
        <v>0</v>
      </c>
      <c r="AO1176" s="81" t="n">
        <f aca="false">AO1177</f>
        <v>730</v>
      </c>
      <c r="AP1176" s="81" t="n">
        <f aca="false">AP1177</f>
        <v>0</v>
      </c>
      <c r="AQ1176" s="81" t="n">
        <f aca="false">AQ1177</f>
        <v>730</v>
      </c>
    </row>
    <row r="1177" customFormat="false" ht="18.75" hidden="true" customHeight="true" outlineLevel="0" collapsed="false">
      <c r="A1177" s="27"/>
      <c r="B1177" s="27"/>
      <c r="C1177" s="30" t="s">
        <v>495</v>
      </c>
      <c r="D1177" s="30"/>
      <c r="E1177" s="31" t="s">
        <v>496</v>
      </c>
      <c r="F1177" s="77" t="n">
        <f aca="false">F1178</f>
        <v>730</v>
      </c>
      <c r="G1177" s="77" t="n">
        <f aca="false">G1178</f>
        <v>0</v>
      </c>
      <c r="H1177" s="77" t="n">
        <f aca="false">H1178</f>
        <v>730</v>
      </c>
      <c r="I1177" s="77" t="n">
        <f aca="false">I1178</f>
        <v>0</v>
      </c>
      <c r="J1177" s="77" t="n">
        <f aca="false">J1178</f>
        <v>730</v>
      </c>
      <c r="K1177" s="77" t="n">
        <f aca="false">K1178</f>
        <v>0</v>
      </c>
      <c r="L1177" s="77" t="n">
        <f aca="false">L1178</f>
        <v>730</v>
      </c>
      <c r="M1177" s="77" t="n">
        <f aca="false">M1178</f>
        <v>0</v>
      </c>
      <c r="N1177" s="77" t="n">
        <f aca="false">N1178</f>
        <v>0</v>
      </c>
      <c r="O1177" s="77" t="n">
        <f aca="false">O1178</f>
        <v>0</v>
      </c>
      <c r="P1177" s="77" t="n">
        <f aca="false">P1178</f>
        <v>730</v>
      </c>
      <c r="Q1177" s="77" t="n">
        <f aca="false">Q1178</f>
        <v>0</v>
      </c>
      <c r="R1177" s="77" t="n">
        <f aca="false">R1178</f>
        <v>730</v>
      </c>
      <c r="S1177" s="77" t="n">
        <f aca="false">S1178</f>
        <v>0</v>
      </c>
      <c r="T1177" s="77" t="n">
        <f aca="false">T1178</f>
        <v>730</v>
      </c>
      <c r="U1177" s="77" t="n">
        <f aca="false">U1178</f>
        <v>730</v>
      </c>
      <c r="V1177" s="77" t="n">
        <f aca="false">V1178</f>
        <v>0</v>
      </c>
      <c r="W1177" s="77" t="n">
        <f aca="false">W1178</f>
        <v>730</v>
      </c>
      <c r="X1177" s="77" t="n">
        <f aca="false">X1178</f>
        <v>0</v>
      </c>
      <c r="Y1177" s="77" t="n">
        <f aca="false">Y1178</f>
        <v>730</v>
      </c>
      <c r="Z1177" s="77" t="n">
        <f aca="false">Z1178</f>
        <v>0</v>
      </c>
      <c r="AA1177" s="77" t="n">
        <f aca="false">AA1178</f>
        <v>730</v>
      </c>
      <c r="AB1177" s="77" t="n">
        <f aca="false">AB1178</f>
        <v>0</v>
      </c>
      <c r="AC1177" s="77" t="n">
        <f aca="false">AC1178</f>
        <v>730</v>
      </c>
      <c r="AD1177" s="77" t="n">
        <f aca="false">AD1178</f>
        <v>0</v>
      </c>
      <c r="AE1177" s="77" t="n">
        <f aca="false">AE1178</f>
        <v>730</v>
      </c>
      <c r="AF1177" s="77" t="n">
        <f aca="false">AF1178</f>
        <v>730</v>
      </c>
      <c r="AG1177" s="77" t="n">
        <f aca="false">AG1178</f>
        <v>0</v>
      </c>
      <c r="AH1177" s="77" t="n">
        <f aca="false">AH1178</f>
        <v>730</v>
      </c>
      <c r="AI1177" s="77" t="n">
        <f aca="false">AI1178</f>
        <v>0</v>
      </c>
      <c r="AJ1177" s="77" t="n">
        <f aca="false">AJ1178</f>
        <v>730</v>
      </c>
      <c r="AK1177" s="77" t="n">
        <f aca="false">AK1178</f>
        <v>0</v>
      </c>
      <c r="AL1177" s="77" t="n">
        <f aca="false">AL1178</f>
        <v>730</v>
      </c>
      <c r="AM1177" s="77" t="n">
        <f aca="false">AM1178</f>
        <v>0</v>
      </c>
      <c r="AN1177" s="77" t="n">
        <f aca="false">AN1178</f>
        <v>0</v>
      </c>
      <c r="AO1177" s="77" t="n">
        <f aca="false">AO1178</f>
        <v>730</v>
      </c>
      <c r="AP1177" s="77" t="n">
        <f aca="false">AP1178</f>
        <v>0</v>
      </c>
      <c r="AQ1177" s="77" t="n">
        <f aca="false">AQ1178</f>
        <v>730</v>
      </c>
    </row>
    <row r="1178" customFormat="false" ht="18.75" hidden="true" customHeight="true" outlineLevel="0" collapsed="false">
      <c r="A1178" s="30"/>
      <c r="B1178" s="30"/>
      <c r="C1178" s="30"/>
      <c r="D1178" s="30" t="s">
        <v>41</v>
      </c>
      <c r="E1178" s="33" t="s">
        <v>42</v>
      </c>
      <c r="F1178" s="32" t="n">
        <v>730</v>
      </c>
      <c r="G1178" s="32"/>
      <c r="H1178" s="32" t="n">
        <f aca="false">SUM(F1178:G1178)</f>
        <v>730</v>
      </c>
      <c r="I1178" s="32"/>
      <c r="J1178" s="32" t="n">
        <f aca="false">SUM(H1178:I1178)</f>
        <v>730</v>
      </c>
      <c r="K1178" s="32"/>
      <c r="L1178" s="32" t="n">
        <f aca="false">SUM(J1178:K1178)</f>
        <v>730</v>
      </c>
      <c r="M1178" s="32"/>
      <c r="N1178" s="32"/>
      <c r="O1178" s="32"/>
      <c r="P1178" s="32" t="n">
        <f aca="false">SUM(L1178:O1178)</f>
        <v>730</v>
      </c>
      <c r="Q1178" s="32"/>
      <c r="R1178" s="32" t="n">
        <f aca="false">SUM(P1178:Q1178)</f>
        <v>730</v>
      </c>
      <c r="S1178" s="32"/>
      <c r="T1178" s="32" t="n">
        <f aca="false">SUM(R1178:S1178)</f>
        <v>730</v>
      </c>
      <c r="U1178" s="32" t="n">
        <v>730</v>
      </c>
      <c r="V1178" s="32"/>
      <c r="W1178" s="32" t="n">
        <f aca="false">SUM(U1178:V1178)</f>
        <v>730</v>
      </c>
      <c r="X1178" s="32"/>
      <c r="Y1178" s="32" t="n">
        <f aca="false">SUM(W1178:X1178)</f>
        <v>730</v>
      </c>
      <c r="Z1178" s="32"/>
      <c r="AA1178" s="32" t="n">
        <f aca="false">SUM(Y1178:Z1178)</f>
        <v>730</v>
      </c>
      <c r="AB1178" s="32"/>
      <c r="AC1178" s="32" t="n">
        <f aca="false">SUM(AA1178:AB1178)</f>
        <v>730</v>
      </c>
      <c r="AD1178" s="32"/>
      <c r="AE1178" s="32" t="n">
        <f aca="false">SUM(AC1178:AD1178)</f>
        <v>730</v>
      </c>
      <c r="AF1178" s="32" t="n">
        <v>730</v>
      </c>
      <c r="AG1178" s="32"/>
      <c r="AH1178" s="32" t="n">
        <f aca="false">SUM(AF1178:AG1178)</f>
        <v>730</v>
      </c>
      <c r="AI1178" s="32"/>
      <c r="AJ1178" s="32" t="n">
        <f aca="false">SUM(AH1178:AI1178)</f>
        <v>730</v>
      </c>
      <c r="AK1178" s="32"/>
      <c r="AL1178" s="32" t="n">
        <f aca="false">SUM(AJ1178:AK1178)</f>
        <v>730</v>
      </c>
      <c r="AM1178" s="32"/>
      <c r="AN1178" s="32"/>
      <c r="AO1178" s="32" t="n">
        <f aca="false">SUM(AL1178:AN1178)</f>
        <v>730</v>
      </c>
      <c r="AP1178" s="32"/>
      <c r="AQ1178" s="32" t="n">
        <f aca="false">SUM(AO1178:AP1178)</f>
        <v>730</v>
      </c>
    </row>
    <row r="1179" customFormat="false" ht="18.75" hidden="true" customHeight="true" outlineLevel="0" collapsed="false">
      <c r="A1179" s="30"/>
      <c r="B1179" s="48" t="s">
        <v>816</v>
      </c>
      <c r="C1179" s="48"/>
      <c r="D1179" s="48"/>
      <c r="E1179" s="138" t="s">
        <v>817</v>
      </c>
      <c r="F1179" s="81" t="n">
        <f aca="false">F1180</f>
        <v>600</v>
      </c>
      <c r="G1179" s="81" t="n">
        <f aca="false">G1180</f>
        <v>0</v>
      </c>
      <c r="H1179" s="81" t="n">
        <f aca="false">H1180</f>
        <v>600</v>
      </c>
      <c r="I1179" s="81" t="n">
        <f aca="false">I1180</f>
        <v>0</v>
      </c>
      <c r="J1179" s="81" t="n">
        <f aca="false">J1180</f>
        <v>600</v>
      </c>
      <c r="K1179" s="81" t="n">
        <f aca="false">K1180</f>
        <v>0</v>
      </c>
      <c r="L1179" s="81" t="n">
        <f aca="false">L1180</f>
        <v>600</v>
      </c>
      <c r="M1179" s="81" t="n">
        <f aca="false">M1180</f>
        <v>0</v>
      </c>
      <c r="N1179" s="81" t="n">
        <f aca="false">N1180</f>
        <v>0</v>
      </c>
      <c r="O1179" s="81" t="n">
        <f aca="false">O1180</f>
        <v>0</v>
      </c>
      <c r="P1179" s="81" t="n">
        <f aca="false">P1180</f>
        <v>600</v>
      </c>
      <c r="Q1179" s="81" t="n">
        <f aca="false">Q1180</f>
        <v>60</v>
      </c>
      <c r="R1179" s="81" t="n">
        <f aca="false">R1180</f>
        <v>660</v>
      </c>
      <c r="S1179" s="81" t="n">
        <f aca="false">S1180</f>
        <v>0</v>
      </c>
      <c r="T1179" s="81" t="n">
        <f aca="false">T1180</f>
        <v>660</v>
      </c>
      <c r="U1179" s="81" t="n">
        <f aca="false">U1180</f>
        <v>600</v>
      </c>
      <c r="V1179" s="81" t="n">
        <f aca="false">V1180</f>
        <v>0</v>
      </c>
      <c r="W1179" s="81" t="n">
        <f aca="false">W1180</f>
        <v>600</v>
      </c>
      <c r="X1179" s="81" t="n">
        <f aca="false">X1180</f>
        <v>0</v>
      </c>
      <c r="Y1179" s="81" t="n">
        <f aca="false">Y1180</f>
        <v>600</v>
      </c>
      <c r="Z1179" s="81" t="n">
        <f aca="false">Z1180</f>
        <v>0</v>
      </c>
      <c r="AA1179" s="81" t="n">
        <f aca="false">AA1180</f>
        <v>600</v>
      </c>
      <c r="AB1179" s="81" t="n">
        <f aca="false">AB1180</f>
        <v>0</v>
      </c>
      <c r="AC1179" s="81" t="n">
        <f aca="false">AC1180</f>
        <v>600</v>
      </c>
      <c r="AD1179" s="81" t="n">
        <f aca="false">AD1180</f>
        <v>0</v>
      </c>
      <c r="AE1179" s="81" t="n">
        <f aca="false">AE1180</f>
        <v>600</v>
      </c>
      <c r="AF1179" s="81" t="n">
        <f aca="false">AF1180</f>
        <v>600</v>
      </c>
      <c r="AG1179" s="81" t="n">
        <f aca="false">AG1180</f>
        <v>0</v>
      </c>
      <c r="AH1179" s="81" t="n">
        <f aca="false">AH1180</f>
        <v>600</v>
      </c>
      <c r="AI1179" s="81" t="n">
        <f aca="false">AI1180</f>
        <v>0</v>
      </c>
      <c r="AJ1179" s="81" t="n">
        <f aca="false">AJ1180</f>
        <v>600</v>
      </c>
      <c r="AK1179" s="81" t="n">
        <f aca="false">AK1180</f>
        <v>0</v>
      </c>
      <c r="AL1179" s="81" t="n">
        <f aca="false">AL1180</f>
        <v>600</v>
      </c>
      <c r="AM1179" s="81" t="n">
        <f aca="false">AM1180</f>
        <v>0</v>
      </c>
      <c r="AN1179" s="81" t="n">
        <f aca="false">AN1180</f>
        <v>0</v>
      </c>
      <c r="AO1179" s="81" t="n">
        <f aca="false">AO1180</f>
        <v>600</v>
      </c>
      <c r="AP1179" s="81" t="n">
        <f aca="false">AP1180</f>
        <v>0</v>
      </c>
      <c r="AQ1179" s="81" t="n">
        <f aca="false">AQ1180</f>
        <v>600</v>
      </c>
    </row>
    <row r="1180" customFormat="false" ht="18.75" hidden="true" customHeight="true" outlineLevel="0" collapsed="false">
      <c r="A1180" s="30"/>
      <c r="B1180" s="102" t="n">
        <v>1006</v>
      </c>
      <c r="C1180" s="102"/>
      <c r="D1180" s="48"/>
      <c r="E1180" s="138" t="s">
        <v>823</v>
      </c>
      <c r="F1180" s="81" t="n">
        <f aca="false">F1181</f>
        <v>600</v>
      </c>
      <c r="G1180" s="81" t="n">
        <f aca="false">G1181</f>
        <v>0</v>
      </c>
      <c r="H1180" s="81" t="n">
        <f aca="false">H1181</f>
        <v>600</v>
      </c>
      <c r="I1180" s="81" t="n">
        <f aca="false">I1181</f>
        <v>0</v>
      </c>
      <c r="J1180" s="81" t="n">
        <f aca="false">J1181</f>
        <v>600</v>
      </c>
      <c r="K1180" s="81" t="n">
        <f aca="false">K1181</f>
        <v>0</v>
      </c>
      <c r="L1180" s="81" t="n">
        <f aca="false">L1181</f>
        <v>600</v>
      </c>
      <c r="M1180" s="81" t="n">
        <f aca="false">M1181</f>
        <v>0</v>
      </c>
      <c r="N1180" s="81" t="n">
        <f aca="false">N1181</f>
        <v>0</v>
      </c>
      <c r="O1180" s="81" t="n">
        <f aca="false">O1181</f>
        <v>0</v>
      </c>
      <c r="P1180" s="81" t="n">
        <f aca="false">P1181</f>
        <v>600</v>
      </c>
      <c r="Q1180" s="81" t="n">
        <f aca="false">Q1181</f>
        <v>60</v>
      </c>
      <c r="R1180" s="81" t="n">
        <f aca="false">R1181</f>
        <v>660</v>
      </c>
      <c r="S1180" s="81" t="n">
        <f aca="false">S1181</f>
        <v>0</v>
      </c>
      <c r="T1180" s="81" t="n">
        <f aca="false">T1181</f>
        <v>660</v>
      </c>
      <c r="U1180" s="81" t="n">
        <f aca="false">U1181</f>
        <v>600</v>
      </c>
      <c r="V1180" s="81" t="n">
        <f aca="false">V1181</f>
        <v>0</v>
      </c>
      <c r="W1180" s="81" t="n">
        <f aca="false">W1181</f>
        <v>600</v>
      </c>
      <c r="X1180" s="81" t="n">
        <f aca="false">X1181</f>
        <v>0</v>
      </c>
      <c r="Y1180" s="81" t="n">
        <f aca="false">Y1181</f>
        <v>600</v>
      </c>
      <c r="Z1180" s="81" t="n">
        <f aca="false">Z1181</f>
        <v>0</v>
      </c>
      <c r="AA1180" s="81" t="n">
        <f aca="false">AA1181</f>
        <v>600</v>
      </c>
      <c r="AB1180" s="81" t="n">
        <f aca="false">AB1181</f>
        <v>0</v>
      </c>
      <c r="AC1180" s="81" t="n">
        <f aca="false">AC1181</f>
        <v>600</v>
      </c>
      <c r="AD1180" s="81" t="n">
        <f aca="false">AD1181</f>
        <v>0</v>
      </c>
      <c r="AE1180" s="81" t="n">
        <f aca="false">AE1181</f>
        <v>600</v>
      </c>
      <c r="AF1180" s="81" t="n">
        <f aca="false">AF1181</f>
        <v>600</v>
      </c>
      <c r="AG1180" s="81" t="n">
        <f aca="false">AG1181</f>
        <v>0</v>
      </c>
      <c r="AH1180" s="81" t="n">
        <f aca="false">AH1181</f>
        <v>600</v>
      </c>
      <c r="AI1180" s="81" t="n">
        <f aca="false">AI1181</f>
        <v>0</v>
      </c>
      <c r="AJ1180" s="81" t="n">
        <f aca="false">AJ1181</f>
        <v>600</v>
      </c>
      <c r="AK1180" s="81" t="n">
        <f aca="false">AK1181</f>
        <v>0</v>
      </c>
      <c r="AL1180" s="81" t="n">
        <f aca="false">AL1181</f>
        <v>600</v>
      </c>
      <c r="AM1180" s="81" t="n">
        <f aca="false">AM1181</f>
        <v>0</v>
      </c>
      <c r="AN1180" s="81" t="n">
        <f aca="false">AN1181</f>
        <v>0</v>
      </c>
      <c r="AO1180" s="81" t="n">
        <f aca="false">AO1181</f>
        <v>600</v>
      </c>
      <c r="AP1180" s="81" t="n">
        <f aca="false">AP1181</f>
        <v>0</v>
      </c>
      <c r="AQ1180" s="81" t="n">
        <f aca="false">AQ1181</f>
        <v>600</v>
      </c>
    </row>
    <row r="1181" customFormat="false" ht="18.75" hidden="true" customHeight="true" outlineLevel="0" collapsed="false">
      <c r="A1181" s="30"/>
      <c r="B1181" s="30"/>
      <c r="C1181" s="27" t="s">
        <v>446</v>
      </c>
      <c r="D1181" s="27"/>
      <c r="E1181" s="28" t="s">
        <v>447</v>
      </c>
      <c r="F1181" s="81" t="n">
        <f aca="false">F1182</f>
        <v>600</v>
      </c>
      <c r="G1181" s="81" t="n">
        <f aca="false">G1182</f>
        <v>0</v>
      </c>
      <c r="H1181" s="81" t="n">
        <f aca="false">H1182</f>
        <v>600</v>
      </c>
      <c r="I1181" s="81" t="n">
        <f aca="false">I1182</f>
        <v>0</v>
      </c>
      <c r="J1181" s="81" t="n">
        <f aca="false">J1182</f>
        <v>600</v>
      </c>
      <c r="K1181" s="81" t="n">
        <f aca="false">K1182</f>
        <v>0</v>
      </c>
      <c r="L1181" s="81" t="n">
        <f aca="false">L1182</f>
        <v>600</v>
      </c>
      <c r="M1181" s="81" t="n">
        <f aca="false">M1182</f>
        <v>0</v>
      </c>
      <c r="N1181" s="81" t="n">
        <f aca="false">N1182</f>
        <v>0</v>
      </c>
      <c r="O1181" s="81" t="n">
        <f aca="false">O1182</f>
        <v>0</v>
      </c>
      <c r="P1181" s="81" t="n">
        <f aca="false">P1182</f>
        <v>600</v>
      </c>
      <c r="Q1181" s="81" t="n">
        <f aca="false">Q1182</f>
        <v>60</v>
      </c>
      <c r="R1181" s="81" t="n">
        <f aca="false">R1182</f>
        <v>660</v>
      </c>
      <c r="S1181" s="81" t="n">
        <f aca="false">S1182</f>
        <v>0</v>
      </c>
      <c r="T1181" s="81" t="n">
        <f aca="false">T1182</f>
        <v>660</v>
      </c>
      <c r="U1181" s="81" t="n">
        <f aca="false">U1182</f>
        <v>600</v>
      </c>
      <c r="V1181" s="81" t="n">
        <f aca="false">V1182</f>
        <v>0</v>
      </c>
      <c r="W1181" s="81" t="n">
        <f aca="false">W1182</f>
        <v>600</v>
      </c>
      <c r="X1181" s="81" t="n">
        <f aca="false">X1182</f>
        <v>0</v>
      </c>
      <c r="Y1181" s="81" t="n">
        <f aca="false">Y1182</f>
        <v>600</v>
      </c>
      <c r="Z1181" s="81" t="n">
        <f aca="false">Z1182</f>
        <v>0</v>
      </c>
      <c r="AA1181" s="81" t="n">
        <f aca="false">AA1182</f>
        <v>600</v>
      </c>
      <c r="AB1181" s="81" t="n">
        <f aca="false">AB1182</f>
        <v>0</v>
      </c>
      <c r="AC1181" s="81" t="n">
        <f aca="false">AC1182</f>
        <v>600</v>
      </c>
      <c r="AD1181" s="81" t="n">
        <f aca="false">AD1182</f>
        <v>0</v>
      </c>
      <c r="AE1181" s="81" t="n">
        <f aca="false">AE1182</f>
        <v>600</v>
      </c>
      <c r="AF1181" s="81" t="n">
        <f aca="false">AF1182</f>
        <v>600</v>
      </c>
      <c r="AG1181" s="81" t="n">
        <f aca="false">AG1182</f>
        <v>0</v>
      </c>
      <c r="AH1181" s="81" t="n">
        <f aca="false">AH1182</f>
        <v>600</v>
      </c>
      <c r="AI1181" s="81" t="n">
        <f aca="false">AI1182</f>
        <v>0</v>
      </c>
      <c r="AJ1181" s="81" t="n">
        <f aca="false">AJ1182</f>
        <v>600</v>
      </c>
      <c r="AK1181" s="81" t="n">
        <f aca="false">AK1182</f>
        <v>0</v>
      </c>
      <c r="AL1181" s="81" t="n">
        <f aca="false">AL1182</f>
        <v>600</v>
      </c>
      <c r="AM1181" s="81" t="n">
        <f aca="false">AM1182</f>
        <v>0</v>
      </c>
      <c r="AN1181" s="81" t="n">
        <f aca="false">AN1182</f>
        <v>0</v>
      </c>
      <c r="AO1181" s="81" t="n">
        <f aca="false">AO1182</f>
        <v>600</v>
      </c>
      <c r="AP1181" s="81" t="n">
        <f aca="false">AP1182</f>
        <v>0</v>
      </c>
      <c r="AQ1181" s="81" t="n">
        <f aca="false">AQ1182</f>
        <v>600</v>
      </c>
    </row>
    <row r="1182" customFormat="false" ht="18.75" hidden="true" customHeight="true" outlineLevel="0" collapsed="false">
      <c r="A1182" s="30"/>
      <c r="B1182" s="30"/>
      <c r="C1182" s="27" t="s">
        <v>856</v>
      </c>
      <c r="D1182" s="27"/>
      <c r="E1182" s="28" t="s">
        <v>449</v>
      </c>
      <c r="F1182" s="81" t="n">
        <f aca="false">F1183</f>
        <v>600</v>
      </c>
      <c r="G1182" s="81" t="n">
        <f aca="false">G1183</f>
        <v>0</v>
      </c>
      <c r="H1182" s="81" t="n">
        <f aca="false">H1183</f>
        <v>600</v>
      </c>
      <c r="I1182" s="81" t="n">
        <f aca="false">I1183</f>
        <v>0</v>
      </c>
      <c r="J1182" s="81" t="n">
        <f aca="false">J1183</f>
        <v>600</v>
      </c>
      <c r="K1182" s="81" t="n">
        <f aca="false">K1183</f>
        <v>0</v>
      </c>
      <c r="L1182" s="81" t="n">
        <f aca="false">L1183</f>
        <v>600</v>
      </c>
      <c r="M1182" s="81" t="n">
        <f aca="false">M1183</f>
        <v>0</v>
      </c>
      <c r="N1182" s="81" t="n">
        <f aca="false">N1183</f>
        <v>0</v>
      </c>
      <c r="O1182" s="81" t="n">
        <f aca="false">O1183</f>
        <v>0</v>
      </c>
      <c r="P1182" s="81" t="n">
        <f aca="false">P1183</f>
        <v>600</v>
      </c>
      <c r="Q1182" s="81" t="n">
        <f aca="false">Q1183</f>
        <v>60</v>
      </c>
      <c r="R1182" s="81" t="n">
        <f aca="false">R1183</f>
        <v>660</v>
      </c>
      <c r="S1182" s="81" t="n">
        <f aca="false">S1183</f>
        <v>0</v>
      </c>
      <c r="T1182" s="81" t="n">
        <f aca="false">T1183</f>
        <v>660</v>
      </c>
      <c r="U1182" s="81" t="n">
        <f aca="false">U1183</f>
        <v>600</v>
      </c>
      <c r="V1182" s="81" t="n">
        <f aca="false">V1183</f>
        <v>0</v>
      </c>
      <c r="W1182" s="81" t="n">
        <f aca="false">W1183</f>
        <v>600</v>
      </c>
      <c r="X1182" s="81" t="n">
        <f aca="false">X1183</f>
        <v>0</v>
      </c>
      <c r="Y1182" s="81" t="n">
        <f aca="false">Y1183</f>
        <v>600</v>
      </c>
      <c r="Z1182" s="81" t="n">
        <f aca="false">Z1183</f>
        <v>0</v>
      </c>
      <c r="AA1182" s="81" t="n">
        <f aca="false">AA1183</f>
        <v>600</v>
      </c>
      <c r="AB1182" s="81" t="n">
        <f aca="false">AB1183</f>
        <v>0</v>
      </c>
      <c r="AC1182" s="81" t="n">
        <f aca="false">AC1183</f>
        <v>600</v>
      </c>
      <c r="AD1182" s="81" t="n">
        <f aca="false">AD1183</f>
        <v>0</v>
      </c>
      <c r="AE1182" s="81" t="n">
        <f aca="false">AE1183</f>
        <v>600</v>
      </c>
      <c r="AF1182" s="81" t="n">
        <f aca="false">AF1183</f>
        <v>600</v>
      </c>
      <c r="AG1182" s="81" t="n">
        <f aca="false">AG1183</f>
        <v>0</v>
      </c>
      <c r="AH1182" s="81" t="n">
        <f aca="false">AH1183</f>
        <v>600</v>
      </c>
      <c r="AI1182" s="81" t="n">
        <f aca="false">AI1183</f>
        <v>0</v>
      </c>
      <c r="AJ1182" s="81" t="n">
        <f aca="false">AJ1183</f>
        <v>600</v>
      </c>
      <c r="AK1182" s="81" t="n">
        <f aca="false">AK1183</f>
        <v>0</v>
      </c>
      <c r="AL1182" s="81" t="n">
        <f aca="false">AL1183</f>
        <v>600</v>
      </c>
      <c r="AM1182" s="81" t="n">
        <f aca="false">AM1183</f>
        <v>0</v>
      </c>
      <c r="AN1182" s="81" t="n">
        <f aca="false">AN1183</f>
        <v>0</v>
      </c>
      <c r="AO1182" s="81" t="n">
        <f aca="false">AO1183</f>
        <v>600</v>
      </c>
      <c r="AP1182" s="81" t="n">
        <f aca="false">AP1183</f>
        <v>0</v>
      </c>
      <c r="AQ1182" s="81" t="n">
        <f aca="false">AQ1183</f>
        <v>600</v>
      </c>
    </row>
    <row r="1183" customFormat="false" ht="18.75" hidden="true" customHeight="true" outlineLevel="0" collapsed="false">
      <c r="A1183" s="30"/>
      <c r="B1183" s="30"/>
      <c r="C1183" s="27" t="s">
        <v>476</v>
      </c>
      <c r="D1183" s="27"/>
      <c r="E1183" s="28" t="s">
        <v>857</v>
      </c>
      <c r="F1183" s="77" t="n">
        <f aca="false">F1184</f>
        <v>600</v>
      </c>
      <c r="G1183" s="77" t="n">
        <f aca="false">G1184</f>
        <v>0</v>
      </c>
      <c r="H1183" s="77" t="n">
        <f aca="false">H1184</f>
        <v>600</v>
      </c>
      <c r="I1183" s="77" t="n">
        <f aca="false">I1184</f>
        <v>0</v>
      </c>
      <c r="J1183" s="77" t="n">
        <f aca="false">J1184</f>
        <v>600</v>
      </c>
      <c r="K1183" s="77" t="n">
        <f aca="false">K1184</f>
        <v>0</v>
      </c>
      <c r="L1183" s="77" t="n">
        <f aca="false">L1184</f>
        <v>600</v>
      </c>
      <c r="M1183" s="77" t="n">
        <f aca="false">M1184</f>
        <v>0</v>
      </c>
      <c r="N1183" s="77" t="n">
        <f aca="false">N1184</f>
        <v>0</v>
      </c>
      <c r="O1183" s="77" t="n">
        <f aca="false">O1184</f>
        <v>0</v>
      </c>
      <c r="P1183" s="77" t="n">
        <f aca="false">P1184</f>
        <v>600</v>
      </c>
      <c r="Q1183" s="77" t="n">
        <f aca="false">Q1184</f>
        <v>60</v>
      </c>
      <c r="R1183" s="77" t="n">
        <f aca="false">R1184</f>
        <v>660</v>
      </c>
      <c r="S1183" s="77" t="n">
        <f aca="false">S1184</f>
        <v>0</v>
      </c>
      <c r="T1183" s="77" t="n">
        <f aca="false">T1184</f>
        <v>660</v>
      </c>
      <c r="U1183" s="77" t="n">
        <f aca="false">U1184</f>
        <v>600</v>
      </c>
      <c r="V1183" s="77" t="n">
        <f aca="false">V1184</f>
        <v>0</v>
      </c>
      <c r="W1183" s="77" t="n">
        <f aca="false">W1184</f>
        <v>600</v>
      </c>
      <c r="X1183" s="77" t="n">
        <f aca="false">X1184</f>
        <v>0</v>
      </c>
      <c r="Y1183" s="77" t="n">
        <f aca="false">Y1184</f>
        <v>600</v>
      </c>
      <c r="Z1183" s="77" t="n">
        <f aca="false">Z1184</f>
        <v>0</v>
      </c>
      <c r="AA1183" s="77" t="n">
        <f aca="false">AA1184</f>
        <v>600</v>
      </c>
      <c r="AB1183" s="77" t="n">
        <f aca="false">AB1184</f>
        <v>0</v>
      </c>
      <c r="AC1183" s="77" t="n">
        <f aca="false">AC1184</f>
        <v>600</v>
      </c>
      <c r="AD1183" s="77" t="n">
        <f aca="false">AD1184</f>
        <v>0</v>
      </c>
      <c r="AE1183" s="77" t="n">
        <f aca="false">AE1184</f>
        <v>600</v>
      </c>
      <c r="AF1183" s="77" t="n">
        <f aca="false">AF1184</f>
        <v>600</v>
      </c>
      <c r="AG1183" s="77" t="n">
        <f aca="false">AG1184</f>
        <v>0</v>
      </c>
      <c r="AH1183" s="77" t="n">
        <f aca="false">AH1184</f>
        <v>600</v>
      </c>
      <c r="AI1183" s="77" t="n">
        <f aca="false">AI1184</f>
        <v>0</v>
      </c>
      <c r="AJ1183" s="77" t="n">
        <f aca="false">AJ1184</f>
        <v>600</v>
      </c>
      <c r="AK1183" s="77" t="n">
        <f aca="false">AK1184</f>
        <v>0</v>
      </c>
      <c r="AL1183" s="77" t="n">
        <f aca="false">AL1184</f>
        <v>600</v>
      </c>
      <c r="AM1183" s="77" t="n">
        <f aca="false">AM1184</f>
        <v>0</v>
      </c>
      <c r="AN1183" s="77" t="n">
        <f aca="false">AN1184</f>
        <v>0</v>
      </c>
      <c r="AO1183" s="77" t="n">
        <f aca="false">AO1184</f>
        <v>600</v>
      </c>
      <c r="AP1183" s="77" t="n">
        <f aca="false">AP1184</f>
        <v>0</v>
      </c>
      <c r="AQ1183" s="77" t="n">
        <f aca="false">AQ1184</f>
        <v>600</v>
      </c>
    </row>
    <row r="1184" customFormat="false" ht="23.25" hidden="true" customHeight="true" outlineLevel="0" collapsed="false">
      <c r="A1184" s="30"/>
      <c r="B1184" s="30"/>
      <c r="C1184" s="30" t="s">
        <v>482</v>
      </c>
      <c r="D1184" s="30"/>
      <c r="E1184" s="33" t="s">
        <v>483</v>
      </c>
      <c r="F1184" s="77" t="n">
        <f aca="false">F1185</f>
        <v>600</v>
      </c>
      <c r="G1184" s="77" t="n">
        <f aca="false">G1185</f>
        <v>0</v>
      </c>
      <c r="H1184" s="77" t="n">
        <f aca="false">H1185</f>
        <v>600</v>
      </c>
      <c r="I1184" s="77" t="n">
        <f aca="false">I1185</f>
        <v>0</v>
      </c>
      <c r="J1184" s="77" t="n">
        <f aca="false">J1185</f>
        <v>600</v>
      </c>
      <c r="K1184" s="77" t="n">
        <f aca="false">K1185</f>
        <v>0</v>
      </c>
      <c r="L1184" s="77" t="n">
        <f aca="false">L1185</f>
        <v>600</v>
      </c>
      <c r="M1184" s="77" t="n">
        <f aca="false">M1185</f>
        <v>0</v>
      </c>
      <c r="N1184" s="77" t="n">
        <f aca="false">N1185</f>
        <v>0</v>
      </c>
      <c r="O1184" s="77" t="n">
        <f aca="false">O1185</f>
        <v>0</v>
      </c>
      <c r="P1184" s="77" t="n">
        <f aca="false">P1185</f>
        <v>600</v>
      </c>
      <c r="Q1184" s="77" t="n">
        <f aca="false">Q1185</f>
        <v>60</v>
      </c>
      <c r="R1184" s="77" t="n">
        <f aca="false">R1185</f>
        <v>660</v>
      </c>
      <c r="S1184" s="77" t="n">
        <f aca="false">S1185</f>
        <v>0</v>
      </c>
      <c r="T1184" s="77" t="n">
        <f aca="false">T1185</f>
        <v>660</v>
      </c>
      <c r="U1184" s="77" t="n">
        <f aca="false">U1185</f>
        <v>600</v>
      </c>
      <c r="V1184" s="77" t="n">
        <f aca="false">V1185</f>
        <v>0</v>
      </c>
      <c r="W1184" s="77" t="n">
        <f aca="false">W1185</f>
        <v>600</v>
      </c>
      <c r="X1184" s="77" t="n">
        <f aca="false">X1185</f>
        <v>0</v>
      </c>
      <c r="Y1184" s="77" t="n">
        <f aca="false">Y1185</f>
        <v>600</v>
      </c>
      <c r="Z1184" s="77" t="n">
        <f aca="false">Z1185</f>
        <v>0</v>
      </c>
      <c r="AA1184" s="77" t="n">
        <f aca="false">AA1185</f>
        <v>600</v>
      </c>
      <c r="AB1184" s="77" t="n">
        <f aca="false">AB1185</f>
        <v>0</v>
      </c>
      <c r="AC1184" s="77" t="n">
        <f aca="false">AC1185</f>
        <v>600</v>
      </c>
      <c r="AD1184" s="77" t="n">
        <f aca="false">AD1185</f>
        <v>0</v>
      </c>
      <c r="AE1184" s="77" t="n">
        <f aca="false">AE1185</f>
        <v>600</v>
      </c>
      <c r="AF1184" s="77" t="n">
        <f aca="false">AF1185</f>
        <v>600</v>
      </c>
      <c r="AG1184" s="77" t="n">
        <f aca="false">AG1185</f>
        <v>0</v>
      </c>
      <c r="AH1184" s="77" t="n">
        <f aca="false">AH1185</f>
        <v>600</v>
      </c>
      <c r="AI1184" s="77" t="n">
        <f aca="false">AI1185</f>
        <v>0</v>
      </c>
      <c r="AJ1184" s="77" t="n">
        <f aca="false">AJ1185</f>
        <v>600</v>
      </c>
      <c r="AK1184" s="77" t="n">
        <f aca="false">AK1185</f>
        <v>0</v>
      </c>
      <c r="AL1184" s="77" t="n">
        <f aca="false">AL1185</f>
        <v>600</v>
      </c>
      <c r="AM1184" s="77" t="n">
        <f aca="false">AM1185</f>
        <v>0</v>
      </c>
      <c r="AN1184" s="77" t="n">
        <f aca="false">AN1185</f>
        <v>0</v>
      </c>
      <c r="AO1184" s="77" t="n">
        <f aca="false">AO1185</f>
        <v>600</v>
      </c>
      <c r="AP1184" s="77" t="n">
        <f aca="false">AP1185</f>
        <v>0</v>
      </c>
      <c r="AQ1184" s="77" t="n">
        <f aca="false">AQ1185</f>
        <v>600</v>
      </c>
    </row>
    <row r="1185" customFormat="false" ht="18.75" hidden="true" customHeight="true" outlineLevel="0" collapsed="false">
      <c r="A1185" s="30"/>
      <c r="B1185" s="30"/>
      <c r="C1185" s="30"/>
      <c r="D1185" s="30" t="s">
        <v>72</v>
      </c>
      <c r="E1185" s="33" t="s">
        <v>73</v>
      </c>
      <c r="F1185" s="32" t="n">
        <v>600</v>
      </c>
      <c r="G1185" s="32"/>
      <c r="H1185" s="32" t="n">
        <f aca="false">SUM(F1185:G1185)</f>
        <v>600</v>
      </c>
      <c r="I1185" s="32"/>
      <c r="J1185" s="32" t="n">
        <f aca="false">SUM(H1185:I1185)</f>
        <v>600</v>
      </c>
      <c r="K1185" s="32"/>
      <c r="L1185" s="32" t="n">
        <f aca="false">SUM(J1185:K1185)</f>
        <v>600</v>
      </c>
      <c r="M1185" s="32"/>
      <c r="N1185" s="32"/>
      <c r="O1185" s="32"/>
      <c r="P1185" s="32" t="n">
        <f aca="false">SUM(L1185:O1185)</f>
        <v>600</v>
      </c>
      <c r="Q1185" s="32" t="n">
        <v>60</v>
      </c>
      <c r="R1185" s="32" t="n">
        <f aca="false">SUM(P1185:Q1185)</f>
        <v>660</v>
      </c>
      <c r="S1185" s="32"/>
      <c r="T1185" s="32" t="n">
        <f aca="false">SUM(R1185:S1185)</f>
        <v>660</v>
      </c>
      <c r="U1185" s="32" t="n">
        <v>600</v>
      </c>
      <c r="V1185" s="32"/>
      <c r="W1185" s="32" t="n">
        <f aca="false">SUM(U1185:V1185)</f>
        <v>600</v>
      </c>
      <c r="X1185" s="32"/>
      <c r="Y1185" s="32" t="n">
        <f aca="false">SUM(W1185:X1185)</f>
        <v>600</v>
      </c>
      <c r="Z1185" s="32"/>
      <c r="AA1185" s="32" t="n">
        <f aca="false">SUM(Y1185:Z1185)</f>
        <v>600</v>
      </c>
      <c r="AB1185" s="32"/>
      <c r="AC1185" s="32" t="n">
        <f aca="false">SUM(AA1185:AB1185)</f>
        <v>600</v>
      </c>
      <c r="AD1185" s="32"/>
      <c r="AE1185" s="32" t="n">
        <f aca="false">SUM(AC1185:AD1185)</f>
        <v>600</v>
      </c>
      <c r="AF1185" s="32" t="n">
        <v>600</v>
      </c>
      <c r="AG1185" s="32"/>
      <c r="AH1185" s="32" t="n">
        <f aca="false">SUM(AF1185:AG1185)</f>
        <v>600</v>
      </c>
      <c r="AI1185" s="32"/>
      <c r="AJ1185" s="32" t="n">
        <f aca="false">SUM(AH1185:AI1185)</f>
        <v>600</v>
      </c>
      <c r="AK1185" s="32"/>
      <c r="AL1185" s="32" t="n">
        <f aca="false">SUM(AJ1185:AK1185)</f>
        <v>600</v>
      </c>
      <c r="AM1185" s="32"/>
      <c r="AN1185" s="32"/>
      <c r="AO1185" s="32" t="n">
        <f aca="false">SUM(AL1185:AN1185)</f>
        <v>600</v>
      </c>
      <c r="AP1185" s="32"/>
      <c r="AQ1185" s="32" t="n">
        <f aca="false">SUM(AO1185:AP1185)</f>
        <v>600</v>
      </c>
    </row>
    <row r="1186" customFormat="false" ht="18.75" hidden="true" customHeight="true" outlineLevel="0" collapsed="false">
      <c r="A1186" s="30"/>
      <c r="B1186" s="48" t="s">
        <v>825</v>
      </c>
      <c r="C1186" s="55"/>
      <c r="D1186" s="30"/>
      <c r="E1186" s="83" t="s">
        <v>826</v>
      </c>
      <c r="F1186" s="81" t="n">
        <f aca="false">F1187+F1216</f>
        <v>56108.5</v>
      </c>
      <c r="G1186" s="81" t="n">
        <f aca="false">G1187+G1216</f>
        <v>343.372</v>
      </c>
      <c r="H1186" s="81" t="n">
        <f aca="false">H1187+H1216</f>
        <v>56451.872</v>
      </c>
      <c r="I1186" s="81" t="n">
        <f aca="false">I1187+I1216</f>
        <v>0</v>
      </c>
      <c r="J1186" s="81" t="n">
        <f aca="false">J1187+J1216</f>
        <v>56451.872</v>
      </c>
      <c r="K1186" s="81" t="n">
        <f aca="false">K1187+K1216</f>
        <v>0</v>
      </c>
      <c r="L1186" s="81" t="n">
        <f aca="false">L1187+L1216</f>
        <v>56451.872</v>
      </c>
      <c r="M1186" s="81" t="n">
        <f aca="false">M1187+M1216</f>
        <v>787.5</v>
      </c>
      <c r="N1186" s="81" t="n">
        <f aca="false">N1187+N1216</f>
        <v>0</v>
      </c>
      <c r="O1186" s="81" t="n">
        <f aca="false">O1187+O1216</f>
        <v>7781.6</v>
      </c>
      <c r="P1186" s="81" t="n">
        <f aca="false">P1187+P1216</f>
        <v>65020.972</v>
      </c>
      <c r="Q1186" s="81" t="n">
        <f aca="false">Q1187+Q1216</f>
        <v>-60</v>
      </c>
      <c r="R1186" s="81" t="n">
        <f aca="false">R1187+R1216</f>
        <v>64960.972</v>
      </c>
      <c r="S1186" s="81" t="n">
        <f aca="false">S1187+S1216</f>
        <v>0</v>
      </c>
      <c r="T1186" s="81" t="n">
        <f aca="false">T1187+T1216</f>
        <v>64960.972</v>
      </c>
      <c r="U1186" s="81" t="n">
        <f aca="false">U1187+U1216</f>
        <v>50588.5</v>
      </c>
      <c r="V1186" s="81" t="n">
        <f aca="false">V1187+V1216</f>
        <v>0</v>
      </c>
      <c r="W1186" s="81" t="n">
        <f aca="false">W1187+W1216</f>
        <v>50588.5</v>
      </c>
      <c r="X1186" s="81" t="n">
        <f aca="false">X1187+X1216</f>
        <v>0</v>
      </c>
      <c r="Y1186" s="81" t="n">
        <f aca="false">Y1187+Y1216</f>
        <v>50588.5</v>
      </c>
      <c r="Z1186" s="81" t="n">
        <f aca="false">Z1187+Z1216</f>
        <v>0</v>
      </c>
      <c r="AA1186" s="81" t="n">
        <f aca="false">AA1187+AA1216</f>
        <v>50588.5</v>
      </c>
      <c r="AB1186" s="81" t="n">
        <f aca="false">AB1187+AB1216</f>
        <v>2337</v>
      </c>
      <c r="AC1186" s="81" t="n">
        <f aca="false">AC1187+AC1216</f>
        <v>52925.5</v>
      </c>
      <c r="AD1186" s="81" t="n">
        <f aca="false">AD1187+AD1216</f>
        <v>0</v>
      </c>
      <c r="AE1186" s="81" t="n">
        <f aca="false">AE1187+AE1216</f>
        <v>52925.5</v>
      </c>
      <c r="AF1186" s="81" t="n">
        <f aca="false">AF1187+AF1216</f>
        <v>45547.3</v>
      </c>
      <c r="AG1186" s="81" t="n">
        <f aca="false">AG1187+AG1216</f>
        <v>0</v>
      </c>
      <c r="AH1186" s="81" t="n">
        <f aca="false">AH1187+AH1216</f>
        <v>45547.3</v>
      </c>
      <c r="AI1186" s="81" t="n">
        <f aca="false">AI1187+AI1216</f>
        <v>0</v>
      </c>
      <c r="AJ1186" s="81" t="n">
        <f aca="false">AJ1187+AJ1216</f>
        <v>45547.3</v>
      </c>
      <c r="AK1186" s="81" t="n">
        <f aca="false">AK1187+AK1216</f>
        <v>0</v>
      </c>
      <c r="AL1186" s="81" t="n">
        <f aca="false">AL1187+AL1216</f>
        <v>45547.3</v>
      </c>
      <c r="AM1186" s="81" t="n">
        <f aca="false">AM1187+AM1216</f>
        <v>0</v>
      </c>
      <c r="AN1186" s="81" t="n">
        <f aca="false">AN1187+AN1216</f>
        <v>0</v>
      </c>
      <c r="AO1186" s="81" t="n">
        <f aca="false">AO1187+AO1216</f>
        <v>45547.3</v>
      </c>
      <c r="AP1186" s="81" t="n">
        <f aca="false">AP1187+AP1216</f>
        <v>0</v>
      </c>
      <c r="AQ1186" s="81" t="n">
        <f aca="false">AQ1187+AQ1216</f>
        <v>45547.3</v>
      </c>
    </row>
    <row r="1187" customFormat="false" ht="18.75" hidden="true" customHeight="true" outlineLevel="0" collapsed="false">
      <c r="A1187" s="27"/>
      <c r="B1187" s="48" t="s">
        <v>827</v>
      </c>
      <c r="C1187" s="27"/>
      <c r="D1187" s="27"/>
      <c r="E1187" s="83" t="s">
        <v>828</v>
      </c>
      <c r="F1187" s="81" t="n">
        <f aca="false">F1188+F1193</f>
        <v>51518.7</v>
      </c>
      <c r="G1187" s="81" t="n">
        <f aca="false">G1188+G1193</f>
        <v>436.132</v>
      </c>
      <c r="H1187" s="81" t="n">
        <f aca="false">H1188+H1193</f>
        <v>51954.832</v>
      </c>
      <c r="I1187" s="81" t="n">
        <f aca="false">I1188+I1193</f>
        <v>0</v>
      </c>
      <c r="J1187" s="81" t="n">
        <f aca="false">J1188+J1193</f>
        <v>51954.832</v>
      </c>
      <c r="K1187" s="81" t="n">
        <f aca="false">K1188+K1193</f>
        <v>0</v>
      </c>
      <c r="L1187" s="81" t="n">
        <f aca="false">L1188+L1193</f>
        <v>51954.832</v>
      </c>
      <c r="M1187" s="81" t="n">
        <f aca="false">M1188+M1193</f>
        <v>787.5</v>
      </c>
      <c r="N1187" s="81" t="n">
        <f aca="false">N1188+N1193</f>
        <v>0</v>
      </c>
      <c r="O1187" s="81" t="n">
        <f aca="false">O1188+O1193</f>
        <v>7781.6</v>
      </c>
      <c r="P1187" s="81" t="n">
        <f aca="false">P1188+P1193</f>
        <v>60523.932</v>
      </c>
      <c r="Q1187" s="81" t="n">
        <f aca="false">Q1188+Q1193</f>
        <v>-60</v>
      </c>
      <c r="R1187" s="81" t="n">
        <f aca="false">R1188+R1193</f>
        <v>60463.932</v>
      </c>
      <c r="S1187" s="81" t="n">
        <f aca="false">S1188+S1193</f>
        <v>0</v>
      </c>
      <c r="T1187" s="81" t="n">
        <f aca="false">T1188+T1193</f>
        <v>60463.932</v>
      </c>
      <c r="U1187" s="81" t="n">
        <f aca="false">U1188+U1193</f>
        <v>46159.4</v>
      </c>
      <c r="V1187" s="81" t="n">
        <f aca="false">V1188+V1193</f>
        <v>0</v>
      </c>
      <c r="W1187" s="81" t="n">
        <f aca="false">W1188+W1193</f>
        <v>46159.4</v>
      </c>
      <c r="X1187" s="81" t="n">
        <f aca="false">X1188+X1193</f>
        <v>0</v>
      </c>
      <c r="Y1187" s="81" t="n">
        <f aca="false">Y1188+Y1193</f>
        <v>46159.4</v>
      </c>
      <c r="Z1187" s="81" t="n">
        <f aca="false">Z1188+Z1193</f>
        <v>0</v>
      </c>
      <c r="AA1187" s="81" t="n">
        <f aca="false">AA1188+AA1193</f>
        <v>46159.4</v>
      </c>
      <c r="AB1187" s="81" t="n">
        <f aca="false">AB1188+AB1193</f>
        <v>2337</v>
      </c>
      <c r="AC1187" s="81" t="n">
        <f aca="false">AC1188+AC1193</f>
        <v>48496.4</v>
      </c>
      <c r="AD1187" s="81" t="n">
        <f aca="false">AD1188+AD1193</f>
        <v>0</v>
      </c>
      <c r="AE1187" s="81" t="n">
        <f aca="false">AE1188+AE1193</f>
        <v>48496.4</v>
      </c>
      <c r="AF1187" s="81" t="n">
        <f aca="false">AF1188+AF1193</f>
        <v>41561.3</v>
      </c>
      <c r="AG1187" s="81" t="n">
        <f aca="false">AG1188+AG1193</f>
        <v>0</v>
      </c>
      <c r="AH1187" s="81" t="n">
        <f aca="false">AH1188+AH1193</f>
        <v>41561.3</v>
      </c>
      <c r="AI1187" s="81" t="n">
        <f aca="false">AI1188+AI1193</f>
        <v>0</v>
      </c>
      <c r="AJ1187" s="81" t="n">
        <f aca="false">AJ1188+AJ1193</f>
        <v>41561.3</v>
      </c>
      <c r="AK1187" s="81" t="n">
        <f aca="false">AK1188+AK1193</f>
        <v>0</v>
      </c>
      <c r="AL1187" s="81" t="n">
        <f aca="false">AL1188+AL1193</f>
        <v>41561.3</v>
      </c>
      <c r="AM1187" s="81" t="n">
        <f aca="false">AM1188+AM1193</f>
        <v>0</v>
      </c>
      <c r="AN1187" s="81" t="n">
        <f aca="false">AN1188+AN1193</f>
        <v>0</v>
      </c>
      <c r="AO1187" s="81" t="n">
        <f aca="false">AO1188+AO1193</f>
        <v>41561.3</v>
      </c>
      <c r="AP1187" s="81" t="n">
        <f aca="false">AP1188+AP1193</f>
        <v>0</v>
      </c>
      <c r="AQ1187" s="81" t="n">
        <f aca="false">AQ1188+AQ1193</f>
        <v>41561.3</v>
      </c>
    </row>
    <row r="1188" customFormat="false" ht="24" hidden="true" customHeight="true" outlineLevel="0" collapsed="false">
      <c r="A1188" s="30"/>
      <c r="B1188" s="48"/>
      <c r="C1188" s="134" t="s">
        <v>190</v>
      </c>
      <c r="D1188" s="134"/>
      <c r="E1188" s="135" t="s">
        <v>191</v>
      </c>
      <c r="F1188" s="29" t="n">
        <f aca="false">F1189</f>
        <v>20</v>
      </c>
      <c r="G1188" s="29" t="n">
        <f aca="false">G1189</f>
        <v>0</v>
      </c>
      <c r="H1188" s="29" t="n">
        <f aca="false">H1189</f>
        <v>20</v>
      </c>
      <c r="I1188" s="29" t="n">
        <f aca="false">I1189</f>
        <v>0</v>
      </c>
      <c r="J1188" s="29" t="n">
        <f aca="false">J1189</f>
        <v>20</v>
      </c>
      <c r="K1188" s="29" t="n">
        <f aca="false">K1189</f>
        <v>0</v>
      </c>
      <c r="L1188" s="29" t="n">
        <f aca="false">L1189</f>
        <v>20</v>
      </c>
      <c r="M1188" s="29" t="n">
        <f aca="false">M1189</f>
        <v>0</v>
      </c>
      <c r="N1188" s="29" t="n">
        <f aca="false">N1189</f>
        <v>0</v>
      </c>
      <c r="O1188" s="29" t="n">
        <f aca="false">O1189</f>
        <v>0</v>
      </c>
      <c r="P1188" s="29" t="n">
        <f aca="false">P1189</f>
        <v>20</v>
      </c>
      <c r="Q1188" s="29" t="n">
        <f aca="false">Q1189</f>
        <v>0</v>
      </c>
      <c r="R1188" s="29" t="n">
        <f aca="false">R1189</f>
        <v>20</v>
      </c>
      <c r="S1188" s="29" t="n">
        <f aca="false">S1189</f>
        <v>0</v>
      </c>
      <c r="T1188" s="29" t="n">
        <f aca="false">T1189</f>
        <v>20</v>
      </c>
      <c r="U1188" s="29" t="n">
        <f aca="false">U1189</f>
        <v>17</v>
      </c>
      <c r="V1188" s="29" t="n">
        <f aca="false">V1189</f>
        <v>0</v>
      </c>
      <c r="W1188" s="29" t="n">
        <f aca="false">W1189</f>
        <v>17</v>
      </c>
      <c r="X1188" s="29" t="n">
        <f aca="false">X1189</f>
        <v>0</v>
      </c>
      <c r="Y1188" s="29" t="n">
        <f aca="false">Y1189</f>
        <v>17</v>
      </c>
      <c r="Z1188" s="29" t="n">
        <f aca="false">Z1189</f>
        <v>0</v>
      </c>
      <c r="AA1188" s="29" t="n">
        <f aca="false">AA1189</f>
        <v>17</v>
      </c>
      <c r="AB1188" s="29" t="n">
        <f aca="false">AB1189</f>
        <v>0</v>
      </c>
      <c r="AC1188" s="29" t="n">
        <f aca="false">AC1189</f>
        <v>17</v>
      </c>
      <c r="AD1188" s="29" t="n">
        <f aca="false">AD1189</f>
        <v>0</v>
      </c>
      <c r="AE1188" s="29" t="n">
        <f aca="false">AE1189</f>
        <v>17</v>
      </c>
      <c r="AF1188" s="29" t="n">
        <f aca="false">AF1189</f>
        <v>17</v>
      </c>
      <c r="AG1188" s="29" t="n">
        <f aca="false">AG1189</f>
        <v>0</v>
      </c>
      <c r="AH1188" s="29" t="n">
        <f aca="false">AH1189</f>
        <v>17</v>
      </c>
      <c r="AI1188" s="29" t="n">
        <f aca="false">AI1189</f>
        <v>0</v>
      </c>
      <c r="AJ1188" s="29" t="n">
        <f aca="false">AJ1189</f>
        <v>17</v>
      </c>
      <c r="AK1188" s="29" t="n">
        <f aca="false">AK1189</f>
        <v>0</v>
      </c>
      <c r="AL1188" s="29" t="n">
        <f aca="false">AL1189</f>
        <v>17</v>
      </c>
      <c r="AM1188" s="29" t="n">
        <f aca="false">AM1189</f>
        <v>0</v>
      </c>
      <c r="AN1188" s="29" t="n">
        <f aca="false">AN1189</f>
        <v>0</v>
      </c>
      <c r="AO1188" s="29" t="n">
        <f aca="false">AO1189</f>
        <v>17</v>
      </c>
      <c r="AP1188" s="29" t="n">
        <f aca="false">AP1189</f>
        <v>0</v>
      </c>
      <c r="AQ1188" s="29" t="n">
        <f aca="false">AQ1189</f>
        <v>17</v>
      </c>
    </row>
    <row r="1189" customFormat="false" ht="24" hidden="true" customHeight="true" outlineLevel="0" collapsed="false">
      <c r="A1189" s="30"/>
      <c r="B1189" s="48"/>
      <c r="C1189" s="27" t="s">
        <v>192</v>
      </c>
      <c r="D1189" s="27"/>
      <c r="E1189" s="28" t="s">
        <v>193</v>
      </c>
      <c r="F1189" s="29" t="n">
        <f aca="false">F1190</f>
        <v>20</v>
      </c>
      <c r="G1189" s="29" t="n">
        <f aca="false">G1190</f>
        <v>0</v>
      </c>
      <c r="H1189" s="29" t="n">
        <f aca="false">H1190</f>
        <v>20</v>
      </c>
      <c r="I1189" s="29" t="n">
        <f aca="false">I1190</f>
        <v>0</v>
      </c>
      <c r="J1189" s="29" t="n">
        <f aca="false">J1190</f>
        <v>20</v>
      </c>
      <c r="K1189" s="29" t="n">
        <f aca="false">K1190</f>
        <v>0</v>
      </c>
      <c r="L1189" s="29" t="n">
        <f aca="false">L1190</f>
        <v>20</v>
      </c>
      <c r="M1189" s="29" t="n">
        <f aca="false">M1190</f>
        <v>0</v>
      </c>
      <c r="N1189" s="29" t="n">
        <f aca="false">N1190</f>
        <v>0</v>
      </c>
      <c r="O1189" s="29" t="n">
        <f aca="false">O1190</f>
        <v>0</v>
      </c>
      <c r="P1189" s="29" t="n">
        <f aca="false">P1190</f>
        <v>20</v>
      </c>
      <c r="Q1189" s="29" t="n">
        <f aca="false">Q1190</f>
        <v>0</v>
      </c>
      <c r="R1189" s="29" t="n">
        <f aca="false">R1190</f>
        <v>20</v>
      </c>
      <c r="S1189" s="29" t="n">
        <f aca="false">S1190</f>
        <v>0</v>
      </c>
      <c r="T1189" s="29" t="n">
        <f aca="false">T1190</f>
        <v>20</v>
      </c>
      <c r="U1189" s="29" t="n">
        <f aca="false">U1190</f>
        <v>17</v>
      </c>
      <c r="V1189" s="29" t="n">
        <f aca="false">V1190</f>
        <v>0</v>
      </c>
      <c r="W1189" s="29" t="n">
        <f aca="false">W1190</f>
        <v>17</v>
      </c>
      <c r="X1189" s="29" t="n">
        <f aca="false">X1190</f>
        <v>0</v>
      </c>
      <c r="Y1189" s="29" t="n">
        <f aca="false">Y1190</f>
        <v>17</v>
      </c>
      <c r="Z1189" s="29" t="n">
        <f aca="false">Z1190</f>
        <v>0</v>
      </c>
      <c r="AA1189" s="29" t="n">
        <f aca="false">AA1190</f>
        <v>17</v>
      </c>
      <c r="AB1189" s="29" t="n">
        <f aca="false">AB1190</f>
        <v>0</v>
      </c>
      <c r="AC1189" s="29" t="n">
        <f aca="false">AC1190</f>
        <v>17</v>
      </c>
      <c r="AD1189" s="29" t="n">
        <f aca="false">AD1190</f>
        <v>0</v>
      </c>
      <c r="AE1189" s="29" t="n">
        <f aca="false">AE1190</f>
        <v>17</v>
      </c>
      <c r="AF1189" s="29" t="n">
        <f aca="false">AF1190</f>
        <v>17</v>
      </c>
      <c r="AG1189" s="29" t="n">
        <f aca="false">AG1190</f>
        <v>0</v>
      </c>
      <c r="AH1189" s="29" t="n">
        <f aca="false">AH1190</f>
        <v>17</v>
      </c>
      <c r="AI1189" s="29" t="n">
        <f aca="false">AI1190</f>
        <v>0</v>
      </c>
      <c r="AJ1189" s="29" t="n">
        <f aca="false">AJ1190</f>
        <v>17</v>
      </c>
      <c r="AK1189" s="29" t="n">
        <f aca="false">AK1190</f>
        <v>0</v>
      </c>
      <c r="AL1189" s="29" t="n">
        <f aca="false">AL1190</f>
        <v>17</v>
      </c>
      <c r="AM1189" s="29" t="n">
        <f aca="false">AM1190</f>
        <v>0</v>
      </c>
      <c r="AN1189" s="29" t="n">
        <f aca="false">AN1190</f>
        <v>0</v>
      </c>
      <c r="AO1189" s="29" t="n">
        <f aca="false">AO1190</f>
        <v>17</v>
      </c>
      <c r="AP1189" s="29" t="n">
        <f aca="false">AP1190</f>
        <v>0</v>
      </c>
      <c r="AQ1189" s="29" t="n">
        <f aca="false">AQ1190</f>
        <v>17</v>
      </c>
    </row>
    <row r="1190" customFormat="false" ht="24" hidden="true" customHeight="true" outlineLevel="0" collapsed="false">
      <c r="A1190" s="30"/>
      <c r="B1190" s="48"/>
      <c r="C1190" s="27" t="s">
        <v>215</v>
      </c>
      <c r="D1190" s="27"/>
      <c r="E1190" s="28" t="s">
        <v>216</v>
      </c>
      <c r="F1190" s="29" t="n">
        <f aca="false">F1191</f>
        <v>20</v>
      </c>
      <c r="G1190" s="29" t="n">
        <f aca="false">G1191</f>
        <v>0</v>
      </c>
      <c r="H1190" s="29" t="n">
        <f aca="false">H1191</f>
        <v>20</v>
      </c>
      <c r="I1190" s="29" t="n">
        <f aca="false">I1191</f>
        <v>0</v>
      </c>
      <c r="J1190" s="29" t="n">
        <f aca="false">J1191</f>
        <v>20</v>
      </c>
      <c r="K1190" s="29" t="n">
        <f aca="false">K1191</f>
        <v>0</v>
      </c>
      <c r="L1190" s="29" t="n">
        <f aca="false">L1191</f>
        <v>20</v>
      </c>
      <c r="M1190" s="29" t="n">
        <f aca="false">M1191</f>
        <v>0</v>
      </c>
      <c r="N1190" s="29" t="n">
        <f aca="false">N1191</f>
        <v>0</v>
      </c>
      <c r="O1190" s="29" t="n">
        <f aca="false">O1191</f>
        <v>0</v>
      </c>
      <c r="P1190" s="29" t="n">
        <f aca="false">P1191</f>
        <v>20</v>
      </c>
      <c r="Q1190" s="29" t="n">
        <f aca="false">Q1191</f>
        <v>0</v>
      </c>
      <c r="R1190" s="29" t="n">
        <f aca="false">R1191</f>
        <v>20</v>
      </c>
      <c r="S1190" s="29" t="n">
        <f aca="false">S1191</f>
        <v>0</v>
      </c>
      <c r="T1190" s="29" t="n">
        <f aca="false">T1191</f>
        <v>20</v>
      </c>
      <c r="U1190" s="29" t="n">
        <f aca="false">U1191</f>
        <v>17</v>
      </c>
      <c r="V1190" s="29" t="n">
        <f aca="false">V1191</f>
        <v>0</v>
      </c>
      <c r="W1190" s="29" t="n">
        <f aca="false">W1191</f>
        <v>17</v>
      </c>
      <c r="X1190" s="29" t="n">
        <f aca="false">X1191</f>
        <v>0</v>
      </c>
      <c r="Y1190" s="29" t="n">
        <f aca="false">Y1191</f>
        <v>17</v>
      </c>
      <c r="Z1190" s="29" t="n">
        <f aca="false">Z1191</f>
        <v>0</v>
      </c>
      <c r="AA1190" s="29" t="n">
        <f aca="false">AA1191</f>
        <v>17</v>
      </c>
      <c r="AB1190" s="29" t="n">
        <f aca="false">AB1191</f>
        <v>0</v>
      </c>
      <c r="AC1190" s="29" t="n">
        <f aca="false">AC1191</f>
        <v>17</v>
      </c>
      <c r="AD1190" s="29" t="n">
        <f aca="false">AD1191</f>
        <v>0</v>
      </c>
      <c r="AE1190" s="29" t="n">
        <f aca="false">AE1191</f>
        <v>17</v>
      </c>
      <c r="AF1190" s="29" t="n">
        <f aca="false">AF1191</f>
        <v>17</v>
      </c>
      <c r="AG1190" s="29" t="n">
        <f aca="false">AG1191</f>
        <v>0</v>
      </c>
      <c r="AH1190" s="29" t="n">
        <f aca="false">AH1191</f>
        <v>17</v>
      </c>
      <c r="AI1190" s="29" t="n">
        <f aca="false">AI1191</f>
        <v>0</v>
      </c>
      <c r="AJ1190" s="29" t="n">
        <f aca="false">AJ1191</f>
        <v>17</v>
      </c>
      <c r="AK1190" s="29" t="n">
        <f aca="false">AK1191</f>
        <v>0</v>
      </c>
      <c r="AL1190" s="29" t="n">
        <f aca="false">AL1191</f>
        <v>17</v>
      </c>
      <c r="AM1190" s="29" t="n">
        <f aca="false">AM1191</f>
        <v>0</v>
      </c>
      <c r="AN1190" s="29" t="n">
        <f aca="false">AN1191</f>
        <v>0</v>
      </c>
      <c r="AO1190" s="29" t="n">
        <f aca="false">AO1191</f>
        <v>17</v>
      </c>
      <c r="AP1190" s="29" t="n">
        <f aca="false">AP1191</f>
        <v>0</v>
      </c>
      <c r="AQ1190" s="29" t="n">
        <f aca="false">AQ1191</f>
        <v>17</v>
      </c>
    </row>
    <row r="1191" customFormat="false" ht="24" hidden="true" customHeight="true" outlineLevel="0" collapsed="false">
      <c r="A1191" s="30"/>
      <c r="B1191" s="48"/>
      <c r="C1191" s="30" t="s">
        <v>217</v>
      </c>
      <c r="D1191" s="30"/>
      <c r="E1191" s="31" t="s">
        <v>218</v>
      </c>
      <c r="F1191" s="32" t="n">
        <f aca="false">F1192</f>
        <v>20</v>
      </c>
      <c r="G1191" s="32" t="n">
        <f aca="false">G1192</f>
        <v>0</v>
      </c>
      <c r="H1191" s="32" t="n">
        <f aca="false">H1192</f>
        <v>20</v>
      </c>
      <c r="I1191" s="32" t="n">
        <f aca="false">I1192</f>
        <v>0</v>
      </c>
      <c r="J1191" s="32" t="n">
        <f aca="false">J1192</f>
        <v>20</v>
      </c>
      <c r="K1191" s="32" t="n">
        <f aca="false">K1192</f>
        <v>0</v>
      </c>
      <c r="L1191" s="32" t="n">
        <f aca="false">L1192</f>
        <v>20</v>
      </c>
      <c r="M1191" s="32" t="n">
        <f aca="false">M1192</f>
        <v>0</v>
      </c>
      <c r="N1191" s="32" t="n">
        <f aca="false">N1192</f>
        <v>0</v>
      </c>
      <c r="O1191" s="32" t="n">
        <f aca="false">O1192</f>
        <v>0</v>
      </c>
      <c r="P1191" s="32" t="n">
        <f aca="false">P1192</f>
        <v>20</v>
      </c>
      <c r="Q1191" s="32" t="n">
        <f aca="false">Q1192</f>
        <v>0</v>
      </c>
      <c r="R1191" s="32" t="n">
        <f aca="false">R1192</f>
        <v>20</v>
      </c>
      <c r="S1191" s="32" t="n">
        <f aca="false">S1192</f>
        <v>0</v>
      </c>
      <c r="T1191" s="32" t="n">
        <f aca="false">T1192</f>
        <v>20</v>
      </c>
      <c r="U1191" s="32" t="n">
        <f aca="false">U1192</f>
        <v>17</v>
      </c>
      <c r="V1191" s="32" t="n">
        <f aca="false">V1192</f>
        <v>0</v>
      </c>
      <c r="W1191" s="32" t="n">
        <f aca="false">W1192</f>
        <v>17</v>
      </c>
      <c r="X1191" s="32" t="n">
        <f aca="false">X1192</f>
        <v>0</v>
      </c>
      <c r="Y1191" s="32" t="n">
        <f aca="false">Y1192</f>
        <v>17</v>
      </c>
      <c r="Z1191" s="32" t="n">
        <f aca="false">Z1192</f>
        <v>0</v>
      </c>
      <c r="AA1191" s="32" t="n">
        <f aca="false">AA1192</f>
        <v>17</v>
      </c>
      <c r="AB1191" s="32" t="n">
        <f aca="false">AB1192</f>
        <v>0</v>
      </c>
      <c r="AC1191" s="32" t="n">
        <f aca="false">AC1192</f>
        <v>17</v>
      </c>
      <c r="AD1191" s="32" t="n">
        <f aca="false">AD1192</f>
        <v>0</v>
      </c>
      <c r="AE1191" s="32" t="n">
        <f aca="false">AE1192</f>
        <v>17</v>
      </c>
      <c r="AF1191" s="32" t="n">
        <f aca="false">AF1192</f>
        <v>17</v>
      </c>
      <c r="AG1191" s="32" t="n">
        <f aca="false">AG1192</f>
        <v>0</v>
      </c>
      <c r="AH1191" s="32" t="n">
        <f aca="false">AH1192</f>
        <v>17</v>
      </c>
      <c r="AI1191" s="32" t="n">
        <f aca="false">AI1192</f>
        <v>0</v>
      </c>
      <c r="AJ1191" s="32" t="n">
        <f aca="false">AJ1192</f>
        <v>17</v>
      </c>
      <c r="AK1191" s="32" t="n">
        <f aca="false">AK1192</f>
        <v>0</v>
      </c>
      <c r="AL1191" s="32" t="n">
        <f aca="false">AL1192</f>
        <v>17</v>
      </c>
      <c r="AM1191" s="32" t="n">
        <f aca="false">AM1192</f>
        <v>0</v>
      </c>
      <c r="AN1191" s="32" t="n">
        <f aca="false">AN1192</f>
        <v>0</v>
      </c>
      <c r="AO1191" s="32" t="n">
        <f aca="false">AO1192</f>
        <v>17</v>
      </c>
      <c r="AP1191" s="32" t="n">
        <f aca="false">AP1192</f>
        <v>0</v>
      </c>
      <c r="AQ1191" s="32" t="n">
        <f aca="false">AQ1192</f>
        <v>17</v>
      </c>
    </row>
    <row r="1192" customFormat="false" ht="24" hidden="true" customHeight="true" outlineLevel="0" collapsed="false">
      <c r="A1192" s="30"/>
      <c r="B1192" s="48"/>
      <c r="C1192" s="30"/>
      <c r="D1192" s="30" t="s">
        <v>53</v>
      </c>
      <c r="E1192" s="33" t="s">
        <v>54</v>
      </c>
      <c r="F1192" s="32" t="n">
        <v>20</v>
      </c>
      <c r="G1192" s="32"/>
      <c r="H1192" s="32" t="n">
        <f aca="false">SUM(F1192:G1192)</f>
        <v>20</v>
      </c>
      <c r="I1192" s="32"/>
      <c r="J1192" s="32" t="n">
        <f aca="false">SUM(H1192:I1192)</f>
        <v>20</v>
      </c>
      <c r="K1192" s="32"/>
      <c r="L1192" s="32" t="n">
        <f aca="false">SUM(J1192:K1192)</f>
        <v>20</v>
      </c>
      <c r="M1192" s="32"/>
      <c r="N1192" s="32"/>
      <c r="O1192" s="32"/>
      <c r="P1192" s="32" t="n">
        <f aca="false">SUM(L1192:O1192)</f>
        <v>20</v>
      </c>
      <c r="Q1192" s="32"/>
      <c r="R1192" s="32" t="n">
        <f aca="false">SUM(P1192:Q1192)</f>
        <v>20</v>
      </c>
      <c r="S1192" s="32"/>
      <c r="T1192" s="32" t="n">
        <f aca="false">SUM(R1192:S1192)</f>
        <v>20</v>
      </c>
      <c r="U1192" s="32" t="n">
        <v>17</v>
      </c>
      <c r="V1192" s="32"/>
      <c r="W1192" s="32" t="n">
        <f aca="false">SUM(U1192:V1192)</f>
        <v>17</v>
      </c>
      <c r="X1192" s="32"/>
      <c r="Y1192" s="32" t="n">
        <f aca="false">SUM(W1192:X1192)</f>
        <v>17</v>
      </c>
      <c r="Z1192" s="32"/>
      <c r="AA1192" s="32" t="n">
        <f aca="false">SUM(Y1192:Z1192)</f>
        <v>17</v>
      </c>
      <c r="AB1192" s="32"/>
      <c r="AC1192" s="32" t="n">
        <f aca="false">SUM(AA1192:AB1192)</f>
        <v>17</v>
      </c>
      <c r="AD1192" s="32"/>
      <c r="AE1192" s="32" t="n">
        <f aca="false">SUM(AC1192:AD1192)</f>
        <v>17</v>
      </c>
      <c r="AF1192" s="32" t="n">
        <v>17</v>
      </c>
      <c r="AG1192" s="32"/>
      <c r="AH1192" s="32" t="n">
        <f aca="false">SUM(AF1192:AG1192)</f>
        <v>17</v>
      </c>
      <c r="AI1192" s="32"/>
      <c r="AJ1192" s="32" t="n">
        <f aca="false">SUM(AH1192:AI1192)</f>
        <v>17</v>
      </c>
      <c r="AK1192" s="32"/>
      <c r="AL1192" s="32" t="n">
        <f aca="false">SUM(AJ1192:AK1192)</f>
        <v>17</v>
      </c>
      <c r="AM1192" s="32"/>
      <c r="AN1192" s="32"/>
      <c r="AO1192" s="32" t="n">
        <f aca="false">SUM(AL1192:AN1192)</f>
        <v>17</v>
      </c>
      <c r="AP1192" s="32"/>
      <c r="AQ1192" s="32" t="n">
        <f aca="false">SUM(AO1192:AP1192)</f>
        <v>17</v>
      </c>
    </row>
    <row r="1193" customFormat="false" ht="18.75" hidden="true" customHeight="true" outlineLevel="0" collapsed="false">
      <c r="A1193" s="27"/>
      <c r="B1193" s="48"/>
      <c r="C1193" s="27" t="s">
        <v>446</v>
      </c>
      <c r="D1193" s="27"/>
      <c r="E1193" s="28" t="s">
        <v>447</v>
      </c>
      <c r="F1193" s="81" t="n">
        <f aca="false">F1194+F1212</f>
        <v>51498.7</v>
      </c>
      <c r="G1193" s="81" t="n">
        <f aca="false">G1194+G1212</f>
        <v>436.132</v>
      </c>
      <c r="H1193" s="81" t="n">
        <f aca="false">H1194+H1212</f>
        <v>51934.832</v>
      </c>
      <c r="I1193" s="81" t="n">
        <f aca="false">I1194+I1212</f>
        <v>0</v>
      </c>
      <c r="J1193" s="81" t="n">
        <f aca="false">J1194+J1212</f>
        <v>51934.832</v>
      </c>
      <c r="K1193" s="81" t="n">
        <f aca="false">K1194+K1212</f>
        <v>0</v>
      </c>
      <c r="L1193" s="81" t="n">
        <f aca="false">L1194+L1212</f>
        <v>51934.832</v>
      </c>
      <c r="M1193" s="81" t="n">
        <f aca="false">M1194+M1212</f>
        <v>787.5</v>
      </c>
      <c r="N1193" s="81" t="n">
        <f aca="false">N1194+N1212</f>
        <v>0</v>
      </c>
      <c r="O1193" s="81" t="n">
        <f aca="false">O1194+O1212</f>
        <v>7781.6</v>
      </c>
      <c r="P1193" s="81" t="n">
        <f aca="false">P1194+P1212</f>
        <v>60503.932</v>
      </c>
      <c r="Q1193" s="81" t="n">
        <f aca="false">Q1194+Q1212</f>
        <v>-60</v>
      </c>
      <c r="R1193" s="81" t="n">
        <f aca="false">R1194+R1212</f>
        <v>60443.932</v>
      </c>
      <c r="S1193" s="81" t="n">
        <f aca="false">S1194+S1212</f>
        <v>0</v>
      </c>
      <c r="T1193" s="81" t="n">
        <f aca="false">T1194+T1212</f>
        <v>60443.932</v>
      </c>
      <c r="U1193" s="81" t="n">
        <f aca="false">U1194+U1212</f>
        <v>46142.4</v>
      </c>
      <c r="V1193" s="81" t="n">
        <f aca="false">V1194+V1212</f>
        <v>0</v>
      </c>
      <c r="W1193" s="81" t="n">
        <f aca="false">W1194+W1212</f>
        <v>46142.4</v>
      </c>
      <c r="X1193" s="81" t="n">
        <f aca="false">X1194+X1212</f>
        <v>0</v>
      </c>
      <c r="Y1193" s="81" t="n">
        <f aca="false">Y1194+Y1212</f>
        <v>46142.4</v>
      </c>
      <c r="Z1193" s="81" t="n">
        <f aca="false">Z1194+Z1212</f>
        <v>0</v>
      </c>
      <c r="AA1193" s="81" t="n">
        <f aca="false">AA1194+AA1212</f>
        <v>46142.4</v>
      </c>
      <c r="AB1193" s="81" t="n">
        <f aca="false">AB1194+AB1212</f>
        <v>2337</v>
      </c>
      <c r="AC1193" s="81" t="n">
        <f aca="false">AC1194+AC1212</f>
        <v>48479.4</v>
      </c>
      <c r="AD1193" s="81" t="n">
        <f aca="false">AD1194+AD1212</f>
        <v>0</v>
      </c>
      <c r="AE1193" s="81" t="n">
        <f aca="false">AE1194+AE1212</f>
        <v>48479.4</v>
      </c>
      <c r="AF1193" s="81" t="n">
        <f aca="false">AF1194+AF1212</f>
        <v>41544.3</v>
      </c>
      <c r="AG1193" s="81" t="n">
        <f aca="false">AG1194+AG1212</f>
        <v>0</v>
      </c>
      <c r="AH1193" s="81" t="n">
        <f aca="false">AH1194+AH1212</f>
        <v>41544.3</v>
      </c>
      <c r="AI1193" s="81" t="n">
        <f aca="false">AI1194+AI1212</f>
        <v>0</v>
      </c>
      <c r="AJ1193" s="81" t="n">
        <f aca="false">AJ1194+AJ1212</f>
        <v>41544.3</v>
      </c>
      <c r="AK1193" s="81" t="n">
        <f aca="false">AK1194+AK1212</f>
        <v>0</v>
      </c>
      <c r="AL1193" s="81" t="n">
        <f aca="false">AL1194+AL1212</f>
        <v>41544.3</v>
      </c>
      <c r="AM1193" s="81" t="n">
        <f aca="false">AM1194+AM1212</f>
        <v>0</v>
      </c>
      <c r="AN1193" s="81" t="n">
        <f aca="false">AN1194+AN1212</f>
        <v>0</v>
      </c>
      <c r="AO1193" s="81" t="n">
        <f aca="false">AO1194+AO1212</f>
        <v>41544.3</v>
      </c>
      <c r="AP1193" s="81" t="n">
        <f aca="false">AP1194+AP1212</f>
        <v>0</v>
      </c>
      <c r="AQ1193" s="81" t="n">
        <f aca="false">AQ1194+AQ1212</f>
        <v>41544.3</v>
      </c>
    </row>
    <row r="1194" customFormat="false" ht="18.75" hidden="true" customHeight="true" outlineLevel="0" collapsed="false">
      <c r="A1194" s="27"/>
      <c r="B1194" s="27"/>
      <c r="C1194" s="27" t="s">
        <v>856</v>
      </c>
      <c r="D1194" s="27"/>
      <c r="E1194" s="28" t="s">
        <v>449</v>
      </c>
      <c r="F1194" s="81" t="n">
        <f aca="false">F1202+F1195</f>
        <v>3457</v>
      </c>
      <c r="G1194" s="81" t="n">
        <f aca="false">G1202+G1195</f>
        <v>612.132</v>
      </c>
      <c r="H1194" s="81" t="n">
        <f aca="false">H1202+H1195</f>
        <v>4069.132</v>
      </c>
      <c r="I1194" s="81" t="n">
        <f aca="false">I1202+I1195</f>
        <v>0</v>
      </c>
      <c r="J1194" s="81" t="n">
        <f aca="false">J1202+J1195</f>
        <v>4069.132</v>
      </c>
      <c r="K1194" s="81" t="n">
        <f aca="false">K1202+K1195</f>
        <v>0</v>
      </c>
      <c r="L1194" s="81" t="n">
        <f aca="false">L1202+L1195</f>
        <v>4069.132</v>
      </c>
      <c r="M1194" s="81" t="n">
        <f aca="false">M1202+M1195</f>
        <v>787.5</v>
      </c>
      <c r="N1194" s="81" t="n">
        <f aca="false">N1202+N1195</f>
        <v>0</v>
      </c>
      <c r="O1194" s="81" t="n">
        <f aca="false">O1202+O1195</f>
        <v>2576.3</v>
      </c>
      <c r="P1194" s="81" t="n">
        <f aca="false">P1202+P1195</f>
        <v>7432.932</v>
      </c>
      <c r="Q1194" s="81" t="n">
        <f aca="false">Q1202+Q1195</f>
        <v>0</v>
      </c>
      <c r="R1194" s="81" t="n">
        <f aca="false">R1202+R1195</f>
        <v>7432.932</v>
      </c>
      <c r="S1194" s="81" t="n">
        <f aca="false">S1202+S1195</f>
        <v>0</v>
      </c>
      <c r="T1194" s="81" t="n">
        <f aca="false">T1202+T1195</f>
        <v>7432.932</v>
      </c>
      <c r="U1194" s="81" t="n">
        <f aca="false">U1202+U1195</f>
        <v>2904.9</v>
      </c>
      <c r="V1194" s="81" t="n">
        <f aca="false">V1202+V1195</f>
        <v>0</v>
      </c>
      <c r="W1194" s="81" t="n">
        <f aca="false">W1202+W1195</f>
        <v>2904.9</v>
      </c>
      <c r="X1194" s="81" t="n">
        <f aca="false">X1202+X1195</f>
        <v>0</v>
      </c>
      <c r="Y1194" s="81" t="n">
        <f aca="false">Y1202+Y1195</f>
        <v>2904.9</v>
      </c>
      <c r="Z1194" s="81" t="n">
        <f aca="false">Z1202+Z1195</f>
        <v>0</v>
      </c>
      <c r="AA1194" s="81" t="n">
        <f aca="false">AA1202+AA1195</f>
        <v>2904.9</v>
      </c>
      <c r="AB1194" s="81" t="n">
        <f aca="false">AB1202+AB1195+AB1209</f>
        <v>2337</v>
      </c>
      <c r="AC1194" s="81" t="n">
        <f aca="false">AC1202+AC1195+AC1209</f>
        <v>5241.9</v>
      </c>
      <c r="AD1194" s="81" t="n">
        <f aca="false">AD1202+AD1195+AD1209</f>
        <v>0</v>
      </c>
      <c r="AE1194" s="81" t="n">
        <f aca="false">AE1202+AE1195+AE1209</f>
        <v>5241.9</v>
      </c>
      <c r="AF1194" s="81" t="n">
        <f aca="false">AF1202+AF1195</f>
        <v>2630.5</v>
      </c>
      <c r="AG1194" s="81" t="n">
        <f aca="false">AG1202+AG1195</f>
        <v>0</v>
      </c>
      <c r="AH1194" s="81" t="n">
        <f aca="false">AH1202+AH1195</f>
        <v>2630.5</v>
      </c>
      <c r="AI1194" s="81" t="n">
        <f aca="false">AI1202+AI1195</f>
        <v>0</v>
      </c>
      <c r="AJ1194" s="81" t="n">
        <f aca="false">AJ1202+AJ1195</f>
        <v>2630.5</v>
      </c>
      <c r="AK1194" s="81" t="n">
        <f aca="false">AK1202+AK1195</f>
        <v>0</v>
      </c>
      <c r="AL1194" s="81" t="n">
        <f aca="false">AL1202+AL1195</f>
        <v>2630.5</v>
      </c>
      <c r="AM1194" s="81" t="n">
        <f aca="false">AM1202+AM1195</f>
        <v>0</v>
      </c>
      <c r="AN1194" s="81" t="n">
        <f aca="false">AN1202+AN1195</f>
        <v>0</v>
      </c>
      <c r="AO1194" s="81" t="n">
        <f aca="false">AO1202+AO1195</f>
        <v>2630.5</v>
      </c>
      <c r="AP1194" s="81" t="n">
        <f aca="false">AP1202+AP1195</f>
        <v>0</v>
      </c>
      <c r="AQ1194" s="81" t="n">
        <f aca="false">AQ1202+AQ1195</f>
        <v>2630.5</v>
      </c>
    </row>
    <row r="1195" customFormat="false" ht="18.75" hidden="true" customHeight="true" outlineLevel="0" collapsed="false">
      <c r="A1195" s="27"/>
      <c r="B1195" s="27"/>
      <c r="C1195" s="27" t="s">
        <v>450</v>
      </c>
      <c r="D1195" s="27"/>
      <c r="E1195" s="28" t="s">
        <v>858</v>
      </c>
      <c r="F1195" s="81" t="n">
        <f aca="false">F1196</f>
        <v>360</v>
      </c>
      <c r="G1195" s="81" t="n">
        <f aca="false">G1196</f>
        <v>0</v>
      </c>
      <c r="H1195" s="81" t="n">
        <f aca="false">H1196</f>
        <v>360</v>
      </c>
      <c r="I1195" s="81" t="n">
        <f aca="false">I1196</f>
        <v>0</v>
      </c>
      <c r="J1195" s="81" t="n">
        <f aca="false">J1196</f>
        <v>360</v>
      </c>
      <c r="K1195" s="81" t="n">
        <f aca="false">K1196</f>
        <v>0</v>
      </c>
      <c r="L1195" s="81" t="n">
        <f aca="false">L1196</f>
        <v>360</v>
      </c>
      <c r="M1195" s="81" t="n">
        <f aca="false">M1196+M1198</f>
        <v>787.5</v>
      </c>
      <c r="N1195" s="81" t="n">
        <f aca="false">N1196+N1198</f>
        <v>0</v>
      </c>
      <c r="O1195" s="81" t="n">
        <f aca="false">O1196+O1198</f>
        <v>0</v>
      </c>
      <c r="P1195" s="81" t="n">
        <f aca="false">P1196+P1198</f>
        <v>1147.5</v>
      </c>
      <c r="Q1195" s="81" t="n">
        <f aca="false">Q1196+Q1198</f>
        <v>0</v>
      </c>
      <c r="R1195" s="81" t="n">
        <f aca="false">R1196+R1198</f>
        <v>1147.5</v>
      </c>
      <c r="S1195" s="81" t="n">
        <f aca="false">S1196+S1198</f>
        <v>0</v>
      </c>
      <c r="T1195" s="81" t="n">
        <f aca="false">T1196+T1198</f>
        <v>1147.5</v>
      </c>
      <c r="U1195" s="81" t="n">
        <f aca="false">U1196</f>
        <v>160</v>
      </c>
      <c r="V1195" s="81" t="n">
        <f aca="false">V1196</f>
        <v>0</v>
      </c>
      <c r="W1195" s="81" t="n">
        <f aca="false">W1196</f>
        <v>160</v>
      </c>
      <c r="X1195" s="81" t="n">
        <f aca="false">X1196</f>
        <v>0</v>
      </c>
      <c r="Y1195" s="81" t="n">
        <f aca="false">Y1196</f>
        <v>160</v>
      </c>
      <c r="Z1195" s="81" t="n">
        <f aca="false">Z1196</f>
        <v>0</v>
      </c>
      <c r="AA1195" s="81" t="n">
        <f aca="false">AA1196</f>
        <v>160</v>
      </c>
      <c r="AB1195" s="81" t="n">
        <f aca="false">AB1196</f>
        <v>0</v>
      </c>
      <c r="AC1195" s="81" t="n">
        <f aca="false">AC1196</f>
        <v>160</v>
      </c>
      <c r="AD1195" s="81" t="n">
        <f aca="false">AD1196</f>
        <v>0</v>
      </c>
      <c r="AE1195" s="81" t="n">
        <f aca="false">AE1196</f>
        <v>160</v>
      </c>
      <c r="AF1195" s="81" t="n">
        <f aca="false">AF1196</f>
        <v>160</v>
      </c>
      <c r="AG1195" s="81" t="n">
        <f aca="false">AG1196</f>
        <v>0</v>
      </c>
      <c r="AH1195" s="81" t="n">
        <f aca="false">AH1196</f>
        <v>160</v>
      </c>
      <c r="AI1195" s="81" t="n">
        <f aca="false">AI1196</f>
        <v>0</v>
      </c>
      <c r="AJ1195" s="81" t="n">
        <f aca="false">AJ1196</f>
        <v>160</v>
      </c>
      <c r="AK1195" s="81" t="n">
        <f aca="false">AK1196</f>
        <v>0</v>
      </c>
      <c r="AL1195" s="81" t="n">
        <f aca="false">AL1196</f>
        <v>160</v>
      </c>
      <c r="AM1195" s="81" t="n">
        <f aca="false">AM1196</f>
        <v>0</v>
      </c>
      <c r="AN1195" s="81" t="n">
        <f aca="false">AN1196</f>
        <v>0</v>
      </c>
      <c r="AO1195" s="81" t="n">
        <f aca="false">AO1196</f>
        <v>160</v>
      </c>
      <c r="AP1195" s="81" t="n">
        <f aca="false">AP1196</f>
        <v>0</v>
      </c>
      <c r="AQ1195" s="81" t="n">
        <f aca="false">AQ1196</f>
        <v>160</v>
      </c>
    </row>
    <row r="1196" customFormat="false" ht="18.75" hidden="true" customHeight="true" outlineLevel="0" collapsed="false">
      <c r="A1196" s="27"/>
      <c r="B1196" s="27"/>
      <c r="C1196" s="30" t="s">
        <v>454</v>
      </c>
      <c r="D1196" s="30"/>
      <c r="E1196" s="31" t="s">
        <v>455</v>
      </c>
      <c r="F1196" s="77" t="n">
        <f aca="false">F1197</f>
        <v>360</v>
      </c>
      <c r="G1196" s="77" t="n">
        <f aca="false">G1197</f>
        <v>0</v>
      </c>
      <c r="H1196" s="77" t="n">
        <f aca="false">H1197</f>
        <v>360</v>
      </c>
      <c r="I1196" s="77" t="n">
        <f aca="false">I1197</f>
        <v>0</v>
      </c>
      <c r="J1196" s="77" t="n">
        <f aca="false">J1197</f>
        <v>360</v>
      </c>
      <c r="K1196" s="77" t="n">
        <f aca="false">K1197</f>
        <v>0</v>
      </c>
      <c r="L1196" s="77" t="n">
        <f aca="false">L1197</f>
        <v>360</v>
      </c>
      <c r="M1196" s="77" t="n">
        <f aca="false">M1197</f>
        <v>0</v>
      </c>
      <c r="N1196" s="77" t="n">
        <f aca="false">N1197</f>
        <v>0</v>
      </c>
      <c r="O1196" s="77" t="n">
        <f aca="false">O1197</f>
        <v>0</v>
      </c>
      <c r="P1196" s="77" t="n">
        <f aca="false">P1197</f>
        <v>360</v>
      </c>
      <c r="Q1196" s="77" t="n">
        <f aca="false">Q1197</f>
        <v>0</v>
      </c>
      <c r="R1196" s="77" t="n">
        <f aca="false">R1197</f>
        <v>360</v>
      </c>
      <c r="S1196" s="77" t="n">
        <f aca="false">S1197</f>
        <v>0</v>
      </c>
      <c r="T1196" s="77" t="n">
        <f aca="false">T1197</f>
        <v>360</v>
      </c>
      <c r="U1196" s="77" t="n">
        <f aca="false">U1197</f>
        <v>160</v>
      </c>
      <c r="V1196" s="77" t="n">
        <f aca="false">V1197</f>
        <v>0</v>
      </c>
      <c r="W1196" s="77" t="n">
        <f aca="false">W1197</f>
        <v>160</v>
      </c>
      <c r="X1196" s="77" t="n">
        <f aca="false">X1197</f>
        <v>0</v>
      </c>
      <c r="Y1196" s="77" t="n">
        <f aca="false">Y1197</f>
        <v>160</v>
      </c>
      <c r="Z1196" s="77" t="n">
        <f aca="false">Z1197</f>
        <v>0</v>
      </c>
      <c r="AA1196" s="77" t="n">
        <f aca="false">AA1197</f>
        <v>160</v>
      </c>
      <c r="AB1196" s="77" t="n">
        <f aca="false">AB1197</f>
        <v>0</v>
      </c>
      <c r="AC1196" s="77" t="n">
        <f aca="false">AC1197</f>
        <v>160</v>
      </c>
      <c r="AD1196" s="77" t="n">
        <f aca="false">AD1197</f>
        <v>0</v>
      </c>
      <c r="AE1196" s="77" t="n">
        <f aca="false">AE1197</f>
        <v>160</v>
      </c>
      <c r="AF1196" s="77" t="n">
        <f aca="false">AF1197</f>
        <v>160</v>
      </c>
      <c r="AG1196" s="77" t="n">
        <f aca="false">AG1197</f>
        <v>0</v>
      </c>
      <c r="AH1196" s="77" t="n">
        <f aca="false">AH1197</f>
        <v>160</v>
      </c>
      <c r="AI1196" s="77" t="n">
        <f aca="false">AI1197</f>
        <v>0</v>
      </c>
      <c r="AJ1196" s="77" t="n">
        <f aca="false">AJ1197</f>
        <v>160</v>
      </c>
      <c r="AK1196" s="77" t="n">
        <f aca="false">AK1197</f>
        <v>0</v>
      </c>
      <c r="AL1196" s="77" t="n">
        <f aca="false">AL1197</f>
        <v>160</v>
      </c>
      <c r="AM1196" s="77" t="n">
        <f aca="false">AM1197</f>
        <v>0</v>
      </c>
      <c r="AN1196" s="77" t="n">
        <f aca="false">AN1197</f>
        <v>0</v>
      </c>
      <c r="AO1196" s="77" t="n">
        <f aca="false">AO1197</f>
        <v>160</v>
      </c>
      <c r="AP1196" s="77" t="n">
        <f aca="false">AP1197</f>
        <v>0</v>
      </c>
      <c r="AQ1196" s="77" t="n">
        <f aca="false">AQ1197</f>
        <v>160</v>
      </c>
    </row>
    <row r="1197" customFormat="false" ht="18.75" hidden="true" customHeight="true" outlineLevel="0" collapsed="false">
      <c r="A1197" s="27"/>
      <c r="B1197" s="27"/>
      <c r="C1197" s="30"/>
      <c r="D1197" s="30" t="s">
        <v>53</v>
      </c>
      <c r="E1197" s="33" t="s">
        <v>54</v>
      </c>
      <c r="F1197" s="32" t="n">
        <v>360</v>
      </c>
      <c r="G1197" s="32"/>
      <c r="H1197" s="32" t="n">
        <f aca="false">SUM(F1197:G1197)</f>
        <v>360</v>
      </c>
      <c r="I1197" s="32"/>
      <c r="J1197" s="32" t="n">
        <f aca="false">SUM(H1197:I1197)</f>
        <v>360</v>
      </c>
      <c r="K1197" s="32"/>
      <c r="L1197" s="32" t="n">
        <f aca="false">SUM(J1197:K1197)</f>
        <v>360</v>
      </c>
      <c r="M1197" s="32"/>
      <c r="N1197" s="32"/>
      <c r="O1197" s="32"/>
      <c r="P1197" s="32" t="n">
        <f aca="false">SUM(L1197:O1197)</f>
        <v>360</v>
      </c>
      <c r="Q1197" s="32"/>
      <c r="R1197" s="32" t="n">
        <f aca="false">SUM(P1197:Q1197)</f>
        <v>360</v>
      </c>
      <c r="S1197" s="32"/>
      <c r="T1197" s="32" t="n">
        <f aca="false">SUM(R1197:S1197)</f>
        <v>360</v>
      </c>
      <c r="U1197" s="32" t="n">
        <v>160</v>
      </c>
      <c r="V1197" s="32"/>
      <c r="W1197" s="32" t="n">
        <f aca="false">SUM(U1197:V1197)</f>
        <v>160</v>
      </c>
      <c r="X1197" s="32"/>
      <c r="Y1197" s="32" t="n">
        <f aca="false">SUM(W1197:X1197)</f>
        <v>160</v>
      </c>
      <c r="Z1197" s="32"/>
      <c r="AA1197" s="32" t="n">
        <f aca="false">SUM(Y1197:Z1197)</f>
        <v>160</v>
      </c>
      <c r="AB1197" s="32"/>
      <c r="AC1197" s="32" t="n">
        <f aca="false">SUM(AA1197:AB1197)</f>
        <v>160</v>
      </c>
      <c r="AD1197" s="32"/>
      <c r="AE1197" s="32" t="n">
        <f aca="false">SUM(AC1197:AD1197)</f>
        <v>160</v>
      </c>
      <c r="AF1197" s="32" t="n">
        <v>160</v>
      </c>
      <c r="AG1197" s="32"/>
      <c r="AH1197" s="32" t="n">
        <f aca="false">SUM(AF1197:AG1197)</f>
        <v>160</v>
      </c>
      <c r="AI1197" s="32"/>
      <c r="AJ1197" s="32" t="n">
        <f aca="false">SUM(AH1197:AI1197)</f>
        <v>160</v>
      </c>
      <c r="AK1197" s="32"/>
      <c r="AL1197" s="32" t="n">
        <f aca="false">SUM(AJ1197:AK1197)</f>
        <v>160</v>
      </c>
      <c r="AM1197" s="32"/>
      <c r="AN1197" s="32"/>
      <c r="AO1197" s="32" t="n">
        <f aca="false">SUM(AL1197:AN1197)</f>
        <v>160</v>
      </c>
      <c r="AP1197" s="32"/>
      <c r="AQ1197" s="32" t="n">
        <f aca="false">SUM(AO1197:AP1197)</f>
        <v>160</v>
      </c>
    </row>
    <row r="1198" customFormat="false" ht="39" hidden="true" customHeight="true" outlineLevel="0" collapsed="false">
      <c r="A1198" s="27"/>
      <c r="B1198" s="27"/>
      <c r="C1198" s="40" t="s">
        <v>462</v>
      </c>
      <c r="D1198" s="40"/>
      <c r="E1198" s="41" t="s">
        <v>473</v>
      </c>
      <c r="F1198" s="32"/>
      <c r="G1198" s="32"/>
      <c r="H1198" s="32"/>
      <c r="I1198" s="32"/>
      <c r="J1198" s="32"/>
      <c r="K1198" s="32"/>
      <c r="L1198" s="32"/>
      <c r="M1198" s="42" t="n">
        <f aca="false">M1199</f>
        <v>787.5</v>
      </c>
      <c r="N1198" s="42" t="n">
        <f aca="false">N1199</f>
        <v>0</v>
      </c>
      <c r="O1198" s="42" t="n">
        <f aca="false">O1199</f>
        <v>0</v>
      </c>
      <c r="P1198" s="42" t="n">
        <f aca="false">P1199</f>
        <v>787.5</v>
      </c>
      <c r="Q1198" s="42" t="n">
        <f aca="false">Q1199</f>
        <v>0</v>
      </c>
      <c r="R1198" s="42" t="n">
        <f aca="false">R1199</f>
        <v>787.5</v>
      </c>
      <c r="S1198" s="42" t="n">
        <f aca="false">S1199</f>
        <v>0</v>
      </c>
      <c r="T1198" s="42" t="n">
        <f aca="false">T1199</f>
        <v>787.5</v>
      </c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</row>
    <row r="1199" customFormat="false" ht="18.75" hidden="true" customHeight="true" outlineLevel="0" collapsed="false">
      <c r="A1199" s="27"/>
      <c r="B1199" s="27"/>
      <c r="C1199" s="40"/>
      <c r="D1199" s="44" t="s">
        <v>41</v>
      </c>
      <c r="E1199" s="47" t="s">
        <v>42</v>
      </c>
      <c r="F1199" s="32"/>
      <c r="G1199" s="32"/>
      <c r="H1199" s="32"/>
      <c r="I1199" s="32"/>
      <c r="J1199" s="32"/>
      <c r="K1199" s="32"/>
      <c r="L1199" s="32"/>
      <c r="M1199" s="42" t="n">
        <f aca="false">M1201</f>
        <v>787.5</v>
      </c>
      <c r="N1199" s="42" t="n">
        <f aca="false">N1201</f>
        <v>0</v>
      </c>
      <c r="O1199" s="42" t="n">
        <f aca="false">O1201</f>
        <v>0</v>
      </c>
      <c r="P1199" s="42" t="n">
        <f aca="false">P1201</f>
        <v>787.5</v>
      </c>
      <c r="Q1199" s="42" t="n">
        <f aca="false">Q1201</f>
        <v>0</v>
      </c>
      <c r="R1199" s="42" t="n">
        <f aca="false">R1201</f>
        <v>787.5</v>
      </c>
      <c r="S1199" s="42" t="n">
        <f aca="false">S1201</f>
        <v>0</v>
      </c>
      <c r="T1199" s="42" t="n">
        <f aca="false">T1201</f>
        <v>787.5</v>
      </c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</row>
    <row r="1200" customFormat="false" ht="18.75" hidden="true" customHeight="true" outlineLevel="0" collapsed="false">
      <c r="A1200" s="27"/>
      <c r="B1200" s="27"/>
      <c r="C1200" s="40"/>
      <c r="D1200" s="40"/>
      <c r="E1200" s="41" t="s">
        <v>47</v>
      </c>
      <c r="F1200" s="32"/>
      <c r="G1200" s="32"/>
      <c r="H1200" s="32"/>
      <c r="I1200" s="32"/>
      <c r="J1200" s="32"/>
      <c r="K1200" s="32"/>
      <c r="L1200" s="32"/>
      <c r="M1200" s="4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</row>
    <row r="1201" customFormat="false" ht="18.75" hidden="true" customHeight="true" outlineLevel="0" collapsed="false">
      <c r="A1201" s="27"/>
      <c r="B1201" s="27"/>
      <c r="C1201" s="40"/>
      <c r="D1201" s="40"/>
      <c r="E1201" s="41" t="s">
        <v>474</v>
      </c>
      <c r="F1201" s="32"/>
      <c r="G1201" s="32"/>
      <c r="H1201" s="32"/>
      <c r="I1201" s="32"/>
      <c r="J1201" s="32"/>
      <c r="K1201" s="32"/>
      <c r="L1201" s="32"/>
      <c r="M1201" s="42" t="n">
        <v>787.5</v>
      </c>
      <c r="N1201" s="32"/>
      <c r="O1201" s="32"/>
      <c r="P1201" s="42" t="n">
        <f aca="false">SUM(L1201:O1201)</f>
        <v>787.5</v>
      </c>
      <c r="Q1201" s="32"/>
      <c r="R1201" s="42" t="n">
        <f aca="false">SUM(P1201:Q1201)</f>
        <v>787.5</v>
      </c>
      <c r="S1201" s="32"/>
      <c r="T1201" s="42" t="n">
        <f aca="false">SUM(R1201:S1201)</f>
        <v>787.5</v>
      </c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</row>
    <row r="1202" customFormat="false" ht="18.75" hidden="true" customHeight="true" outlineLevel="0" collapsed="false">
      <c r="A1202" s="27"/>
      <c r="B1202" s="27"/>
      <c r="C1202" s="27" t="s">
        <v>476</v>
      </c>
      <c r="D1202" s="27"/>
      <c r="E1202" s="28" t="s">
        <v>477</v>
      </c>
      <c r="F1202" s="81" t="n">
        <f aca="false">F1203+F1207</f>
        <v>3097</v>
      </c>
      <c r="G1202" s="81" t="n">
        <f aca="false">G1203+G1207</f>
        <v>612.132</v>
      </c>
      <c r="H1202" s="81" t="n">
        <f aca="false">H1203+H1207</f>
        <v>3709.132</v>
      </c>
      <c r="I1202" s="81" t="n">
        <f aca="false">I1203+I1207</f>
        <v>0</v>
      </c>
      <c r="J1202" s="81" t="n">
        <f aca="false">J1203+J1207</f>
        <v>3709.132</v>
      </c>
      <c r="K1202" s="81" t="n">
        <f aca="false">K1203+K1207</f>
        <v>0</v>
      </c>
      <c r="L1202" s="81" t="n">
        <f aca="false">L1203+L1207</f>
        <v>3709.132</v>
      </c>
      <c r="M1202" s="81" t="n">
        <f aca="false">M1203+M1207</f>
        <v>0</v>
      </c>
      <c r="N1202" s="81" t="n">
        <f aca="false">N1203+N1207</f>
        <v>0</v>
      </c>
      <c r="O1202" s="81" t="n">
        <f aca="false">O1203+O1207</f>
        <v>2576.3</v>
      </c>
      <c r="P1202" s="81" t="n">
        <f aca="false">P1203+P1207</f>
        <v>6285.432</v>
      </c>
      <c r="Q1202" s="81" t="n">
        <f aca="false">Q1203+Q1207</f>
        <v>0</v>
      </c>
      <c r="R1202" s="81" t="n">
        <f aca="false">R1203+R1207</f>
        <v>6285.432</v>
      </c>
      <c r="S1202" s="81" t="n">
        <f aca="false">S1203+S1207</f>
        <v>0</v>
      </c>
      <c r="T1202" s="81" t="n">
        <f aca="false">T1203+T1207</f>
        <v>6285.432</v>
      </c>
      <c r="U1202" s="81" t="n">
        <f aca="false">U1203+U1207</f>
        <v>2744.9</v>
      </c>
      <c r="V1202" s="81" t="n">
        <f aca="false">V1203+V1207</f>
        <v>0</v>
      </c>
      <c r="W1202" s="81" t="n">
        <f aca="false">W1203+W1207</f>
        <v>2744.9</v>
      </c>
      <c r="X1202" s="81" t="n">
        <f aca="false">X1203+X1207</f>
        <v>0</v>
      </c>
      <c r="Y1202" s="81" t="n">
        <f aca="false">Y1203+Y1207</f>
        <v>2744.9</v>
      </c>
      <c r="Z1202" s="81" t="n">
        <f aca="false">Z1203+Z1207</f>
        <v>0</v>
      </c>
      <c r="AA1202" s="81" t="n">
        <f aca="false">AA1203+AA1207</f>
        <v>2744.9</v>
      </c>
      <c r="AB1202" s="81" t="n">
        <f aca="false">AB1203+AB1207</f>
        <v>0</v>
      </c>
      <c r="AC1202" s="81" t="n">
        <f aca="false">AC1203+AC1207</f>
        <v>2744.9</v>
      </c>
      <c r="AD1202" s="81" t="n">
        <f aca="false">AD1203+AD1207</f>
        <v>0</v>
      </c>
      <c r="AE1202" s="81" t="n">
        <f aca="false">AE1203+AE1207</f>
        <v>2744.9</v>
      </c>
      <c r="AF1202" s="81" t="n">
        <f aca="false">AF1203+AF1207</f>
        <v>2470.5</v>
      </c>
      <c r="AG1202" s="81" t="n">
        <f aca="false">AG1203+AG1207</f>
        <v>0</v>
      </c>
      <c r="AH1202" s="81" t="n">
        <f aca="false">AH1203+AH1207</f>
        <v>2470.5</v>
      </c>
      <c r="AI1202" s="81" t="n">
        <f aca="false">AI1203+AI1207</f>
        <v>0</v>
      </c>
      <c r="AJ1202" s="81" t="n">
        <f aca="false">AJ1203+AJ1207</f>
        <v>2470.5</v>
      </c>
      <c r="AK1202" s="81" t="n">
        <f aca="false">AK1203+AK1207</f>
        <v>0</v>
      </c>
      <c r="AL1202" s="81" t="n">
        <f aca="false">AL1203+AL1207</f>
        <v>2470.5</v>
      </c>
      <c r="AM1202" s="81" t="n">
        <f aca="false">AM1203+AM1207</f>
        <v>0</v>
      </c>
      <c r="AN1202" s="81" t="n">
        <f aca="false">AN1203+AN1207</f>
        <v>0</v>
      </c>
      <c r="AO1202" s="81" t="n">
        <f aca="false">AO1203+AO1207</f>
        <v>2470.5</v>
      </c>
      <c r="AP1202" s="81" t="n">
        <f aca="false">AP1203+AP1207</f>
        <v>0</v>
      </c>
      <c r="AQ1202" s="81" t="n">
        <f aca="false">AQ1203+AQ1207</f>
        <v>2470.5</v>
      </c>
    </row>
    <row r="1203" customFormat="false" ht="18.75" hidden="true" customHeight="true" outlineLevel="0" collapsed="false">
      <c r="A1203" s="27"/>
      <c r="B1203" s="27"/>
      <c r="C1203" s="30" t="s">
        <v>478</v>
      </c>
      <c r="D1203" s="30"/>
      <c r="E1203" s="31" t="s">
        <v>479</v>
      </c>
      <c r="F1203" s="77" t="n">
        <f aca="false">SUM(F1204:F1206)</f>
        <v>1997</v>
      </c>
      <c r="G1203" s="77" t="n">
        <f aca="false">SUM(G1204:G1206)</f>
        <v>612.132</v>
      </c>
      <c r="H1203" s="77" t="n">
        <f aca="false">SUM(H1204:H1206)</f>
        <v>2609.132</v>
      </c>
      <c r="I1203" s="77" t="n">
        <f aca="false">SUM(I1204:I1206)</f>
        <v>0</v>
      </c>
      <c r="J1203" s="77" t="n">
        <f aca="false">SUM(J1204:J1206)</f>
        <v>2609.132</v>
      </c>
      <c r="K1203" s="77" t="n">
        <f aca="false">SUM(K1204:K1206)</f>
        <v>0</v>
      </c>
      <c r="L1203" s="77" t="n">
        <f aca="false">SUM(L1204:L1206)</f>
        <v>2609.132</v>
      </c>
      <c r="M1203" s="77" t="n">
        <f aca="false">SUM(M1204:M1206)</f>
        <v>0</v>
      </c>
      <c r="N1203" s="77" t="n">
        <f aca="false">SUM(N1204:N1206)</f>
        <v>0</v>
      </c>
      <c r="O1203" s="77" t="n">
        <f aca="false">SUM(O1204:O1206)</f>
        <v>2400</v>
      </c>
      <c r="P1203" s="77" t="n">
        <f aca="false">SUM(P1204:P1206)</f>
        <v>5009.132</v>
      </c>
      <c r="Q1203" s="77" t="n">
        <f aca="false">SUM(Q1204:Q1206)</f>
        <v>0</v>
      </c>
      <c r="R1203" s="77" t="n">
        <f aca="false">SUM(R1204:R1206)</f>
        <v>5009.132</v>
      </c>
      <c r="S1203" s="77" t="n">
        <f aca="false">SUM(S1204:S1206)</f>
        <v>0</v>
      </c>
      <c r="T1203" s="77" t="n">
        <f aca="false">SUM(T1204:T1206)</f>
        <v>5009.132</v>
      </c>
      <c r="U1203" s="77" t="n">
        <f aca="false">SUM(U1204:U1206)</f>
        <v>1754.9</v>
      </c>
      <c r="V1203" s="77" t="n">
        <f aca="false">SUM(V1204:V1206)</f>
        <v>0</v>
      </c>
      <c r="W1203" s="77" t="n">
        <f aca="false">SUM(W1204:W1206)</f>
        <v>1754.9</v>
      </c>
      <c r="X1203" s="77" t="n">
        <f aca="false">SUM(X1204:X1206)</f>
        <v>0</v>
      </c>
      <c r="Y1203" s="77" t="n">
        <f aca="false">SUM(Y1204:Y1206)</f>
        <v>1754.9</v>
      </c>
      <c r="Z1203" s="77" t="n">
        <f aca="false">SUM(Z1204:Z1206)</f>
        <v>0</v>
      </c>
      <c r="AA1203" s="77" t="n">
        <f aca="false">SUM(AA1204:AA1206)</f>
        <v>1754.9</v>
      </c>
      <c r="AB1203" s="77" t="n">
        <f aca="false">SUM(AB1204:AB1206)</f>
        <v>0</v>
      </c>
      <c r="AC1203" s="77" t="n">
        <f aca="false">SUM(AC1204:AC1206)</f>
        <v>1754.9</v>
      </c>
      <c r="AD1203" s="77" t="n">
        <f aca="false">SUM(AD1204:AD1206)</f>
        <v>0</v>
      </c>
      <c r="AE1203" s="77" t="n">
        <f aca="false">SUM(AE1204:AE1206)</f>
        <v>1754.9</v>
      </c>
      <c r="AF1203" s="77" t="n">
        <f aca="false">SUM(AF1204:AF1206)</f>
        <v>1579.5</v>
      </c>
      <c r="AG1203" s="77" t="n">
        <f aca="false">SUM(AG1204:AG1206)</f>
        <v>0</v>
      </c>
      <c r="AH1203" s="77" t="n">
        <f aca="false">SUM(AH1204:AH1206)</f>
        <v>1579.5</v>
      </c>
      <c r="AI1203" s="77" t="n">
        <f aca="false">SUM(AI1204:AI1206)</f>
        <v>0</v>
      </c>
      <c r="AJ1203" s="77" t="n">
        <f aca="false">SUM(AJ1204:AJ1206)</f>
        <v>1579.5</v>
      </c>
      <c r="AK1203" s="77" t="n">
        <f aca="false">SUM(AK1204:AK1206)</f>
        <v>0</v>
      </c>
      <c r="AL1203" s="77" t="n">
        <f aca="false">SUM(AL1204:AL1206)</f>
        <v>1579.5</v>
      </c>
      <c r="AM1203" s="77" t="n">
        <f aca="false">SUM(AM1204:AM1206)</f>
        <v>0</v>
      </c>
      <c r="AN1203" s="77" t="n">
        <f aca="false">SUM(AN1204:AN1206)</f>
        <v>0</v>
      </c>
      <c r="AO1203" s="77" t="n">
        <f aca="false">SUM(AO1204:AO1206)</f>
        <v>1579.5</v>
      </c>
      <c r="AP1203" s="77" t="n">
        <f aca="false">SUM(AP1204:AP1206)</f>
        <v>0</v>
      </c>
      <c r="AQ1203" s="77" t="n">
        <f aca="false">SUM(AQ1204:AQ1206)</f>
        <v>1579.5</v>
      </c>
    </row>
    <row r="1204" customFormat="false" ht="18.75" hidden="true" customHeight="true" outlineLevel="0" collapsed="false">
      <c r="A1204" s="30"/>
      <c r="B1204" s="30"/>
      <c r="C1204" s="30"/>
      <c r="D1204" s="30" t="s">
        <v>53</v>
      </c>
      <c r="E1204" s="33" t="s">
        <v>54</v>
      </c>
      <c r="F1204" s="32" t="n">
        <v>677.2</v>
      </c>
      <c r="G1204" s="32"/>
      <c r="H1204" s="32" t="n">
        <f aca="false">SUM(F1204:G1204)</f>
        <v>677.2</v>
      </c>
      <c r="I1204" s="32"/>
      <c r="J1204" s="32" t="n">
        <f aca="false">SUM(H1204:I1204)</f>
        <v>677.2</v>
      </c>
      <c r="K1204" s="32"/>
      <c r="L1204" s="32" t="n">
        <f aca="false">SUM(J1204:K1204)</f>
        <v>677.2</v>
      </c>
      <c r="M1204" s="32"/>
      <c r="N1204" s="32"/>
      <c r="O1204" s="32"/>
      <c r="P1204" s="32" t="n">
        <f aca="false">SUM(L1204:O1204)</f>
        <v>677.2</v>
      </c>
      <c r="Q1204" s="32"/>
      <c r="R1204" s="32" t="n">
        <f aca="false">SUM(P1204:Q1204)</f>
        <v>677.2</v>
      </c>
      <c r="S1204" s="32"/>
      <c r="T1204" s="32" t="n">
        <f aca="false">SUM(R1204:S1204)</f>
        <v>677.2</v>
      </c>
      <c r="U1204" s="32" t="n">
        <v>575.6</v>
      </c>
      <c r="V1204" s="32"/>
      <c r="W1204" s="32" t="n">
        <f aca="false">SUM(U1204:V1204)</f>
        <v>575.6</v>
      </c>
      <c r="X1204" s="32"/>
      <c r="Y1204" s="32" t="n">
        <f aca="false">SUM(W1204:X1204)</f>
        <v>575.6</v>
      </c>
      <c r="Z1204" s="32"/>
      <c r="AA1204" s="32" t="n">
        <f aca="false">SUM(Y1204:Z1204)</f>
        <v>575.6</v>
      </c>
      <c r="AB1204" s="32"/>
      <c r="AC1204" s="32" t="n">
        <f aca="false">SUM(AA1204:AB1204)</f>
        <v>575.6</v>
      </c>
      <c r="AD1204" s="32"/>
      <c r="AE1204" s="32" t="n">
        <f aca="false">SUM(AC1204:AD1204)</f>
        <v>575.6</v>
      </c>
      <c r="AF1204" s="32" t="n">
        <v>518.1</v>
      </c>
      <c r="AG1204" s="32"/>
      <c r="AH1204" s="32" t="n">
        <f aca="false">SUM(AF1204:AG1204)</f>
        <v>518.1</v>
      </c>
      <c r="AI1204" s="32"/>
      <c r="AJ1204" s="32" t="n">
        <f aca="false">SUM(AH1204:AI1204)</f>
        <v>518.1</v>
      </c>
      <c r="AK1204" s="32"/>
      <c r="AL1204" s="32" t="n">
        <f aca="false">SUM(AJ1204:AK1204)</f>
        <v>518.1</v>
      </c>
      <c r="AM1204" s="32"/>
      <c r="AN1204" s="32"/>
      <c r="AO1204" s="32" t="n">
        <f aca="false">SUM(AL1204:AN1204)</f>
        <v>518.1</v>
      </c>
      <c r="AP1204" s="32"/>
      <c r="AQ1204" s="32" t="n">
        <f aca="false">SUM(AO1204:AP1204)</f>
        <v>518.1</v>
      </c>
    </row>
    <row r="1205" customFormat="false" ht="21" hidden="true" customHeight="true" outlineLevel="0" collapsed="false">
      <c r="A1205" s="30"/>
      <c r="B1205" s="30"/>
      <c r="C1205" s="30"/>
      <c r="D1205" s="30" t="s">
        <v>72</v>
      </c>
      <c r="E1205" s="33" t="s">
        <v>73</v>
      </c>
      <c r="F1205" s="32" t="n">
        <v>170</v>
      </c>
      <c r="G1205" s="32"/>
      <c r="H1205" s="32" t="n">
        <f aca="false">SUM(F1205:G1205)</f>
        <v>170</v>
      </c>
      <c r="I1205" s="32"/>
      <c r="J1205" s="32" t="n">
        <f aca="false">SUM(H1205:I1205)</f>
        <v>170</v>
      </c>
      <c r="K1205" s="32"/>
      <c r="L1205" s="32" t="n">
        <f aca="false">SUM(J1205:K1205)</f>
        <v>170</v>
      </c>
      <c r="M1205" s="32"/>
      <c r="N1205" s="32"/>
      <c r="O1205" s="32"/>
      <c r="P1205" s="32" t="n">
        <f aca="false">SUM(L1205:O1205)</f>
        <v>170</v>
      </c>
      <c r="Q1205" s="32"/>
      <c r="R1205" s="32" t="n">
        <f aca="false">SUM(P1205:Q1205)</f>
        <v>170</v>
      </c>
      <c r="S1205" s="32"/>
      <c r="T1205" s="32" t="n">
        <f aca="false">SUM(R1205:S1205)</f>
        <v>170</v>
      </c>
      <c r="U1205" s="32" t="n">
        <v>144.5</v>
      </c>
      <c r="V1205" s="32"/>
      <c r="W1205" s="32" t="n">
        <f aca="false">SUM(U1205:V1205)</f>
        <v>144.5</v>
      </c>
      <c r="X1205" s="32"/>
      <c r="Y1205" s="32" t="n">
        <f aca="false">SUM(W1205:X1205)</f>
        <v>144.5</v>
      </c>
      <c r="Z1205" s="32"/>
      <c r="AA1205" s="32" t="n">
        <f aca="false">SUM(Y1205:Z1205)</f>
        <v>144.5</v>
      </c>
      <c r="AB1205" s="32"/>
      <c r="AC1205" s="32" t="n">
        <f aca="false">SUM(AA1205:AB1205)</f>
        <v>144.5</v>
      </c>
      <c r="AD1205" s="32"/>
      <c r="AE1205" s="32" t="n">
        <f aca="false">SUM(AC1205:AD1205)</f>
        <v>144.5</v>
      </c>
      <c r="AF1205" s="32" t="n">
        <v>130.1</v>
      </c>
      <c r="AG1205" s="32"/>
      <c r="AH1205" s="32" t="n">
        <f aca="false">SUM(AF1205:AG1205)</f>
        <v>130.1</v>
      </c>
      <c r="AI1205" s="32"/>
      <c r="AJ1205" s="32" t="n">
        <f aca="false">SUM(AH1205:AI1205)</f>
        <v>130.1</v>
      </c>
      <c r="AK1205" s="32"/>
      <c r="AL1205" s="32" t="n">
        <f aca="false">SUM(AJ1205:AK1205)</f>
        <v>130.1</v>
      </c>
      <c r="AM1205" s="32"/>
      <c r="AN1205" s="32"/>
      <c r="AO1205" s="32" t="n">
        <f aca="false">SUM(AL1205:AN1205)</f>
        <v>130.1</v>
      </c>
      <c r="AP1205" s="32"/>
      <c r="AQ1205" s="32" t="n">
        <f aca="false">SUM(AO1205:AP1205)</f>
        <v>130.1</v>
      </c>
    </row>
    <row r="1206" customFormat="false" ht="18.75" hidden="true" customHeight="true" outlineLevel="0" collapsed="false">
      <c r="A1206" s="30"/>
      <c r="B1206" s="30"/>
      <c r="C1206" s="30"/>
      <c r="D1206" s="30" t="s">
        <v>41</v>
      </c>
      <c r="E1206" s="33" t="s">
        <v>42</v>
      </c>
      <c r="F1206" s="32" t="n">
        <v>1149.8</v>
      </c>
      <c r="G1206" s="32" t="n">
        <v>612.132</v>
      </c>
      <c r="H1206" s="32" t="n">
        <f aca="false">SUM(F1206:G1206)</f>
        <v>1761.932</v>
      </c>
      <c r="I1206" s="32"/>
      <c r="J1206" s="32" t="n">
        <f aca="false">SUM(H1206:I1206)</f>
        <v>1761.932</v>
      </c>
      <c r="K1206" s="32"/>
      <c r="L1206" s="32" t="n">
        <f aca="false">SUM(J1206:K1206)</f>
        <v>1761.932</v>
      </c>
      <c r="M1206" s="32"/>
      <c r="N1206" s="32"/>
      <c r="O1206" s="32" t="n">
        <v>2400</v>
      </c>
      <c r="P1206" s="32" t="n">
        <f aca="false">SUM(L1206:O1206)</f>
        <v>4161.932</v>
      </c>
      <c r="Q1206" s="32"/>
      <c r="R1206" s="32" t="n">
        <f aca="false">SUM(P1206:Q1206)</f>
        <v>4161.932</v>
      </c>
      <c r="S1206" s="32"/>
      <c r="T1206" s="32" t="n">
        <f aca="false">SUM(R1206:S1206)</f>
        <v>4161.932</v>
      </c>
      <c r="U1206" s="32" t="n">
        <v>1034.8</v>
      </c>
      <c r="V1206" s="32"/>
      <c r="W1206" s="32" t="n">
        <f aca="false">SUM(U1206:V1206)</f>
        <v>1034.8</v>
      </c>
      <c r="X1206" s="32"/>
      <c r="Y1206" s="32" t="n">
        <f aca="false">SUM(W1206:X1206)</f>
        <v>1034.8</v>
      </c>
      <c r="Z1206" s="32"/>
      <c r="AA1206" s="32" t="n">
        <f aca="false">SUM(Y1206:Z1206)</f>
        <v>1034.8</v>
      </c>
      <c r="AB1206" s="32"/>
      <c r="AC1206" s="32" t="n">
        <f aca="false">SUM(AA1206:AB1206)</f>
        <v>1034.8</v>
      </c>
      <c r="AD1206" s="32"/>
      <c r="AE1206" s="32" t="n">
        <f aca="false">SUM(AC1206:AD1206)</f>
        <v>1034.8</v>
      </c>
      <c r="AF1206" s="32" t="n">
        <v>931.3</v>
      </c>
      <c r="AG1206" s="32"/>
      <c r="AH1206" s="32" t="n">
        <f aca="false">SUM(AF1206:AG1206)</f>
        <v>931.3</v>
      </c>
      <c r="AI1206" s="32"/>
      <c r="AJ1206" s="32" t="n">
        <f aca="false">SUM(AH1206:AI1206)</f>
        <v>931.3</v>
      </c>
      <c r="AK1206" s="32"/>
      <c r="AL1206" s="32" t="n">
        <f aca="false">SUM(AJ1206:AK1206)</f>
        <v>931.3</v>
      </c>
      <c r="AM1206" s="32"/>
      <c r="AN1206" s="32"/>
      <c r="AO1206" s="32" t="n">
        <f aca="false">SUM(AL1206:AN1206)</f>
        <v>931.3</v>
      </c>
      <c r="AP1206" s="32"/>
      <c r="AQ1206" s="32" t="n">
        <f aca="false">SUM(AO1206:AP1206)</f>
        <v>931.3</v>
      </c>
    </row>
    <row r="1207" customFormat="false" ht="18.75" hidden="true" customHeight="true" outlineLevel="0" collapsed="false">
      <c r="A1207" s="27"/>
      <c r="B1207" s="27"/>
      <c r="C1207" s="30" t="s">
        <v>480</v>
      </c>
      <c r="D1207" s="30"/>
      <c r="E1207" s="31" t="s">
        <v>481</v>
      </c>
      <c r="F1207" s="32" t="n">
        <f aca="false">F1208</f>
        <v>1100</v>
      </c>
      <c r="G1207" s="32" t="n">
        <f aca="false">G1208</f>
        <v>0</v>
      </c>
      <c r="H1207" s="32" t="n">
        <f aca="false">H1208</f>
        <v>1100</v>
      </c>
      <c r="I1207" s="32" t="n">
        <f aca="false">I1208</f>
        <v>0</v>
      </c>
      <c r="J1207" s="32" t="n">
        <f aca="false">J1208</f>
        <v>1100</v>
      </c>
      <c r="K1207" s="32" t="n">
        <f aca="false">K1208</f>
        <v>0</v>
      </c>
      <c r="L1207" s="32" t="n">
        <f aca="false">L1208</f>
        <v>1100</v>
      </c>
      <c r="M1207" s="32" t="n">
        <f aca="false">M1208</f>
        <v>0</v>
      </c>
      <c r="N1207" s="32" t="n">
        <f aca="false">N1208</f>
        <v>0</v>
      </c>
      <c r="O1207" s="32" t="n">
        <f aca="false">O1208</f>
        <v>176.3</v>
      </c>
      <c r="P1207" s="32" t="n">
        <f aca="false">P1208</f>
        <v>1276.3</v>
      </c>
      <c r="Q1207" s="32" t="n">
        <f aca="false">Q1208</f>
        <v>0</v>
      </c>
      <c r="R1207" s="32" t="n">
        <f aca="false">R1208</f>
        <v>1276.3</v>
      </c>
      <c r="S1207" s="32" t="n">
        <f aca="false">S1208</f>
        <v>0</v>
      </c>
      <c r="T1207" s="32" t="n">
        <f aca="false">T1208</f>
        <v>1276.3</v>
      </c>
      <c r="U1207" s="32" t="n">
        <f aca="false">U1208</f>
        <v>990</v>
      </c>
      <c r="V1207" s="32" t="n">
        <f aca="false">V1208</f>
        <v>0</v>
      </c>
      <c r="W1207" s="32" t="n">
        <f aca="false">W1208</f>
        <v>990</v>
      </c>
      <c r="X1207" s="32" t="n">
        <f aca="false">X1208</f>
        <v>0</v>
      </c>
      <c r="Y1207" s="32" t="n">
        <f aca="false">Y1208</f>
        <v>990</v>
      </c>
      <c r="Z1207" s="32" t="n">
        <f aca="false">Z1208</f>
        <v>0</v>
      </c>
      <c r="AA1207" s="32" t="n">
        <f aca="false">AA1208</f>
        <v>990</v>
      </c>
      <c r="AB1207" s="32" t="n">
        <f aca="false">AB1208</f>
        <v>0</v>
      </c>
      <c r="AC1207" s="32" t="n">
        <f aca="false">AC1208</f>
        <v>990</v>
      </c>
      <c r="AD1207" s="32" t="n">
        <f aca="false">AD1208</f>
        <v>0</v>
      </c>
      <c r="AE1207" s="32" t="n">
        <f aca="false">AE1208</f>
        <v>990</v>
      </c>
      <c r="AF1207" s="32" t="n">
        <f aca="false">AF1208</f>
        <v>891</v>
      </c>
      <c r="AG1207" s="32" t="n">
        <f aca="false">AG1208</f>
        <v>0</v>
      </c>
      <c r="AH1207" s="32" t="n">
        <f aca="false">AH1208</f>
        <v>891</v>
      </c>
      <c r="AI1207" s="32" t="n">
        <f aca="false">AI1208</f>
        <v>0</v>
      </c>
      <c r="AJ1207" s="32" t="n">
        <f aca="false">AJ1208</f>
        <v>891</v>
      </c>
      <c r="AK1207" s="32" t="n">
        <f aca="false">AK1208</f>
        <v>0</v>
      </c>
      <c r="AL1207" s="32" t="n">
        <f aca="false">AL1208</f>
        <v>891</v>
      </c>
      <c r="AM1207" s="32" t="n">
        <f aca="false">AM1208</f>
        <v>0</v>
      </c>
      <c r="AN1207" s="32" t="n">
        <f aca="false">AN1208</f>
        <v>0</v>
      </c>
      <c r="AO1207" s="32" t="n">
        <f aca="false">AO1208</f>
        <v>891</v>
      </c>
      <c r="AP1207" s="32" t="n">
        <f aca="false">AP1208</f>
        <v>0</v>
      </c>
      <c r="AQ1207" s="32" t="n">
        <f aca="false">AQ1208</f>
        <v>891</v>
      </c>
    </row>
    <row r="1208" customFormat="false" ht="18.75" hidden="true" customHeight="true" outlineLevel="0" collapsed="false">
      <c r="A1208" s="30"/>
      <c r="B1208" s="30"/>
      <c r="C1208" s="30"/>
      <c r="D1208" s="30" t="s">
        <v>41</v>
      </c>
      <c r="E1208" s="33" t="s">
        <v>42</v>
      </c>
      <c r="F1208" s="32" t="n">
        <v>1100</v>
      </c>
      <c r="G1208" s="32"/>
      <c r="H1208" s="32" t="n">
        <f aca="false">SUM(F1208:G1208)</f>
        <v>1100</v>
      </c>
      <c r="I1208" s="32"/>
      <c r="J1208" s="32" t="n">
        <f aca="false">SUM(H1208:I1208)</f>
        <v>1100</v>
      </c>
      <c r="K1208" s="32"/>
      <c r="L1208" s="32" t="n">
        <f aca="false">SUM(J1208:K1208)</f>
        <v>1100</v>
      </c>
      <c r="M1208" s="32"/>
      <c r="N1208" s="32"/>
      <c r="O1208" s="32" t="n">
        <v>176.3</v>
      </c>
      <c r="P1208" s="32" t="n">
        <f aca="false">SUM(L1208:O1208)</f>
        <v>1276.3</v>
      </c>
      <c r="Q1208" s="32"/>
      <c r="R1208" s="32" t="n">
        <f aca="false">SUM(P1208:Q1208)</f>
        <v>1276.3</v>
      </c>
      <c r="S1208" s="32"/>
      <c r="T1208" s="32" t="n">
        <f aca="false">SUM(R1208:S1208)</f>
        <v>1276.3</v>
      </c>
      <c r="U1208" s="32" t="n">
        <v>990</v>
      </c>
      <c r="V1208" s="32"/>
      <c r="W1208" s="32" t="n">
        <f aca="false">SUM(U1208:V1208)</f>
        <v>990</v>
      </c>
      <c r="X1208" s="32"/>
      <c r="Y1208" s="32" t="n">
        <f aca="false">SUM(W1208:X1208)</f>
        <v>990</v>
      </c>
      <c r="Z1208" s="32"/>
      <c r="AA1208" s="32" t="n">
        <f aca="false">SUM(Y1208:Z1208)</f>
        <v>990</v>
      </c>
      <c r="AB1208" s="32"/>
      <c r="AC1208" s="32" t="n">
        <f aca="false">SUM(AA1208:AB1208)</f>
        <v>990</v>
      </c>
      <c r="AD1208" s="32"/>
      <c r="AE1208" s="32" t="n">
        <f aca="false">SUM(AC1208:AD1208)</f>
        <v>990</v>
      </c>
      <c r="AF1208" s="32" t="n">
        <v>891</v>
      </c>
      <c r="AG1208" s="32"/>
      <c r="AH1208" s="32" t="n">
        <f aca="false">SUM(AF1208:AG1208)</f>
        <v>891</v>
      </c>
      <c r="AI1208" s="32"/>
      <c r="AJ1208" s="32" t="n">
        <f aca="false">SUM(AH1208:AI1208)</f>
        <v>891</v>
      </c>
      <c r="AK1208" s="32"/>
      <c r="AL1208" s="32" t="n">
        <f aca="false">SUM(AJ1208:AK1208)</f>
        <v>891</v>
      </c>
      <c r="AM1208" s="32"/>
      <c r="AN1208" s="32"/>
      <c r="AO1208" s="32" t="n">
        <f aca="false">SUM(AL1208:AN1208)</f>
        <v>891</v>
      </c>
      <c r="AP1208" s="32"/>
      <c r="AQ1208" s="32" t="n">
        <f aca="false">SUM(AO1208:AP1208)</f>
        <v>891</v>
      </c>
    </row>
    <row r="1209" s="140" customFormat="true" ht="18.75" hidden="true" customHeight="true" outlineLevel="0" collapsed="false">
      <c r="A1209" s="72"/>
      <c r="B1209" s="72"/>
      <c r="C1209" s="72" t="s">
        <v>484</v>
      </c>
      <c r="D1209" s="72"/>
      <c r="E1209" s="82" t="s">
        <v>485</v>
      </c>
      <c r="F1209" s="139"/>
      <c r="G1209" s="139"/>
      <c r="H1209" s="139"/>
      <c r="I1209" s="139"/>
      <c r="J1209" s="139"/>
      <c r="K1209" s="139"/>
      <c r="L1209" s="139"/>
      <c r="M1209" s="139"/>
      <c r="N1209" s="139"/>
      <c r="O1209" s="139"/>
      <c r="P1209" s="139"/>
      <c r="Q1209" s="139"/>
      <c r="R1209" s="139"/>
      <c r="S1209" s="139"/>
      <c r="T1209" s="139"/>
      <c r="U1209" s="139"/>
      <c r="V1209" s="139"/>
      <c r="W1209" s="139"/>
      <c r="X1209" s="139"/>
      <c r="Y1209" s="139"/>
      <c r="Z1209" s="139"/>
      <c r="AA1209" s="139"/>
      <c r="AB1209" s="139" t="n">
        <f aca="false">AB1210</f>
        <v>2337</v>
      </c>
      <c r="AC1209" s="139" t="n">
        <f aca="false">AC1210</f>
        <v>2337</v>
      </c>
      <c r="AD1209" s="139" t="n">
        <f aca="false">AD1210</f>
        <v>0</v>
      </c>
      <c r="AE1209" s="139" t="n">
        <f aca="false">AE1210</f>
        <v>2337</v>
      </c>
      <c r="AF1209" s="139"/>
      <c r="AG1209" s="139"/>
      <c r="AH1209" s="139"/>
      <c r="AI1209" s="139"/>
      <c r="AJ1209" s="139"/>
      <c r="AK1209" s="139"/>
      <c r="AL1209" s="139"/>
      <c r="AM1209" s="139"/>
      <c r="AN1209" s="139"/>
      <c r="AO1209" s="139"/>
      <c r="AP1209" s="139"/>
      <c r="AQ1209" s="139"/>
    </row>
    <row r="1210" s="78" customFormat="true" ht="41.25" hidden="true" customHeight="true" outlineLevel="0" collapsed="false">
      <c r="A1210" s="40"/>
      <c r="B1210" s="40"/>
      <c r="C1210" s="40" t="s">
        <v>486</v>
      </c>
      <c r="D1210" s="40"/>
      <c r="E1210" s="41" t="s">
        <v>487</v>
      </c>
      <c r="F1210" s="42"/>
      <c r="G1210" s="42"/>
      <c r="H1210" s="42"/>
      <c r="I1210" s="42"/>
      <c r="J1210" s="42"/>
      <c r="K1210" s="42"/>
      <c r="L1210" s="42"/>
      <c r="M1210" s="42"/>
      <c r="N1210" s="42"/>
      <c r="O1210" s="42"/>
      <c r="P1210" s="42"/>
      <c r="Q1210" s="42"/>
      <c r="R1210" s="42"/>
      <c r="S1210" s="42"/>
      <c r="T1210" s="42"/>
      <c r="U1210" s="42"/>
      <c r="V1210" s="42"/>
      <c r="W1210" s="42"/>
      <c r="X1210" s="42"/>
      <c r="Y1210" s="42"/>
      <c r="Z1210" s="42"/>
      <c r="AA1210" s="42"/>
      <c r="AB1210" s="42" t="n">
        <f aca="false">AB1211</f>
        <v>2337</v>
      </c>
      <c r="AC1210" s="42" t="n">
        <f aca="false">AC1211</f>
        <v>2337</v>
      </c>
      <c r="AD1210" s="42" t="n">
        <f aca="false">AD1211</f>
        <v>0</v>
      </c>
      <c r="AE1210" s="42" t="n">
        <f aca="false">AE1211</f>
        <v>2337</v>
      </c>
      <c r="AF1210" s="42"/>
      <c r="AG1210" s="42"/>
      <c r="AH1210" s="42"/>
      <c r="AI1210" s="42"/>
      <c r="AJ1210" s="42"/>
      <c r="AK1210" s="42"/>
      <c r="AL1210" s="42"/>
      <c r="AM1210" s="42"/>
      <c r="AN1210" s="42"/>
      <c r="AO1210" s="42"/>
      <c r="AP1210" s="42"/>
      <c r="AQ1210" s="42"/>
    </row>
    <row r="1211" s="78" customFormat="true" ht="18.75" hidden="true" customHeight="true" outlineLevel="0" collapsed="false">
      <c r="A1211" s="40"/>
      <c r="B1211" s="40"/>
      <c r="C1211" s="40"/>
      <c r="D1211" s="40" t="s">
        <v>53</v>
      </c>
      <c r="E1211" s="41" t="s">
        <v>54</v>
      </c>
      <c r="F1211" s="42"/>
      <c r="G1211" s="42"/>
      <c r="H1211" s="42"/>
      <c r="I1211" s="42"/>
      <c r="J1211" s="42"/>
      <c r="K1211" s="42"/>
      <c r="L1211" s="42"/>
      <c r="M1211" s="42"/>
      <c r="N1211" s="42"/>
      <c r="O1211" s="42"/>
      <c r="P1211" s="42"/>
      <c r="Q1211" s="42"/>
      <c r="R1211" s="42"/>
      <c r="S1211" s="42"/>
      <c r="T1211" s="42"/>
      <c r="U1211" s="42"/>
      <c r="V1211" s="42"/>
      <c r="W1211" s="42"/>
      <c r="X1211" s="42"/>
      <c r="Y1211" s="42"/>
      <c r="Z1211" s="42"/>
      <c r="AA1211" s="42"/>
      <c r="AB1211" s="42" t="n">
        <v>2337</v>
      </c>
      <c r="AC1211" s="42" t="n">
        <f aca="false">SUM(AA1211:AB1211)</f>
        <v>2337</v>
      </c>
      <c r="AD1211" s="42"/>
      <c r="AE1211" s="42" t="n">
        <f aca="false">SUM(AC1211:AD1211)</f>
        <v>2337</v>
      </c>
      <c r="AF1211" s="42"/>
      <c r="AG1211" s="42"/>
      <c r="AH1211" s="42"/>
      <c r="AI1211" s="42"/>
      <c r="AJ1211" s="42"/>
      <c r="AK1211" s="42"/>
      <c r="AL1211" s="42"/>
      <c r="AM1211" s="42"/>
      <c r="AN1211" s="42"/>
      <c r="AO1211" s="42"/>
      <c r="AP1211" s="42"/>
      <c r="AQ1211" s="42"/>
    </row>
    <row r="1212" customFormat="false" ht="24" hidden="true" customHeight="true" outlineLevel="0" collapsed="false">
      <c r="A1212" s="27"/>
      <c r="B1212" s="27"/>
      <c r="C1212" s="27" t="s">
        <v>488</v>
      </c>
      <c r="D1212" s="27"/>
      <c r="E1212" s="28" t="s">
        <v>859</v>
      </c>
      <c r="F1212" s="81" t="n">
        <f aca="false">F1213</f>
        <v>48041.7</v>
      </c>
      <c r="G1212" s="81" t="n">
        <f aca="false">G1213</f>
        <v>-176</v>
      </c>
      <c r="H1212" s="81" t="n">
        <f aca="false">H1213</f>
        <v>47865.7</v>
      </c>
      <c r="I1212" s="81" t="n">
        <f aca="false">I1213</f>
        <v>0</v>
      </c>
      <c r="J1212" s="81" t="n">
        <f aca="false">J1213</f>
        <v>47865.7</v>
      </c>
      <c r="K1212" s="81" t="n">
        <f aca="false">K1213</f>
        <v>0</v>
      </c>
      <c r="L1212" s="81" t="n">
        <f aca="false">L1213</f>
        <v>47865.7</v>
      </c>
      <c r="M1212" s="81" t="n">
        <f aca="false">M1213</f>
        <v>0</v>
      </c>
      <c r="N1212" s="81" t="n">
        <f aca="false">N1213</f>
        <v>0</v>
      </c>
      <c r="O1212" s="81" t="n">
        <f aca="false">O1213</f>
        <v>5205.3</v>
      </c>
      <c r="P1212" s="81" t="n">
        <f aca="false">P1213</f>
        <v>53071</v>
      </c>
      <c r="Q1212" s="81" t="n">
        <f aca="false">Q1213</f>
        <v>-60</v>
      </c>
      <c r="R1212" s="81" t="n">
        <f aca="false">R1213</f>
        <v>53011</v>
      </c>
      <c r="S1212" s="81" t="n">
        <f aca="false">S1213</f>
        <v>0</v>
      </c>
      <c r="T1212" s="81" t="n">
        <f aca="false">T1213</f>
        <v>53011</v>
      </c>
      <c r="U1212" s="81" t="n">
        <f aca="false">U1213</f>
        <v>43237.5</v>
      </c>
      <c r="V1212" s="81" t="n">
        <f aca="false">V1213</f>
        <v>0</v>
      </c>
      <c r="W1212" s="81" t="n">
        <f aca="false">W1213</f>
        <v>43237.5</v>
      </c>
      <c r="X1212" s="81" t="n">
        <f aca="false">X1213</f>
        <v>0</v>
      </c>
      <c r="Y1212" s="81" t="n">
        <f aca="false">Y1213</f>
        <v>43237.5</v>
      </c>
      <c r="Z1212" s="81" t="n">
        <f aca="false">Z1213</f>
        <v>0</v>
      </c>
      <c r="AA1212" s="81" t="n">
        <f aca="false">AA1213</f>
        <v>43237.5</v>
      </c>
      <c r="AB1212" s="81" t="n">
        <f aca="false">AB1213</f>
        <v>0</v>
      </c>
      <c r="AC1212" s="81" t="n">
        <f aca="false">AC1213</f>
        <v>43237.5</v>
      </c>
      <c r="AD1212" s="81" t="n">
        <f aca="false">AD1213</f>
        <v>0</v>
      </c>
      <c r="AE1212" s="81" t="n">
        <f aca="false">AE1213</f>
        <v>43237.5</v>
      </c>
      <c r="AF1212" s="81" t="n">
        <f aca="false">AF1213</f>
        <v>38913.8</v>
      </c>
      <c r="AG1212" s="81" t="n">
        <f aca="false">AG1213</f>
        <v>0</v>
      </c>
      <c r="AH1212" s="81" t="n">
        <f aca="false">AH1213</f>
        <v>38913.8</v>
      </c>
      <c r="AI1212" s="81" t="n">
        <f aca="false">AI1213</f>
        <v>0</v>
      </c>
      <c r="AJ1212" s="81" t="n">
        <f aca="false">AJ1213</f>
        <v>38913.8</v>
      </c>
      <c r="AK1212" s="81" t="n">
        <f aca="false">AK1213</f>
        <v>0</v>
      </c>
      <c r="AL1212" s="81" t="n">
        <f aca="false">AL1213</f>
        <v>38913.8</v>
      </c>
      <c r="AM1212" s="81" t="n">
        <f aca="false">AM1213</f>
        <v>0</v>
      </c>
      <c r="AN1212" s="81" t="n">
        <f aca="false">AN1213</f>
        <v>0</v>
      </c>
      <c r="AO1212" s="81" t="n">
        <f aca="false">AO1213</f>
        <v>38913.8</v>
      </c>
      <c r="AP1212" s="81" t="n">
        <f aca="false">AP1213</f>
        <v>0</v>
      </c>
      <c r="AQ1212" s="81" t="n">
        <f aca="false">AQ1213</f>
        <v>38913.8</v>
      </c>
    </row>
    <row r="1213" customFormat="false" ht="26.25" hidden="true" customHeight="true" outlineLevel="0" collapsed="false">
      <c r="A1213" s="27"/>
      <c r="B1213" s="27"/>
      <c r="C1213" s="27" t="s">
        <v>490</v>
      </c>
      <c r="D1213" s="27"/>
      <c r="E1213" s="28" t="s">
        <v>83</v>
      </c>
      <c r="F1213" s="81" t="n">
        <f aca="false">F1214</f>
        <v>48041.7</v>
      </c>
      <c r="G1213" s="81" t="n">
        <f aca="false">G1214</f>
        <v>-176</v>
      </c>
      <c r="H1213" s="81" t="n">
        <f aca="false">H1214</f>
        <v>47865.7</v>
      </c>
      <c r="I1213" s="81" t="n">
        <f aca="false">I1214</f>
        <v>0</v>
      </c>
      <c r="J1213" s="81" t="n">
        <f aca="false">J1214</f>
        <v>47865.7</v>
      </c>
      <c r="K1213" s="81" t="n">
        <f aca="false">K1214</f>
        <v>0</v>
      </c>
      <c r="L1213" s="81" t="n">
        <f aca="false">L1214</f>
        <v>47865.7</v>
      </c>
      <c r="M1213" s="81" t="n">
        <f aca="false">M1214</f>
        <v>0</v>
      </c>
      <c r="N1213" s="81" t="n">
        <f aca="false">N1214</f>
        <v>0</v>
      </c>
      <c r="O1213" s="81" t="n">
        <f aca="false">O1214</f>
        <v>5205.3</v>
      </c>
      <c r="P1213" s="81" t="n">
        <f aca="false">P1214</f>
        <v>53071</v>
      </c>
      <c r="Q1213" s="81" t="n">
        <f aca="false">Q1214</f>
        <v>-60</v>
      </c>
      <c r="R1213" s="81" t="n">
        <f aca="false">R1214</f>
        <v>53011</v>
      </c>
      <c r="S1213" s="81" t="n">
        <f aca="false">S1214</f>
        <v>0</v>
      </c>
      <c r="T1213" s="81" t="n">
        <f aca="false">T1214</f>
        <v>53011</v>
      </c>
      <c r="U1213" s="81" t="n">
        <f aca="false">U1214</f>
        <v>43237.5</v>
      </c>
      <c r="V1213" s="81" t="n">
        <f aca="false">V1214</f>
        <v>0</v>
      </c>
      <c r="W1213" s="81" t="n">
        <f aca="false">W1214</f>
        <v>43237.5</v>
      </c>
      <c r="X1213" s="81" t="n">
        <f aca="false">X1214</f>
        <v>0</v>
      </c>
      <c r="Y1213" s="81" t="n">
        <f aca="false">Y1214</f>
        <v>43237.5</v>
      </c>
      <c r="Z1213" s="81" t="n">
        <f aca="false">Z1214</f>
        <v>0</v>
      </c>
      <c r="AA1213" s="81" t="n">
        <f aca="false">AA1214</f>
        <v>43237.5</v>
      </c>
      <c r="AB1213" s="81" t="n">
        <f aca="false">AB1214</f>
        <v>0</v>
      </c>
      <c r="AC1213" s="81" t="n">
        <f aca="false">AC1214</f>
        <v>43237.5</v>
      </c>
      <c r="AD1213" s="81" t="n">
        <f aca="false">AD1214</f>
        <v>0</v>
      </c>
      <c r="AE1213" s="81" t="n">
        <f aca="false">AE1214</f>
        <v>43237.5</v>
      </c>
      <c r="AF1213" s="81" t="n">
        <f aca="false">AF1214</f>
        <v>38913.8</v>
      </c>
      <c r="AG1213" s="81" t="n">
        <f aca="false">AG1214</f>
        <v>0</v>
      </c>
      <c r="AH1213" s="81" t="n">
        <f aca="false">AH1214</f>
        <v>38913.8</v>
      </c>
      <c r="AI1213" s="81" t="n">
        <f aca="false">AI1214</f>
        <v>0</v>
      </c>
      <c r="AJ1213" s="81" t="n">
        <f aca="false">AJ1214</f>
        <v>38913.8</v>
      </c>
      <c r="AK1213" s="81" t="n">
        <f aca="false">AK1214</f>
        <v>0</v>
      </c>
      <c r="AL1213" s="81" t="n">
        <f aca="false">AL1214</f>
        <v>38913.8</v>
      </c>
      <c r="AM1213" s="81" t="n">
        <f aca="false">AM1214</f>
        <v>0</v>
      </c>
      <c r="AN1213" s="81" t="n">
        <f aca="false">AN1214</f>
        <v>0</v>
      </c>
      <c r="AO1213" s="81" t="n">
        <f aca="false">AO1214</f>
        <v>38913.8</v>
      </c>
      <c r="AP1213" s="81" t="n">
        <f aca="false">AP1214</f>
        <v>0</v>
      </c>
      <c r="AQ1213" s="81" t="n">
        <f aca="false">AQ1214</f>
        <v>38913.8</v>
      </c>
    </row>
    <row r="1214" customFormat="false" ht="21.75" hidden="true" customHeight="true" outlineLevel="0" collapsed="false">
      <c r="A1214" s="27"/>
      <c r="B1214" s="27"/>
      <c r="C1214" s="30" t="s">
        <v>493</v>
      </c>
      <c r="D1214" s="30"/>
      <c r="E1214" s="31" t="s">
        <v>494</v>
      </c>
      <c r="F1214" s="77" t="n">
        <f aca="false">F1215</f>
        <v>48041.7</v>
      </c>
      <c r="G1214" s="77" t="n">
        <f aca="false">G1215</f>
        <v>-176</v>
      </c>
      <c r="H1214" s="77" t="n">
        <f aca="false">H1215</f>
        <v>47865.7</v>
      </c>
      <c r="I1214" s="77" t="n">
        <f aca="false">I1215</f>
        <v>0</v>
      </c>
      <c r="J1214" s="77" t="n">
        <f aca="false">J1215</f>
        <v>47865.7</v>
      </c>
      <c r="K1214" s="77" t="n">
        <f aca="false">K1215</f>
        <v>0</v>
      </c>
      <c r="L1214" s="77" t="n">
        <f aca="false">L1215</f>
        <v>47865.7</v>
      </c>
      <c r="M1214" s="77" t="n">
        <f aca="false">M1215</f>
        <v>0</v>
      </c>
      <c r="N1214" s="77" t="n">
        <f aca="false">N1215</f>
        <v>0</v>
      </c>
      <c r="O1214" s="77" t="n">
        <f aca="false">O1215</f>
        <v>5205.3</v>
      </c>
      <c r="P1214" s="77" t="n">
        <f aca="false">P1215</f>
        <v>53071</v>
      </c>
      <c r="Q1214" s="77" t="n">
        <f aca="false">Q1215</f>
        <v>-60</v>
      </c>
      <c r="R1214" s="77" t="n">
        <f aca="false">R1215</f>
        <v>53011</v>
      </c>
      <c r="S1214" s="77" t="n">
        <f aca="false">S1215</f>
        <v>0</v>
      </c>
      <c r="T1214" s="77" t="n">
        <f aca="false">T1215</f>
        <v>53011</v>
      </c>
      <c r="U1214" s="77" t="n">
        <f aca="false">U1215</f>
        <v>43237.5</v>
      </c>
      <c r="V1214" s="77" t="n">
        <f aca="false">V1215</f>
        <v>0</v>
      </c>
      <c r="W1214" s="77" t="n">
        <f aca="false">W1215</f>
        <v>43237.5</v>
      </c>
      <c r="X1214" s="77" t="n">
        <f aca="false">X1215</f>
        <v>0</v>
      </c>
      <c r="Y1214" s="77" t="n">
        <f aca="false">Y1215</f>
        <v>43237.5</v>
      </c>
      <c r="Z1214" s="77" t="n">
        <f aca="false">Z1215</f>
        <v>0</v>
      </c>
      <c r="AA1214" s="77" t="n">
        <f aca="false">AA1215</f>
        <v>43237.5</v>
      </c>
      <c r="AB1214" s="77" t="n">
        <f aca="false">AB1215</f>
        <v>0</v>
      </c>
      <c r="AC1214" s="77" t="n">
        <f aca="false">AC1215</f>
        <v>43237.5</v>
      </c>
      <c r="AD1214" s="77" t="n">
        <f aca="false">AD1215</f>
        <v>0</v>
      </c>
      <c r="AE1214" s="77" t="n">
        <f aca="false">AE1215</f>
        <v>43237.5</v>
      </c>
      <c r="AF1214" s="77" t="n">
        <f aca="false">AF1215</f>
        <v>38913.8</v>
      </c>
      <c r="AG1214" s="77" t="n">
        <f aca="false">AG1215</f>
        <v>0</v>
      </c>
      <c r="AH1214" s="77" t="n">
        <f aca="false">AH1215</f>
        <v>38913.8</v>
      </c>
      <c r="AI1214" s="77" t="n">
        <f aca="false">AI1215</f>
        <v>0</v>
      </c>
      <c r="AJ1214" s="77" t="n">
        <f aca="false">AJ1215</f>
        <v>38913.8</v>
      </c>
      <c r="AK1214" s="77" t="n">
        <f aca="false">AK1215</f>
        <v>0</v>
      </c>
      <c r="AL1214" s="77" t="n">
        <f aca="false">AL1215</f>
        <v>38913.8</v>
      </c>
      <c r="AM1214" s="77" t="n">
        <f aca="false">AM1215</f>
        <v>0</v>
      </c>
      <c r="AN1214" s="77" t="n">
        <f aca="false">AN1215</f>
        <v>0</v>
      </c>
      <c r="AO1214" s="77" t="n">
        <f aca="false">AO1215</f>
        <v>38913.8</v>
      </c>
      <c r="AP1214" s="77" t="n">
        <f aca="false">AP1215</f>
        <v>0</v>
      </c>
      <c r="AQ1214" s="77" t="n">
        <f aca="false">AQ1215</f>
        <v>38913.8</v>
      </c>
    </row>
    <row r="1215" customFormat="false" ht="26.25" hidden="true" customHeight="true" outlineLevel="0" collapsed="false">
      <c r="A1215" s="30"/>
      <c r="B1215" s="30"/>
      <c r="C1215" s="30"/>
      <c r="D1215" s="30" t="s">
        <v>41</v>
      </c>
      <c r="E1215" s="33" t="s">
        <v>42</v>
      </c>
      <c r="F1215" s="32" t="n">
        <v>48041.7</v>
      </c>
      <c r="G1215" s="32" t="n">
        <f aca="false">-126-50</f>
        <v>-176</v>
      </c>
      <c r="H1215" s="32" t="n">
        <f aca="false">SUM(F1215:G1215)</f>
        <v>47865.7</v>
      </c>
      <c r="I1215" s="32"/>
      <c r="J1215" s="32" t="n">
        <f aca="false">SUM(H1215:I1215)</f>
        <v>47865.7</v>
      </c>
      <c r="K1215" s="32"/>
      <c r="L1215" s="32" t="n">
        <f aca="false">SUM(J1215:K1215)</f>
        <v>47865.7</v>
      </c>
      <c r="M1215" s="32"/>
      <c r="N1215" s="32"/>
      <c r="O1215" s="32" t="n">
        <v>5205.3</v>
      </c>
      <c r="P1215" s="32" t="n">
        <f aca="false">SUM(L1215:O1215)</f>
        <v>53071</v>
      </c>
      <c r="Q1215" s="32" t="n">
        <v>-60</v>
      </c>
      <c r="R1215" s="32" t="n">
        <f aca="false">SUM(P1215:Q1215)</f>
        <v>53011</v>
      </c>
      <c r="S1215" s="32"/>
      <c r="T1215" s="32" t="n">
        <f aca="false">SUM(R1215:S1215)</f>
        <v>53011</v>
      </c>
      <c r="U1215" s="32" t="n">
        <v>43237.5</v>
      </c>
      <c r="V1215" s="32"/>
      <c r="W1215" s="32" t="n">
        <f aca="false">SUM(U1215:V1215)</f>
        <v>43237.5</v>
      </c>
      <c r="X1215" s="32"/>
      <c r="Y1215" s="32" t="n">
        <f aca="false">SUM(W1215:X1215)</f>
        <v>43237.5</v>
      </c>
      <c r="Z1215" s="32"/>
      <c r="AA1215" s="32" t="n">
        <f aca="false">SUM(Y1215:Z1215)</f>
        <v>43237.5</v>
      </c>
      <c r="AB1215" s="32"/>
      <c r="AC1215" s="32" t="n">
        <f aca="false">SUM(AA1215:AB1215)</f>
        <v>43237.5</v>
      </c>
      <c r="AD1215" s="32"/>
      <c r="AE1215" s="32" t="n">
        <f aca="false">SUM(AC1215:AD1215)</f>
        <v>43237.5</v>
      </c>
      <c r="AF1215" s="32" t="n">
        <v>38913.8</v>
      </c>
      <c r="AG1215" s="32"/>
      <c r="AH1215" s="32" t="n">
        <f aca="false">SUM(AF1215:AG1215)</f>
        <v>38913.8</v>
      </c>
      <c r="AI1215" s="32"/>
      <c r="AJ1215" s="32" t="n">
        <f aca="false">SUM(AH1215:AI1215)</f>
        <v>38913.8</v>
      </c>
      <c r="AK1215" s="32"/>
      <c r="AL1215" s="32" t="n">
        <f aca="false">SUM(AJ1215:AK1215)</f>
        <v>38913.8</v>
      </c>
      <c r="AM1215" s="32"/>
      <c r="AN1215" s="32"/>
      <c r="AO1215" s="32" t="n">
        <f aca="false">SUM(AL1215:AN1215)</f>
        <v>38913.8</v>
      </c>
      <c r="AP1215" s="32"/>
      <c r="AQ1215" s="32" t="n">
        <f aca="false">SUM(AO1215:AP1215)</f>
        <v>38913.8</v>
      </c>
    </row>
    <row r="1216" customFormat="false" ht="18.75" hidden="true" customHeight="true" outlineLevel="0" collapsed="false">
      <c r="A1216" s="30"/>
      <c r="B1216" s="102" t="n">
        <v>1105</v>
      </c>
      <c r="C1216" s="48"/>
      <c r="D1216" s="48"/>
      <c r="E1216" s="83" t="s">
        <v>860</v>
      </c>
      <c r="F1216" s="81" t="n">
        <f aca="false">F1217</f>
        <v>4589.8</v>
      </c>
      <c r="G1216" s="81" t="n">
        <f aca="false">G1217</f>
        <v>-92.76</v>
      </c>
      <c r="H1216" s="81" t="n">
        <f aca="false">H1217</f>
        <v>4497.04</v>
      </c>
      <c r="I1216" s="81" t="n">
        <f aca="false">I1217</f>
        <v>0</v>
      </c>
      <c r="J1216" s="81" t="n">
        <f aca="false">J1217</f>
        <v>4497.04</v>
      </c>
      <c r="K1216" s="81" t="n">
        <f aca="false">K1217</f>
        <v>0</v>
      </c>
      <c r="L1216" s="81" t="n">
        <f aca="false">L1217</f>
        <v>4497.04</v>
      </c>
      <c r="M1216" s="81" t="n">
        <f aca="false">M1217</f>
        <v>0</v>
      </c>
      <c r="N1216" s="81" t="n">
        <f aca="false">N1217</f>
        <v>0</v>
      </c>
      <c r="O1216" s="81" t="n">
        <f aca="false">O1217</f>
        <v>0</v>
      </c>
      <c r="P1216" s="81" t="n">
        <f aca="false">P1217</f>
        <v>4497.04</v>
      </c>
      <c r="Q1216" s="81" t="n">
        <f aca="false">Q1217</f>
        <v>0</v>
      </c>
      <c r="R1216" s="81" t="n">
        <f aca="false">R1217</f>
        <v>4497.04</v>
      </c>
      <c r="S1216" s="81" t="n">
        <f aca="false">S1217</f>
        <v>0</v>
      </c>
      <c r="T1216" s="81" t="n">
        <f aca="false">T1217</f>
        <v>4497.04</v>
      </c>
      <c r="U1216" s="81" t="n">
        <f aca="false">U1217</f>
        <v>4429.1</v>
      </c>
      <c r="V1216" s="81" t="n">
        <f aca="false">V1217</f>
        <v>0</v>
      </c>
      <c r="W1216" s="81" t="n">
        <f aca="false">W1217</f>
        <v>4429.1</v>
      </c>
      <c r="X1216" s="81" t="n">
        <f aca="false">X1217</f>
        <v>0</v>
      </c>
      <c r="Y1216" s="81" t="n">
        <f aca="false">Y1217</f>
        <v>4429.1</v>
      </c>
      <c r="Z1216" s="81" t="n">
        <f aca="false">Z1217</f>
        <v>0</v>
      </c>
      <c r="AA1216" s="81" t="n">
        <f aca="false">AA1217</f>
        <v>4429.1</v>
      </c>
      <c r="AB1216" s="81" t="n">
        <f aca="false">AB1217</f>
        <v>0</v>
      </c>
      <c r="AC1216" s="81" t="n">
        <f aca="false">AC1217</f>
        <v>4429.1</v>
      </c>
      <c r="AD1216" s="81" t="n">
        <f aca="false">AD1217</f>
        <v>0</v>
      </c>
      <c r="AE1216" s="81" t="n">
        <f aca="false">AE1217</f>
        <v>4429.1</v>
      </c>
      <c r="AF1216" s="81" t="n">
        <f aca="false">AF1217</f>
        <v>3986</v>
      </c>
      <c r="AG1216" s="81" t="n">
        <f aca="false">AG1217</f>
        <v>0</v>
      </c>
      <c r="AH1216" s="81" t="n">
        <f aca="false">AH1217</f>
        <v>3986</v>
      </c>
      <c r="AI1216" s="81" t="n">
        <f aca="false">AI1217</f>
        <v>0</v>
      </c>
      <c r="AJ1216" s="81" t="n">
        <f aca="false">AJ1217</f>
        <v>3986</v>
      </c>
      <c r="AK1216" s="81" t="n">
        <f aca="false">AK1217</f>
        <v>0</v>
      </c>
      <c r="AL1216" s="81" t="n">
        <f aca="false">AL1217</f>
        <v>3986</v>
      </c>
      <c r="AM1216" s="81" t="n">
        <f aca="false">AM1217</f>
        <v>0</v>
      </c>
      <c r="AN1216" s="81" t="n">
        <f aca="false">AN1217</f>
        <v>0</v>
      </c>
      <c r="AO1216" s="81" t="n">
        <f aca="false">AO1217</f>
        <v>3986</v>
      </c>
      <c r="AP1216" s="81" t="n">
        <f aca="false">AP1217</f>
        <v>0</v>
      </c>
      <c r="AQ1216" s="81" t="n">
        <f aca="false">AQ1217</f>
        <v>3986</v>
      </c>
    </row>
    <row r="1217" customFormat="false" ht="18.75" hidden="true" customHeight="true" outlineLevel="0" collapsed="false">
      <c r="A1217" s="27"/>
      <c r="B1217" s="27"/>
      <c r="C1217" s="27" t="s">
        <v>446</v>
      </c>
      <c r="D1217" s="27"/>
      <c r="E1217" s="28" t="s">
        <v>447</v>
      </c>
      <c r="F1217" s="81" t="n">
        <f aca="false">F1218</f>
        <v>4589.8</v>
      </c>
      <c r="G1217" s="81" t="n">
        <f aca="false">G1218</f>
        <v>-92.76</v>
      </c>
      <c r="H1217" s="81" t="n">
        <f aca="false">H1218</f>
        <v>4497.04</v>
      </c>
      <c r="I1217" s="81" t="n">
        <f aca="false">I1218</f>
        <v>0</v>
      </c>
      <c r="J1217" s="81" t="n">
        <f aca="false">J1218</f>
        <v>4497.04</v>
      </c>
      <c r="K1217" s="81" t="n">
        <f aca="false">K1218</f>
        <v>0</v>
      </c>
      <c r="L1217" s="81" t="n">
        <f aca="false">L1218</f>
        <v>4497.04</v>
      </c>
      <c r="M1217" s="81" t="n">
        <f aca="false">M1218</f>
        <v>0</v>
      </c>
      <c r="N1217" s="81" t="n">
        <f aca="false">N1218</f>
        <v>0</v>
      </c>
      <c r="O1217" s="81" t="n">
        <f aca="false">O1218</f>
        <v>0</v>
      </c>
      <c r="P1217" s="81" t="n">
        <f aca="false">P1218</f>
        <v>4497.04</v>
      </c>
      <c r="Q1217" s="81" t="n">
        <f aca="false">Q1218</f>
        <v>0</v>
      </c>
      <c r="R1217" s="81" t="n">
        <f aca="false">R1218</f>
        <v>4497.04</v>
      </c>
      <c r="S1217" s="81" t="n">
        <f aca="false">S1218</f>
        <v>0</v>
      </c>
      <c r="T1217" s="81" t="n">
        <f aca="false">T1218</f>
        <v>4497.04</v>
      </c>
      <c r="U1217" s="81" t="n">
        <f aca="false">U1218</f>
        <v>4429.1</v>
      </c>
      <c r="V1217" s="81" t="n">
        <f aca="false">V1218</f>
        <v>0</v>
      </c>
      <c r="W1217" s="81" t="n">
        <f aca="false">W1218</f>
        <v>4429.1</v>
      </c>
      <c r="X1217" s="81" t="n">
        <f aca="false">X1218</f>
        <v>0</v>
      </c>
      <c r="Y1217" s="81" t="n">
        <f aca="false">Y1218</f>
        <v>4429.1</v>
      </c>
      <c r="Z1217" s="81" t="n">
        <f aca="false">Z1218</f>
        <v>0</v>
      </c>
      <c r="AA1217" s="81" t="n">
        <f aca="false">AA1218</f>
        <v>4429.1</v>
      </c>
      <c r="AB1217" s="81" t="n">
        <f aca="false">AB1218</f>
        <v>0</v>
      </c>
      <c r="AC1217" s="81" t="n">
        <f aca="false">AC1218</f>
        <v>4429.1</v>
      </c>
      <c r="AD1217" s="81" t="n">
        <f aca="false">AD1218</f>
        <v>0</v>
      </c>
      <c r="AE1217" s="81" t="n">
        <f aca="false">AE1218</f>
        <v>4429.1</v>
      </c>
      <c r="AF1217" s="81" t="n">
        <f aca="false">AF1218</f>
        <v>3986</v>
      </c>
      <c r="AG1217" s="81" t="n">
        <f aca="false">AG1218</f>
        <v>0</v>
      </c>
      <c r="AH1217" s="81" t="n">
        <f aca="false">AH1218</f>
        <v>3986</v>
      </c>
      <c r="AI1217" s="81" t="n">
        <f aca="false">AI1218</f>
        <v>0</v>
      </c>
      <c r="AJ1217" s="81" t="n">
        <f aca="false">AJ1218</f>
        <v>3986</v>
      </c>
      <c r="AK1217" s="81" t="n">
        <f aca="false">AK1218</f>
        <v>0</v>
      </c>
      <c r="AL1217" s="81" t="n">
        <f aca="false">AL1218</f>
        <v>3986</v>
      </c>
      <c r="AM1217" s="81" t="n">
        <f aca="false">AM1218</f>
        <v>0</v>
      </c>
      <c r="AN1217" s="81" t="n">
        <f aca="false">AN1218</f>
        <v>0</v>
      </c>
      <c r="AO1217" s="81" t="n">
        <f aca="false">AO1218</f>
        <v>3986</v>
      </c>
      <c r="AP1217" s="81" t="n">
        <f aca="false">AP1218</f>
        <v>0</v>
      </c>
      <c r="AQ1217" s="81" t="n">
        <f aca="false">AQ1218</f>
        <v>3986</v>
      </c>
    </row>
    <row r="1218" customFormat="false" ht="24.75" hidden="true" customHeight="true" outlineLevel="0" collapsed="false">
      <c r="A1218" s="27"/>
      <c r="B1218" s="27"/>
      <c r="C1218" s="27" t="s">
        <v>488</v>
      </c>
      <c r="D1218" s="27"/>
      <c r="E1218" s="28" t="s">
        <v>489</v>
      </c>
      <c r="F1218" s="81" t="n">
        <f aca="false">F1219</f>
        <v>4589.8</v>
      </c>
      <c r="G1218" s="81" t="n">
        <f aca="false">G1219</f>
        <v>-92.76</v>
      </c>
      <c r="H1218" s="81" t="n">
        <f aca="false">H1219</f>
        <v>4497.04</v>
      </c>
      <c r="I1218" s="81" t="n">
        <f aca="false">I1219</f>
        <v>0</v>
      </c>
      <c r="J1218" s="81" t="n">
        <f aca="false">J1219</f>
        <v>4497.04</v>
      </c>
      <c r="K1218" s="81" t="n">
        <f aca="false">K1219</f>
        <v>0</v>
      </c>
      <c r="L1218" s="81" t="n">
        <f aca="false">L1219</f>
        <v>4497.04</v>
      </c>
      <c r="M1218" s="81" t="n">
        <f aca="false">M1219</f>
        <v>0</v>
      </c>
      <c r="N1218" s="81" t="n">
        <f aca="false">N1219</f>
        <v>0</v>
      </c>
      <c r="O1218" s="81" t="n">
        <f aca="false">O1219</f>
        <v>0</v>
      </c>
      <c r="P1218" s="81" t="n">
        <f aca="false">P1219</f>
        <v>4497.04</v>
      </c>
      <c r="Q1218" s="81" t="n">
        <f aca="false">Q1219</f>
        <v>0</v>
      </c>
      <c r="R1218" s="81" t="n">
        <f aca="false">R1219</f>
        <v>4497.04</v>
      </c>
      <c r="S1218" s="81" t="n">
        <f aca="false">S1219</f>
        <v>0</v>
      </c>
      <c r="T1218" s="81" t="n">
        <f aca="false">T1219</f>
        <v>4497.04</v>
      </c>
      <c r="U1218" s="81" t="n">
        <f aca="false">U1219</f>
        <v>4429.1</v>
      </c>
      <c r="V1218" s="81" t="n">
        <f aca="false">V1219</f>
        <v>0</v>
      </c>
      <c r="W1218" s="81" t="n">
        <f aca="false">W1219</f>
        <v>4429.1</v>
      </c>
      <c r="X1218" s="81" t="n">
        <f aca="false">X1219</f>
        <v>0</v>
      </c>
      <c r="Y1218" s="81" t="n">
        <f aca="false">Y1219</f>
        <v>4429.1</v>
      </c>
      <c r="Z1218" s="81" t="n">
        <f aca="false">Z1219</f>
        <v>0</v>
      </c>
      <c r="AA1218" s="81" t="n">
        <f aca="false">AA1219</f>
        <v>4429.1</v>
      </c>
      <c r="AB1218" s="81" t="n">
        <f aca="false">AB1219</f>
        <v>0</v>
      </c>
      <c r="AC1218" s="81" t="n">
        <f aca="false">AC1219</f>
        <v>4429.1</v>
      </c>
      <c r="AD1218" s="81" t="n">
        <f aca="false">AD1219</f>
        <v>0</v>
      </c>
      <c r="AE1218" s="81" t="n">
        <f aca="false">AE1219</f>
        <v>4429.1</v>
      </c>
      <c r="AF1218" s="81" t="n">
        <f aca="false">AF1219</f>
        <v>3986</v>
      </c>
      <c r="AG1218" s="81" t="n">
        <f aca="false">AG1219</f>
        <v>0</v>
      </c>
      <c r="AH1218" s="81" t="n">
        <f aca="false">AH1219</f>
        <v>3986</v>
      </c>
      <c r="AI1218" s="81" t="n">
        <f aca="false">AI1219</f>
        <v>0</v>
      </c>
      <c r="AJ1218" s="81" t="n">
        <f aca="false">AJ1219</f>
        <v>3986</v>
      </c>
      <c r="AK1218" s="81" t="n">
        <f aca="false">AK1219</f>
        <v>0</v>
      </c>
      <c r="AL1218" s="81" t="n">
        <f aca="false">AL1219</f>
        <v>3986</v>
      </c>
      <c r="AM1218" s="81" t="n">
        <f aca="false">AM1219</f>
        <v>0</v>
      </c>
      <c r="AN1218" s="81" t="n">
        <f aca="false">AN1219</f>
        <v>0</v>
      </c>
      <c r="AO1218" s="81" t="n">
        <f aca="false">AO1219</f>
        <v>3986</v>
      </c>
      <c r="AP1218" s="81" t="n">
        <f aca="false">AP1219</f>
        <v>0</v>
      </c>
      <c r="AQ1218" s="81" t="n">
        <f aca="false">AQ1219</f>
        <v>3986</v>
      </c>
    </row>
    <row r="1219" customFormat="false" ht="27" hidden="true" customHeight="true" outlineLevel="0" collapsed="false">
      <c r="A1219" s="27"/>
      <c r="B1219" s="27"/>
      <c r="C1219" s="27" t="s">
        <v>490</v>
      </c>
      <c r="D1219" s="27"/>
      <c r="E1219" s="28" t="s">
        <v>83</v>
      </c>
      <c r="F1219" s="81" t="n">
        <f aca="false">F1220</f>
        <v>4589.8</v>
      </c>
      <c r="G1219" s="81" t="n">
        <f aca="false">G1220</f>
        <v>-92.76</v>
      </c>
      <c r="H1219" s="81" t="n">
        <f aca="false">H1220</f>
        <v>4497.04</v>
      </c>
      <c r="I1219" s="81" t="n">
        <f aca="false">I1220</f>
        <v>0</v>
      </c>
      <c r="J1219" s="81" t="n">
        <f aca="false">J1220</f>
        <v>4497.04</v>
      </c>
      <c r="K1219" s="81" t="n">
        <f aca="false">K1220</f>
        <v>0</v>
      </c>
      <c r="L1219" s="81" t="n">
        <f aca="false">L1220</f>
        <v>4497.04</v>
      </c>
      <c r="M1219" s="81" t="n">
        <f aca="false">M1220</f>
        <v>0</v>
      </c>
      <c r="N1219" s="81" t="n">
        <f aca="false">N1220</f>
        <v>0</v>
      </c>
      <c r="O1219" s="81" t="n">
        <f aca="false">O1220</f>
        <v>0</v>
      </c>
      <c r="P1219" s="81" t="n">
        <f aca="false">P1220</f>
        <v>4497.04</v>
      </c>
      <c r="Q1219" s="81" t="n">
        <f aca="false">Q1220</f>
        <v>0</v>
      </c>
      <c r="R1219" s="81" t="n">
        <f aca="false">R1220</f>
        <v>4497.04</v>
      </c>
      <c r="S1219" s="81" t="n">
        <f aca="false">S1220</f>
        <v>0</v>
      </c>
      <c r="T1219" s="81" t="n">
        <f aca="false">T1220</f>
        <v>4497.04</v>
      </c>
      <c r="U1219" s="81" t="n">
        <f aca="false">U1220</f>
        <v>4429.1</v>
      </c>
      <c r="V1219" s="81" t="n">
        <f aca="false">V1220</f>
        <v>0</v>
      </c>
      <c r="W1219" s="81" t="n">
        <f aca="false">W1220</f>
        <v>4429.1</v>
      </c>
      <c r="X1219" s="81" t="n">
        <f aca="false">X1220</f>
        <v>0</v>
      </c>
      <c r="Y1219" s="81" t="n">
        <f aca="false">Y1220</f>
        <v>4429.1</v>
      </c>
      <c r="Z1219" s="81" t="n">
        <f aca="false">Z1220</f>
        <v>0</v>
      </c>
      <c r="AA1219" s="81" t="n">
        <f aca="false">AA1220</f>
        <v>4429.1</v>
      </c>
      <c r="AB1219" s="81" t="n">
        <f aca="false">AB1220</f>
        <v>0</v>
      </c>
      <c r="AC1219" s="81" t="n">
        <f aca="false">AC1220</f>
        <v>4429.1</v>
      </c>
      <c r="AD1219" s="81" t="n">
        <f aca="false">AD1220</f>
        <v>0</v>
      </c>
      <c r="AE1219" s="81" t="n">
        <f aca="false">AE1220</f>
        <v>4429.1</v>
      </c>
      <c r="AF1219" s="81" t="n">
        <f aca="false">AF1220</f>
        <v>3986</v>
      </c>
      <c r="AG1219" s="81" t="n">
        <f aca="false">AG1220</f>
        <v>0</v>
      </c>
      <c r="AH1219" s="81" t="n">
        <f aca="false">AH1220</f>
        <v>3986</v>
      </c>
      <c r="AI1219" s="81" t="n">
        <f aca="false">AI1220</f>
        <v>0</v>
      </c>
      <c r="AJ1219" s="81" t="n">
        <f aca="false">AJ1220</f>
        <v>3986</v>
      </c>
      <c r="AK1219" s="81" t="n">
        <f aca="false">AK1220</f>
        <v>0</v>
      </c>
      <c r="AL1219" s="81" t="n">
        <f aca="false">AL1220</f>
        <v>3986</v>
      </c>
      <c r="AM1219" s="81" t="n">
        <f aca="false">AM1220</f>
        <v>0</v>
      </c>
      <c r="AN1219" s="81" t="n">
        <f aca="false">AN1220</f>
        <v>0</v>
      </c>
      <c r="AO1219" s="81" t="n">
        <f aca="false">AO1220</f>
        <v>3986</v>
      </c>
      <c r="AP1219" s="81" t="n">
        <f aca="false">AP1220</f>
        <v>0</v>
      </c>
      <c r="AQ1219" s="81" t="n">
        <f aca="false">AQ1220</f>
        <v>3986</v>
      </c>
    </row>
    <row r="1220" customFormat="false" ht="18.75" hidden="true" customHeight="true" outlineLevel="0" collapsed="false">
      <c r="A1220" s="27"/>
      <c r="B1220" s="27"/>
      <c r="C1220" s="30" t="s">
        <v>491</v>
      </c>
      <c r="D1220" s="30"/>
      <c r="E1220" s="31" t="s">
        <v>85</v>
      </c>
      <c r="F1220" s="77" t="n">
        <f aca="false">F1221+F1222+F1223</f>
        <v>4589.8</v>
      </c>
      <c r="G1220" s="77" t="n">
        <f aca="false">G1221+G1222+G1223</f>
        <v>-92.76</v>
      </c>
      <c r="H1220" s="77" t="n">
        <f aca="false">H1221+H1222+H1223</f>
        <v>4497.04</v>
      </c>
      <c r="I1220" s="77" t="n">
        <f aca="false">I1221+I1222+I1223</f>
        <v>0</v>
      </c>
      <c r="J1220" s="77" t="n">
        <f aca="false">J1221+J1222+J1223</f>
        <v>4497.04</v>
      </c>
      <c r="K1220" s="77" t="n">
        <f aca="false">K1221+K1222+K1223</f>
        <v>0</v>
      </c>
      <c r="L1220" s="77" t="n">
        <f aca="false">L1221+L1222+L1223</f>
        <v>4497.04</v>
      </c>
      <c r="M1220" s="77" t="n">
        <f aca="false">M1221+M1222+M1223</f>
        <v>0</v>
      </c>
      <c r="N1220" s="77" t="n">
        <f aca="false">N1221+N1222+N1223</f>
        <v>0</v>
      </c>
      <c r="O1220" s="77" t="n">
        <f aca="false">O1221+O1222+O1223</f>
        <v>0</v>
      </c>
      <c r="P1220" s="77" t="n">
        <f aca="false">P1221+P1222+P1223</f>
        <v>4497.04</v>
      </c>
      <c r="Q1220" s="77" t="n">
        <f aca="false">Q1221+Q1222+Q1223</f>
        <v>0</v>
      </c>
      <c r="R1220" s="77" t="n">
        <f aca="false">R1221+R1222+R1223</f>
        <v>4497.04</v>
      </c>
      <c r="S1220" s="77" t="n">
        <f aca="false">S1221+S1222+S1223</f>
        <v>0</v>
      </c>
      <c r="T1220" s="77" t="n">
        <f aca="false">T1221+T1222+T1223</f>
        <v>4497.04</v>
      </c>
      <c r="U1220" s="77" t="n">
        <f aca="false">U1221+U1222+U1223</f>
        <v>4429.1</v>
      </c>
      <c r="V1220" s="77" t="n">
        <f aca="false">V1221+V1222+V1223</f>
        <v>0</v>
      </c>
      <c r="W1220" s="77" t="n">
        <f aca="false">W1221+W1222+W1223</f>
        <v>4429.1</v>
      </c>
      <c r="X1220" s="77" t="n">
        <f aca="false">X1221+X1222+X1223</f>
        <v>0</v>
      </c>
      <c r="Y1220" s="77" t="n">
        <f aca="false">Y1221+Y1222+Y1223</f>
        <v>4429.1</v>
      </c>
      <c r="Z1220" s="77" t="n">
        <f aca="false">Z1221+Z1222+Z1223</f>
        <v>0</v>
      </c>
      <c r="AA1220" s="77" t="n">
        <f aca="false">AA1221+AA1222+AA1223</f>
        <v>4429.1</v>
      </c>
      <c r="AB1220" s="77" t="n">
        <f aca="false">AB1221+AB1222+AB1223</f>
        <v>0</v>
      </c>
      <c r="AC1220" s="77" t="n">
        <f aca="false">AC1221+AC1222+AC1223</f>
        <v>4429.1</v>
      </c>
      <c r="AD1220" s="77" t="n">
        <f aca="false">AD1221+AD1222+AD1223</f>
        <v>0</v>
      </c>
      <c r="AE1220" s="77" t="n">
        <f aca="false">AE1221+AE1222+AE1223</f>
        <v>4429.1</v>
      </c>
      <c r="AF1220" s="77" t="n">
        <f aca="false">AF1221+AF1222+AF1223</f>
        <v>3986</v>
      </c>
      <c r="AG1220" s="77" t="n">
        <f aca="false">AG1221+AG1222+AG1223</f>
        <v>0</v>
      </c>
      <c r="AH1220" s="77" t="n">
        <f aca="false">AH1221+AH1222+AH1223</f>
        <v>3986</v>
      </c>
      <c r="AI1220" s="77" t="n">
        <f aca="false">AI1221+AI1222+AI1223</f>
        <v>0</v>
      </c>
      <c r="AJ1220" s="77" t="n">
        <f aca="false">AJ1221+AJ1222+AJ1223</f>
        <v>3986</v>
      </c>
      <c r="AK1220" s="77" t="n">
        <f aca="false">AK1221+AK1222+AK1223</f>
        <v>0</v>
      </c>
      <c r="AL1220" s="77" t="n">
        <f aca="false">AL1221+AL1222+AL1223</f>
        <v>3986</v>
      </c>
      <c r="AM1220" s="77" t="n">
        <f aca="false">AM1221+AM1222+AM1223</f>
        <v>0</v>
      </c>
      <c r="AN1220" s="77" t="n">
        <f aca="false">AN1221+AN1222+AN1223</f>
        <v>0</v>
      </c>
      <c r="AO1220" s="77" t="n">
        <f aca="false">AO1221+AO1222+AO1223</f>
        <v>3986</v>
      </c>
      <c r="AP1220" s="77" t="n">
        <f aca="false">AP1221+AP1222+AP1223</f>
        <v>0</v>
      </c>
      <c r="AQ1220" s="77" t="n">
        <f aca="false">AQ1221+AQ1222+AQ1223</f>
        <v>3986</v>
      </c>
    </row>
    <row r="1221" customFormat="false" ht="37.5" hidden="true" customHeight="true" outlineLevel="0" collapsed="false">
      <c r="A1221" s="30"/>
      <c r="B1221" s="30"/>
      <c r="C1221" s="30"/>
      <c r="D1221" s="30" t="s">
        <v>86</v>
      </c>
      <c r="E1221" s="33" t="s">
        <v>87</v>
      </c>
      <c r="F1221" s="32" t="n">
        <v>4181.3</v>
      </c>
      <c r="G1221" s="32"/>
      <c r="H1221" s="32" t="n">
        <f aca="false">SUM(F1221:G1221)</f>
        <v>4181.3</v>
      </c>
      <c r="I1221" s="32"/>
      <c r="J1221" s="32" t="n">
        <f aca="false">SUM(H1221:I1221)</f>
        <v>4181.3</v>
      </c>
      <c r="K1221" s="32"/>
      <c r="L1221" s="32" t="n">
        <f aca="false">SUM(J1221:K1221)</f>
        <v>4181.3</v>
      </c>
      <c r="M1221" s="32"/>
      <c r="N1221" s="32"/>
      <c r="O1221" s="32"/>
      <c r="P1221" s="32" t="n">
        <f aca="false">SUM(L1221:O1221)</f>
        <v>4181.3</v>
      </c>
      <c r="Q1221" s="32"/>
      <c r="R1221" s="32" t="n">
        <f aca="false">SUM(P1221:Q1221)</f>
        <v>4181.3</v>
      </c>
      <c r="S1221" s="32"/>
      <c r="T1221" s="32" t="n">
        <f aca="false">SUM(R1221:S1221)</f>
        <v>4181.3</v>
      </c>
      <c r="U1221" s="32" t="n">
        <v>4020.5</v>
      </c>
      <c r="V1221" s="32"/>
      <c r="W1221" s="32" t="n">
        <f aca="false">SUM(U1221:V1221)</f>
        <v>4020.5</v>
      </c>
      <c r="X1221" s="32"/>
      <c r="Y1221" s="32" t="n">
        <f aca="false">SUM(W1221:X1221)</f>
        <v>4020.5</v>
      </c>
      <c r="Z1221" s="32"/>
      <c r="AA1221" s="32" t="n">
        <f aca="false">SUM(Y1221:Z1221)</f>
        <v>4020.5</v>
      </c>
      <c r="AB1221" s="32"/>
      <c r="AC1221" s="32" t="n">
        <f aca="false">SUM(AA1221:AB1221)</f>
        <v>4020.5</v>
      </c>
      <c r="AD1221" s="32"/>
      <c r="AE1221" s="32" t="n">
        <f aca="false">SUM(AC1221:AD1221)</f>
        <v>4020.5</v>
      </c>
      <c r="AF1221" s="32" t="n">
        <v>3618.5</v>
      </c>
      <c r="AG1221" s="32"/>
      <c r="AH1221" s="32" t="n">
        <f aca="false">SUM(AF1221:AG1221)</f>
        <v>3618.5</v>
      </c>
      <c r="AI1221" s="32"/>
      <c r="AJ1221" s="32" t="n">
        <f aca="false">SUM(AH1221:AI1221)</f>
        <v>3618.5</v>
      </c>
      <c r="AK1221" s="32"/>
      <c r="AL1221" s="32" t="n">
        <f aca="false">SUM(AJ1221:AK1221)</f>
        <v>3618.5</v>
      </c>
      <c r="AM1221" s="32"/>
      <c r="AN1221" s="32"/>
      <c r="AO1221" s="32" t="n">
        <f aca="false">SUM(AL1221:AN1221)</f>
        <v>3618.5</v>
      </c>
      <c r="AP1221" s="32"/>
      <c r="AQ1221" s="32" t="n">
        <f aca="false">SUM(AO1221:AP1221)</f>
        <v>3618.5</v>
      </c>
    </row>
    <row r="1222" customFormat="false" ht="18.75" hidden="true" customHeight="true" outlineLevel="0" collapsed="false">
      <c r="A1222" s="30"/>
      <c r="B1222" s="30"/>
      <c r="C1222" s="30"/>
      <c r="D1222" s="30" t="s">
        <v>53</v>
      </c>
      <c r="E1222" s="33" t="s">
        <v>54</v>
      </c>
      <c r="F1222" s="32" t="n">
        <v>404.8</v>
      </c>
      <c r="G1222" s="32" t="n">
        <v>-92.76</v>
      </c>
      <c r="H1222" s="32" t="n">
        <f aca="false">SUM(F1222:G1222)</f>
        <v>312.04</v>
      </c>
      <c r="I1222" s="32"/>
      <c r="J1222" s="32" t="n">
        <f aca="false">SUM(H1222:I1222)</f>
        <v>312.04</v>
      </c>
      <c r="K1222" s="32"/>
      <c r="L1222" s="32" t="n">
        <f aca="false">SUM(J1222:K1222)</f>
        <v>312.04</v>
      </c>
      <c r="M1222" s="32"/>
      <c r="N1222" s="32"/>
      <c r="O1222" s="32"/>
      <c r="P1222" s="32" t="n">
        <f aca="false">SUM(L1222:O1222)</f>
        <v>312.04</v>
      </c>
      <c r="Q1222" s="32"/>
      <c r="R1222" s="32" t="n">
        <f aca="false">SUM(P1222:Q1222)</f>
        <v>312.04</v>
      </c>
      <c r="S1222" s="32"/>
      <c r="T1222" s="32" t="n">
        <f aca="false">SUM(R1222:S1222)</f>
        <v>312.04</v>
      </c>
      <c r="U1222" s="32" t="n">
        <v>404.9</v>
      </c>
      <c r="V1222" s="32"/>
      <c r="W1222" s="32" t="n">
        <f aca="false">SUM(U1222:V1222)</f>
        <v>404.9</v>
      </c>
      <c r="X1222" s="32"/>
      <c r="Y1222" s="32" t="n">
        <f aca="false">SUM(W1222:X1222)</f>
        <v>404.9</v>
      </c>
      <c r="Z1222" s="32"/>
      <c r="AA1222" s="32" t="n">
        <f aca="false">SUM(Y1222:Z1222)</f>
        <v>404.9</v>
      </c>
      <c r="AB1222" s="32"/>
      <c r="AC1222" s="32" t="n">
        <f aca="false">SUM(AA1222:AB1222)</f>
        <v>404.9</v>
      </c>
      <c r="AD1222" s="32"/>
      <c r="AE1222" s="32" t="n">
        <f aca="false">SUM(AC1222:AD1222)</f>
        <v>404.9</v>
      </c>
      <c r="AF1222" s="32" t="n">
        <v>364.2</v>
      </c>
      <c r="AG1222" s="32"/>
      <c r="AH1222" s="32" t="n">
        <f aca="false">SUM(AF1222:AG1222)</f>
        <v>364.2</v>
      </c>
      <c r="AI1222" s="32"/>
      <c r="AJ1222" s="32" t="n">
        <f aca="false">SUM(AH1222:AI1222)</f>
        <v>364.2</v>
      </c>
      <c r="AK1222" s="32"/>
      <c r="AL1222" s="32" t="n">
        <f aca="false">SUM(AJ1222:AK1222)</f>
        <v>364.2</v>
      </c>
      <c r="AM1222" s="32"/>
      <c r="AN1222" s="32"/>
      <c r="AO1222" s="32" t="n">
        <f aca="false">SUM(AL1222:AN1222)</f>
        <v>364.2</v>
      </c>
      <c r="AP1222" s="32"/>
      <c r="AQ1222" s="32" t="n">
        <f aca="false">SUM(AO1222:AP1222)</f>
        <v>364.2</v>
      </c>
    </row>
    <row r="1223" customFormat="false" ht="18.75" hidden="true" customHeight="true" outlineLevel="0" collapsed="false">
      <c r="A1223" s="30"/>
      <c r="B1223" s="30"/>
      <c r="C1223" s="30"/>
      <c r="D1223" s="30" t="s">
        <v>37</v>
      </c>
      <c r="E1223" s="33" t="s">
        <v>38</v>
      </c>
      <c r="F1223" s="32" t="n">
        <v>3.7</v>
      </c>
      <c r="G1223" s="32"/>
      <c r="H1223" s="32" t="n">
        <f aca="false">SUM(F1223:G1223)</f>
        <v>3.7</v>
      </c>
      <c r="I1223" s="32"/>
      <c r="J1223" s="32" t="n">
        <f aca="false">SUM(H1223:I1223)</f>
        <v>3.7</v>
      </c>
      <c r="K1223" s="32"/>
      <c r="L1223" s="32" t="n">
        <f aca="false">SUM(J1223:K1223)</f>
        <v>3.7</v>
      </c>
      <c r="M1223" s="32"/>
      <c r="N1223" s="32"/>
      <c r="O1223" s="32"/>
      <c r="P1223" s="32" t="n">
        <f aca="false">SUM(L1223:O1223)</f>
        <v>3.7</v>
      </c>
      <c r="Q1223" s="32"/>
      <c r="R1223" s="32" t="n">
        <f aca="false">SUM(P1223:Q1223)</f>
        <v>3.7</v>
      </c>
      <c r="S1223" s="32"/>
      <c r="T1223" s="32" t="n">
        <f aca="false">SUM(R1223:S1223)</f>
        <v>3.7</v>
      </c>
      <c r="U1223" s="32" t="n">
        <v>3.7</v>
      </c>
      <c r="V1223" s="32"/>
      <c r="W1223" s="32" t="n">
        <f aca="false">SUM(U1223:V1223)</f>
        <v>3.7</v>
      </c>
      <c r="X1223" s="32"/>
      <c r="Y1223" s="32" t="n">
        <f aca="false">SUM(W1223:X1223)</f>
        <v>3.7</v>
      </c>
      <c r="Z1223" s="32"/>
      <c r="AA1223" s="32" t="n">
        <f aca="false">SUM(Y1223:Z1223)</f>
        <v>3.7</v>
      </c>
      <c r="AB1223" s="32"/>
      <c r="AC1223" s="32" t="n">
        <f aca="false">SUM(AA1223:AB1223)</f>
        <v>3.7</v>
      </c>
      <c r="AD1223" s="32"/>
      <c r="AE1223" s="32" t="n">
        <f aca="false">SUM(AC1223:AD1223)</f>
        <v>3.7</v>
      </c>
      <c r="AF1223" s="32" t="n">
        <v>3.3</v>
      </c>
      <c r="AG1223" s="32"/>
      <c r="AH1223" s="32" t="n">
        <f aca="false">SUM(AF1223:AG1223)</f>
        <v>3.3</v>
      </c>
      <c r="AI1223" s="32"/>
      <c r="AJ1223" s="32" t="n">
        <f aca="false">SUM(AH1223:AI1223)</f>
        <v>3.3</v>
      </c>
      <c r="AK1223" s="32"/>
      <c r="AL1223" s="32" t="n">
        <f aca="false">SUM(AJ1223:AK1223)</f>
        <v>3.3</v>
      </c>
      <c r="AM1223" s="32"/>
      <c r="AN1223" s="32"/>
      <c r="AO1223" s="32" t="n">
        <f aca="false">SUM(AL1223:AN1223)</f>
        <v>3.3</v>
      </c>
      <c r="AP1223" s="32"/>
      <c r="AQ1223" s="32" t="n">
        <f aca="false">SUM(AO1223:AP1223)</f>
        <v>3.3</v>
      </c>
    </row>
    <row r="1224" customFormat="false" ht="18.75" hidden="true" customHeight="true" outlineLevel="0" collapsed="false">
      <c r="A1224" s="30"/>
      <c r="B1224" s="30"/>
      <c r="C1224" s="30"/>
      <c r="D1224" s="30"/>
      <c r="E1224" s="31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</row>
    <row r="1225" customFormat="false" ht="18.75" hidden="true" customHeight="true" outlineLevel="0" collapsed="false">
      <c r="A1225" s="27" t="s">
        <v>861</v>
      </c>
      <c r="B1225" s="27"/>
      <c r="C1225" s="27"/>
      <c r="D1225" s="27"/>
      <c r="E1225" s="28" t="s">
        <v>862</v>
      </c>
      <c r="F1225" s="29" t="n">
        <f aca="false">F1226+F1249</f>
        <v>36716.6</v>
      </c>
      <c r="G1225" s="29" t="n">
        <f aca="false">G1226+G1249</f>
        <v>-280</v>
      </c>
      <c r="H1225" s="29" t="n">
        <f aca="false">H1226+H1249</f>
        <v>36436.6</v>
      </c>
      <c r="I1225" s="29" t="n">
        <f aca="false">I1226+I1249</f>
        <v>0</v>
      </c>
      <c r="J1225" s="29" t="n">
        <f aca="false">J1226+J1249</f>
        <v>36436.6</v>
      </c>
      <c r="K1225" s="29" t="n">
        <f aca="false">K1226+K1249</f>
        <v>0</v>
      </c>
      <c r="L1225" s="29" t="n">
        <f aca="false">L1226+L1249</f>
        <v>36436.6</v>
      </c>
      <c r="M1225" s="29" t="n">
        <f aca="false">M1226+M1249</f>
        <v>0</v>
      </c>
      <c r="N1225" s="29" t="n">
        <f aca="false">N1226+N1249</f>
        <v>0</v>
      </c>
      <c r="O1225" s="29" t="n">
        <f aca="false">O1226+O1249</f>
        <v>-13400.6</v>
      </c>
      <c r="P1225" s="29" t="n">
        <f aca="false">P1226+P1249</f>
        <v>23036</v>
      </c>
      <c r="Q1225" s="29" t="n">
        <f aca="false">Q1226+Q1249</f>
        <v>9800</v>
      </c>
      <c r="R1225" s="29" t="n">
        <f aca="false">R1226+R1249</f>
        <v>32836</v>
      </c>
      <c r="S1225" s="29" t="n">
        <f aca="false">S1226+S1249</f>
        <v>0</v>
      </c>
      <c r="T1225" s="29" t="n">
        <f aca="false">T1226+T1249</f>
        <v>32836</v>
      </c>
      <c r="U1225" s="29" t="n">
        <f aca="false">U1226+U1249</f>
        <v>79852.5</v>
      </c>
      <c r="V1225" s="29" t="n">
        <f aca="false">V1226+V1249</f>
        <v>0</v>
      </c>
      <c r="W1225" s="29" t="n">
        <f aca="false">W1226+W1249</f>
        <v>79852.5</v>
      </c>
      <c r="X1225" s="29" t="n">
        <f aca="false">X1226+X1249</f>
        <v>0</v>
      </c>
      <c r="Y1225" s="29" t="n">
        <f aca="false">Y1226+Y1249</f>
        <v>79852.5</v>
      </c>
      <c r="Z1225" s="29" t="n">
        <f aca="false">Z1226+Z1249</f>
        <v>0</v>
      </c>
      <c r="AA1225" s="29" t="n">
        <f aca="false">AA1226+AA1249</f>
        <v>79852.5</v>
      </c>
      <c r="AB1225" s="29" t="n">
        <f aca="false">AB1226+AB1249</f>
        <v>0</v>
      </c>
      <c r="AC1225" s="29" t="n">
        <f aca="false">AC1226+AC1249</f>
        <v>79852.5</v>
      </c>
      <c r="AD1225" s="29" t="n">
        <f aca="false">AD1226+AD1249</f>
        <v>0</v>
      </c>
      <c r="AE1225" s="29" t="n">
        <f aca="false">AE1226+AE1249</f>
        <v>79852.5</v>
      </c>
      <c r="AF1225" s="29" t="n">
        <f aca="false">AF1226+AF1249</f>
        <v>104139.5</v>
      </c>
      <c r="AG1225" s="29" t="n">
        <f aca="false">AG1226+AG1249</f>
        <v>0</v>
      </c>
      <c r="AH1225" s="29" t="n">
        <f aca="false">AH1226+AH1249</f>
        <v>104139.5</v>
      </c>
      <c r="AI1225" s="29" t="n">
        <f aca="false">AI1226+AI1249</f>
        <v>0</v>
      </c>
      <c r="AJ1225" s="29" t="n">
        <f aca="false">AJ1226+AJ1249</f>
        <v>104139.5</v>
      </c>
      <c r="AK1225" s="29" t="n">
        <f aca="false">AK1226+AK1249</f>
        <v>0</v>
      </c>
      <c r="AL1225" s="29" t="n">
        <f aca="false">AL1226+AL1249</f>
        <v>104139.5</v>
      </c>
      <c r="AM1225" s="29" t="n">
        <f aca="false">AM1226+AM1249</f>
        <v>0</v>
      </c>
      <c r="AN1225" s="29" t="n">
        <f aca="false">AN1226+AN1249</f>
        <v>0</v>
      </c>
      <c r="AO1225" s="29" t="n">
        <f aca="false">AO1226+AO1249</f>
        <v>104139.5</v>
      </c>
      <c r="AP1225" s="29" t="n">
        <f aca="false">AP1226+AP1249</f>
        <v>0</v>
      </c>
      <c r="AQ1225" s="29" t="n">
        <f aca="false">AQ1226+AQ1249</f>
        <v>104139.5</v>
      </c>
    </row>
    <row r="1226" customFormat="false" ht="18.75" hidden="true" customHeight="true" outlineLevel="0" collapsed="false">
      <c r="A1226" s="30"/>
      <c r="B1226" s="48" t="s">
        <v>720</v>
      </c>
      <c r="C1226" s="48"/>
      <c r="D1226" s="48"/>
      <c r="E1226" s="83" t="s">
        <v>721</v>
      </c>
      <c r="F1226" s="29" t="n">
        <f aca="false">F1227+F1237</f>
        <v>36665.7</v>
      </c>
      <c r="G1226" s="29" t="n">
        <f aca="false">G1227+G1237</f>
        <v>-280</v>
      </c>
      <c r="H1226" s="29" t="n">
        <f aca="false">H1227+H1237</f>
        <v>36385.7</v>
      </c>
      <c r="I1226" s="29" t="n">
        <f aca="false">I1227+I1237</f>
        <v>0</v>
      </c>
      <c r="J1226" s="29" t="n">
        <f aca="false">J1227+J1237</f>
        <v>36385.7</v>
      </c>
      <c r="K1226" s="29" t="n">
        <f aca="false">K1227+K1237</f>
        <v>0</v>
      </c>
      <c r="L1226" s="29" t="n">
        <f aca="false">L1227+L1237</f>
        <v>36385.7</v>
      </c>
      <c r="M1226" s="29" t="n">
        <f aca="false">M1227+M1237</f>
        <v>0</v>
      </c>
      <c r="N1226" s="29" t="n">
        <f aca="false">N1227+N1237</f>
        <v>0</v>
      </c>
      <c r="O1226" s="29" t="n">
        <f aca="false">O1227+O1237</f>
        <v>-13400.6</v>
      </c>
      <c r="P1226" s="29" t="n">
        <f aca="false">P1227+P1237</f>
        <v>22985.1</v>
      </c>
      <c r="Q1226" s="29" t="n">
        <f aca="false">Q1227+Q1237</f>
        <v>9800</v>
      </c>
      <c r="R1226" s="29" t="n">
        <f aca="false">R1227+R1237</f>
        <v>32785.1</v>
      </c>
      <c r="S1226" s="29" t="n">
        <f aca="false">S1227+S1237</f>
        <v>0</v>
      </c>
      <c r="T1226" s="29" t="n">
        <f aca="false">T1227+T1237</f>
        <v>32785.1</v>
      </c>
      <c r="U1226" s="29" t="n">
        <f aca="false">U1227+U1237</f>
        <v>79809.2</v>
      </c>
      <c r="V1226" s="29" t="n">
        <f aca="false">V1227+V1237</f>
        <v>0</v>
      </c>
      <c r="W1226" s="29" t="n">
        <f aca="false">W1227+W1237</f>
        <v>79809.2</v>
      </c>
      <c r="X1226" s="29" t="n">
        <f aca="false">X1227+X1237</f>
        <v>0</v>
      </c>
      <c r="Y1226" s="29" t="n">
        <f aca="false">Y1227+Y1237</f>
        <v>79809.2</v>
      </c>
      <c r="Z1226" s="29" t="n">
        <f aca="false">Z1227+Z1237</f>
        <v>0</v>
      </c>
      <c r="AA1226" s="29" t="n">
        <f aca="false">AA1227+AA1237</f>
        <v>79809.2</v>
      </c>
      <c r="AB1226" s="29" t="n">
        <f aca="false">AB1227+AB1237</f>
        <v>0</v>
      </c>
      <c r="AC1226" s="29" t="n">
        <f aca="false">AC1227+AC1237</f>
        <v>79809.2</v>
      </c>
      <c r="AD1226" s="29" t="n">
        <f aca="false">AD1227+AD1237</f>
        <v>0</v>
      </c>
      <c r="AE1226" s="29" t="n">
        <f aca="false">AE1227+AE1237</f>
        <v>79809.2</v>
      </c>
      <c r="AF1226" s="29" t="n">
        <f aca="false">AF1227+AF1237</f>
        <v>104096.2</v>
      </c>
      <c r="AG1226" s="29" t="n">
        <f aca="false">AG1227+AG1237</f>
        <v>0</v>
      </c>
      <c r="AH1226" s="29" t="n">
        <f aca="false">AH1227+AH1237</f>
        <v>104096.2</v>
      </c>
      <c r="AI1226" s="29" t="n">
        <f aca="false">AI1227+AI1237</f>
        <v>0</v>
      </c>
      <c r="AJ1226" s="29" t="n">
        <f aca="false">AJ1227+AJ1237</f>
        <v>104096.2</v>
      </c>
      <c r="AK1226" s="29" t="n">
        <f aca="false">AK1227+AK1237</f>
        <v>0</v>
      </c>
      <c r="AL1226" s="29" t="n">
        <f aca="false">AL1227+AL1237</f>
        <v>104096.2</v>
      </c>
      <c r="AM1226" s="29" t="n">
        <f aca="false">AM1227+AM1237</f>
        <v>0</v>
      </c>
      <c r="AN1226" s="29" t="n">
        <f aca="false">AN1227+AN1237</f>
        <v>0</v>
      </c>
      <c r="AO1226" s="29" t="n">
        <f aca="false">AO1227+AO1237</f>
        <v>104096.2</v>
      </c>
      <c r="AP1226" s="29" t="n">
        <f aca="false">AP1227+AP1237</f>
        <v>0</v>
      </c>
      <c r="AQ1226" s="29" t="n">
        <f aca="false">AQ1227+AQ1237</f>
        <v>104096.2</v>
      </c>
    </row>
    <row r="1227" customFormat="false" ht="22.5" hidden="true" customHeight="true" outlineLevel="0" collapsed="false">
      <c r="A1227" s="30"/>
      <c r="B1227" s="48" t="s">
        <v>722</v>
      </c>
      <c r="C1227" s="48"/>
      <c r="D1227" s="48"/>
      <c r="E1227" s="83" t="s">
        <v>863</v>
      </c>
      <c r="F1227" s="29" t="n">
        <f aca="false">F1228</f>
        <v>22800.9</v>
      </c>
      <c r="G1227" s="29" t="n">
        <f aca="false">G1228</f>
        <v>-280</v>
      </c>
      <c r="H1227" s="29" t="n">
        <f aca="false">H1228</f>
        <v>22520.9</v>
      </c>
      <c r="I1227" s="29" t="n">
        <f aca="false">I1228</f>
        <v>0</v>
      </c>
      <c r="J1227" s="29" t="n">
        <f aca="false">J1228</f>
        <v>22520.9</v>
      </c>
      <c r="K1227" s="29" t="n">
        <f aca="false">K1228</f>
        <v>0</v>
      </c>
      <c r="L1227" s="29" t="n">
        <f aca="false">L1228</f>
        <v>22520.9</v>
      </c>
      <c r="M1227" s="29" t="n">
        <f aca="false">M1228</f>
        <v>0</v>
      </c>
      <c r="N1227" s="29" t="n">
        <f aca="false">N1228</f>
        <v>0</v>
      </c>
      <c r="O1227" s="29" t="n">
        <f aca="false">O1228</f>
        <v>0</v>
      </c>
      <c r="P1227" s="29" t="n">
        <f aca="false">P1228</f>
        <v>22520.9</v>
      </c>
      <c r="Q1227" s="29" t="n">
        <f aca="false">Q1228</f>
        <v>0</v>
      </c>
      <c r="R1227" s="29" t="n">
        <f aca="false">R1228</f>
        <v>22520.9</v>
      </c>
      <c r="S1227" s="29" t="n">
        <f aca="false">S1228</f>
        <v>0</v>
      </c>
      <c r="T1227" s="29" t="n">
        <f aca="false">T1228</f>
        <v>22520.9</v>
      </c>
      <c r="U1227" s="29" t="n">
        <f aca="false">U1228</f>
        <v>22045.6</v>
      </c>
      <c r="V1227" s="29" t="n">
        <f aca="false">V1228</f>
        <v>0</v>
      </c>
      <c r="W1227" s="29" t="n">
        <f aca="false">W1228</f>
        <v>22045.6</v>
      </c>
      <c r="X1227" s="29" t="n">
        <f aca="false">X1228</f>
        <v>0</v>
      </c>
      <c r="Y1227" s="29" t="n">
        <f aca="false">Y1228</f>
        <v>22045.6</v>
      </c>
      <c r="Z1227" s="29" t="n">
        <f aca="false">Z1228</f>
        <v>0</v>
      </c>
      <c r="AA1227" s="29" t="n">
        <f aca="false">AA1228</f>
        <v>22045.6</v>
      </c>
      <c r="AB1227" s="29" t="n">
        <f aca="false">AB1228</f>
        <v>0</v>
      </c>
      <c r="AC1227" s="29" t="n">
        <f aca="false">AC1228</f>
        <v>22045.6</v>
      </c>
      <c r="AD1227" s="29" t="n">
        <f aca="false">AD1228</f>
        <v>0</v>
      </c>
      <c r="AE1227" s="29" t="n">
        <f aca="false">AE1228</f>
        <v>22045.6</v>
      </c>
      <c r="AF1227" s="29" t="n">
        <f aca="false">AF1228</f>
        <v>19850.3</v>
      </c>
      <c r="AG1227" s="29" t="n">
        <f aca="false">AG1228</f>
        <v>0</v>
      </c>
      <c r="AH1227" s="29" t="n">
        <f aca="false">AH1228</f>
        <v>19850.3</v>
      </c>
      <c r="AI1227" s="29" t="n">
        <f aca="false">AI1228</f>
        <v>0</v>
      </c>
      <c r="AJ1227" s="29" t="n">
        <f aca="false">AJ1228</f>
        <v>19850.3</v>
      </c>
      <c r="AK1227" s="29" t="n">
        <f aca="false">AK1228</f>
        <v>0</v>
      </c>
      <c r="AL1227" s="29" t="n">
        <f aca="false">AL1228</f>
        <v>19850.3</v>
      </c>
      <c r="AM1227" s="29" t="n">
        <f aca="false">AM1228</f>
        <v>0</v>
      </c>
      <c r="AN1227" s="29" t="n">
        <f aca="false">AN1228</f>
        <v>0</v>
      </c>
      <c r="AO1227" s="29" t="n">
        <f aca="false">AO1228</f>
        <v>19850.3</v>
      </c>
      <c r="AP1227" s="29" t="n">
        <f aca="false">AP1228</f>
        <v>0</v>
      </c>
      <c r="AQ1227" s="29" t="n">
        <f aca="false">AQ1228</f>
        <v>19850.3</v>
      </c>
    </row>
    <row r="1228" customFormat="false" ht="26.25" hidden="true" customHeight="true" outlineLevel="0" collapsed="false">
      <c r="A1228" s="27"/>
      <c r="B1228" s="27"/>
      <c r="C1228" s="27" t="s">
        <v>575</v>
      </c>
      <c r="D1228" s="27"/>
      <c r="E1228" s="28" t="s">
        <v>576</v>
      </c>
      <c r="F1228" s="29" t="n">
        <f aca="false">F1229</f>
        <v>22800.9</v>
      </c>
      <c r="G1228" s="29" t="n">
        <f aca="false">G1229</f>
        <v>-280</v>
      </c>
      <c r="H1228" s="29" t="n">
        <f aca="false">H1229</f>
        <v>22520.9</v>
      </c>
      <c r="I1228" s="29" t="n">
        <f aca="false">I1229</f>
        <v>0</v>
      </c>
      <c r="J1228" s="29" t="n">
        <f aca="false">J1229</f>
        <v>22520.9</v>
      </c>
      <c r="K1228" s="29" t="n">
        <f aca="false">K1229</f>
        <v>0</v>
      </c>
      <c r="L1228" s="29" t="n">
        <f aca="false">L1229</f>
        <v>22520.9</v>
      </c>
      <c r="M1228" s="29" t="n">
        <f aca="false">M1229</f>
        <v>0</v>
      </c>
      <c r="N1228" s="29" t="n">
        <f aca="false">N1229</f>
        <v>0</v>
      </c>
      <c r="O1228" s="29" t="n">
        <f aca="false">O1229</f>
        <v>0</v>
      </c>
      <c r="P1228" s="29" t="n">
        <f aca="false">P1229</f>
        <v>22520.9</v>
      </c>
      <c r="Q1228" s="29" t="n">
        <f aca="false">Q1229</f>
        <v>0</v>
      </c>
      <c r="R1228" s="29" t="n">
        <f aca="false">R1229</f>
        <v>22520.9</v>
      </c>
      <c r="S1228" s="29" t="n">
        <f aca="false">S1229</f>
        <v>0</v>
      </c>
      <c r="T1228" s="29" t="n">
        <f aca="false">T1229</f>
        <v>22520.9</v>
      </c>
      <c r="U1228" s="29" t="n">
        <f aca="false">U1229</f>
        <v>22045.6</v>
      </c>
      <c r="V1228" s="29" t="n">
        <f aca="false">V1229</f>
        <v>0</v>
      </c>
      <c r="W1228" s="29" t="n">
        <f aca="false">W1229</f>
        <v>22045.6</v>
      </c>
      <c r="X1228" s="29" t="n">
        <f aca="false">X1229</f>
        <v>0</v>
      </c>
      <c r="Y1228" s="29" t="n">
        <f aca="false">Y1229</f>
        <v>22045.6</v>
      </c>
      <c r="Z1228" s="29" t="n">
        <f aca="false">Z1229</f>
        <v>0</v>
      </c>
      <c r="AA1228" s="29" t="n">
        <f aca="false">AA1229</f>
        <v>22045.6</v>
      </c>
      <c r="AB1228" s="29" t="n">
        <f aca="false">AB1229</f>
        <v>0</v>
      </c>
      <c r="AC1228" s="29" t="n">
        <f aca="false">AC1229</f>
        <v>22045.6</v>
      </c>
      <c r="AD1228" s="29" t="n">
        <f aca="false">AD1229</f>
        <v>0</v>
      </c>
      <c r="AE1228" s="29" t="n">
        <f aca="false">AE1229</f>
        <v>22045.6</v>
      </c>
      <c r="AF1228" s="29" t="n">
        <f aca="false">AF1229</f>
        <v>19850.3</v>
      </c>
      <c r="AG1228" s="29" t="n">
        <f aca="false">AG1229</f>
        <v>0</v>
      </c>
      <c r="AH1228" s="29" t="n">
        <f aca="false">AH1229</f>
        <v>19850.3</v>
      </c>
      <c r="AI1228" s="29" t="n">
        <f aca="false">AI1229</f>
        <v>0</v>
      </c>
      <c r="AJ1228" s="29" t="n">
        <f aca="false">AJ1229</f>
        <v>19850.3</v>
      </c>
      <c r="AK1228" s="29" t="n">
        <f aca="false">AK1229</f>
        <v>0</v>
      </c>
      <c r="AL1228" s="29" t="n">
        <f aca="false">AL1229</f>
        <v>19850.3</v>
      </c>
      <c r="AM1228" s="29" t="n">
        <f aca="false">AM1229</f>
        <v>0</v>
      </c>
      <c r="AN1228" s="29" t="n">
        <f aca="false">AN1229</f>
        <v>0</v>
      </c>
      <c r="AO1228" s="29" t="n">
        <f aca="false">AO1229</f>
        <v>19850.3</v>
      </c>
      <c r="AP1228" s="29" t="n">
        <f aca="false">AP1229</f>
        <v>0</v>
      </c>
      <c r="AQ1228" s="29" t="n">
        <f aca="false">AQ1229</f>
        <v>19850.3</v>
      </c>
    </row>
    <row r="1229" customFormat="false" ht="37.5" hidden="true" customHeight="true" outlineLevel="0" collapsed="false">
      <c r="A1229" s="27"/>
      <c r="B1229" s="27"/>
      <c r="C1229" s="27" t="s">
        <v>583</v>
      </c>
      <c r="D1229" s="27"/>
      <c r="E1229" s="28" t="s">
        <v>584</v>
      </c>
      <c r="F1229" s="29" t="n">
        <f aca="false">F1230+F1235</f>
        <v>22800.9</v>
      </c>
      <c r="G1229" s="29" t="n">
        <f aca="false">G1230+G1235</f>
        <v>-280</v>
      </c>
      <c r="H1229" s="29" t="n">
        <f aca="false">H1230+H1235</f>
        <v>22520.9</v>
      </c>
      <c r="I1229" s="29" t="n">
        <f aca="false">I1230+I1235</f>
        <v>0</v>
      </c>
      <c r="J1229" s="29" t="n">
        <f aca="false">J1230+J1235</f>
        <v>22520.9</v>
      </c>
      <c r="K1229" s="29" t="n">
        <f aca="false">K1230+K1235</f>
        <v>0</v>
      </c>
      <c r="L1229" s="29" t="n">
        <f aca="false">L1230+L1235</f>
        <v>22520.9</v>
      </c>
      <c r="M1229" s="29" t="n">
        <f aca="false">M1230+M1235</f>
        <v>0</v>
      </c>
      <c r="N1229" s="29" t="n">
        <f aca="false">N1230+N1235</f>
        <v>0</v>
      </c>
      <c r="O1229" s="29" t="n">
        <f aca="false">O1230+O1235</f>
        <v>0</v>
      </c>
      <c r="P1229" s="29" t="n">
        <f aca="false">P1230+P1235</f>
        <v>22520.9</v>
      </c>
      <c r="Q1229" s="29" t="n">
        <f aca="false">Q1230+Q1235</f>
        <v>0</v>
      </c>
      <c r="R1229" s="29" t="n">
        <f aca="false">R1230+R1235</f>
        <v>22520.9</v>
      </c>
      <c r="S1229" s="29" t="n">
        <f aca="false">S1230+S1235</f>
        <v>0</v>
      </c>
      <c r="T1229" s="29" t="n">
        <f aca="false">T1230+T1235</f>
        <v>22520.9</v>
      </c>
      <c r="U1229" s="29" t="n">
        <f aca="false">U1230+U1235</f>
        <v>22045.6</v>
      </c>
      <c r="V1229" s="29" t="n">
        <f aca="false">V1230+V1235</f>
        <v>0</v>
      </c>
      <c r="W1229" s="29" t="n">
        <f aca="false">W1230+W1235</f>
        <v>22045.6</v>
      </c>
      <c r="X1229" s="29" t="n">
        <f aca="false">X1230+X1235</f>
        <v>0</v>
      </c>
      <c r="Y1229" s="29" t="n">
        <f aca="false">Y1230+Y1235</f>
        <v>22045.6</v>
      </c>
      <c r="Z1229" s="29" t="n">
        <f aca="false">Z1230+Z1235</f>
        <v>0</v>
      </c>
      <c r="AA1229" s="29" t="n">
        <f aca="false">AA1230+AA1235</f>
        <v>22045.6</v>
      </c>
      <c r="AB1229" s="29" t="n">
        <f aca="false">AB1230+AB1235</f>
        <v>0</v>
      </c>
      <c r="AC1229" s="29" t="n">
        <f aca="false">AC1230+AC1235</f>
        <v>22045.6</v>
      </c>
      <c r="AD1229" s="29" t="n">
        <f aca="false">AD1230+AD1235</f>
        <v>0</v>
      </c>
      <c r="AE1229" s="29" t="n">
        <f aca="false">AE1230+AE1235</f>
        <v>22045.6</v>
      </c>
      <c r="AF1229" s="29" t="n">
        <f aca="false">AF1230+AF1235</f>
        <v>19850.3</v>
      </c>
      <c r="AG1229" s="29" t="n">
        <f aca="false">AG1230+AG1235</f>
        <v>0</v>
      </c>
      <c r="AH1229" s="29" t="n">
        <f aca="false">AH1230+AH1235</f>
        <v>19850.3</v>
      </c>
      <c r="AI1229" s="29" t="n">
        <f aca="false">AI1230+AI1235</f>
        <v>0</v>
      </c>
      <c r="AJ1229" s="29" t="n">
        <f aca="false">AJ1230+AJ1235</f>
        <v>19850.3</v>
      </c>
      <c r="AK1229" s="29" t="n">
        <f aca="false">AK1230+AK1235</f>
        <v>0</v>
      </c>
      <c r="AL1229" s="29" t="n">
        <f aca="false">AL1230+AL1235</f>
        <v>19850.3</v>
      </c>
      <c r="AM1229" s="29" t="n">
        <f aca="false">AM1230+AM1235</f>
        <v>0</v>
      </c>
      <c r="AN1229" s="29" t="n">
        <f aca="false">AN1230+AN1235</f>
        <v>0</v>
      </c>
      <c r="AO1229" s="29" t="n">
        <f aca="false">AO1230+AO1235</f>
        <v>19850.3</v>
      </c>
      <c r="AP1229" s="29" t="n">
        <f aca="false">AP1230+AP1235</f>
        <v>0</v>
      </c>
      <c r="AQ1229" s="29" t="n">
        <f aca="false">AQ1230+AQ1235</f>
        <v>19850.3</v>
      </c>
    </row>
    <row r="1230" customFormat="false" ht="37.5" hidden="true" customHeight="true" outlineLevel="0" collapsed="false">
      <c r="A1230" s="27"/>
      <c r="B1230" s="27"/>
      <c r="C1230" s="27" t="s">
        <v>614</v>
      </c>
      <c r="D1230" s="27"/>
      <c r="E1230" s="28" t="s">
        <v>615</v>
      </c>
      <c r="F1230" s="29" t="n">
        <f aca="false">F1231</f>
        <v>22708.4</v>
      </c>
      <c r="G1230" s="29" t="n">
        <f aca="false">G1231</f>
        <v>-280</v>
      </c>
      <c r="H1230" s="29" t="n">
        <f aca="false">H1231</f>
        <v>22428.4</v>
      </c>
      <c r="I1230" s="29" t="n">
        <f aca="false">I1231</f>
        <v>0</v>
      </c>
      <c r="J1230" s="29" t="n">
        <f aca="false">J1231</f>
        <v>22428.4</v>
      </c>
      <c r="K1230" s="29" t="n">
        <f aca="false">K1231</f>
        <v>0</v>
      </c>
      <c r="L1230" s="29" t="n">
        <f aca="false">L1231</f>
        <v>22428.4</v>
      </c>
      <c r="M1230" s="29" t="n">
        <f aca="false">M1231</f>
        <v>0</v>
      </c>
      <c r="N1230" s="29" t="n">
        <f aca="false">N1231</f>
        <v>0</v>
      </c>
      <c r="O1230" s="29" t="n">
        <f aca="false">O1231</f>
        <v>0</v>
      </c>
      <c r="P1230" s="29" t="n">
        <f aca="false">P1231</f>
        <v>22428.4</v>
      </c>
      <c r="Q1230" s="29" t="n">
        <f aca="false">Q1231</f>
        <v>0</v>
      </c>
      <c r="R1230" s="29" t="n">
        <f aca="false">R1231</f>
        <v>22428.4</v>
      </c>
      <c r="S1230" s="29" t="n">
        <f aca="false">S1231</f>
        <v>0</v>
      </c>
      <c r="T1230" s="29" t="n">
        <f aca="false">T1231</f>
        <v>22428.4</v>
      </c>
      <c r="U1230" s="29" t="n">
        <f aca="false">U1231</f>
        <v>21953.1</v>
      </c>
      <c r="V1230" s="29" t="n">
        <f aca="false">V1231</f>
        <v>0</v>
      </c>
      <c r="W1230" s="29" t="n">
        <f aca="false">W1231</f>
        <v>21953.1</v>
      </c>
      <c r="X1230" s="29" t="n">
        <f aca="false">X1231</f>
        <v>0</v>
      </c>
      <c r="Y1230" s="29" t="n">
        <f aca="false">Y1231</f>
        <v>21953.1</v>
      </c>
      <c r="Z1230" s="29" t="n">
        <f aca="false">Z1231</f>
        <v>0</v>
      </c>
      <c r="AA1230" s="29" t="n">
        <f aca="false">AA1231</f>
        <v>21953.1</v>
      </c>
      <c r="AB1230" s="29" t="n">
        <f aca="false">AB1231</f>
        <v>0</v>
      </c>
      <c r="AC1230" s="29" t="n">
        <f aca="false">AC1231</f>
        <v>21953.1</v>
      </c>
      <c r="AD1230" s="29" t="n">
        <f aca="false">AD1231</f>
        <v>0</v>
      </c>
      <c r="AE1230" s="29" t="n">
        <f aca="false">AE1231</f>
        <v>21953.1</v>
      </c>
      <c r="AF1230" s="29" t="n">
        <f aca="false">AF1231</f>
        <v>19757.8</v>
      </c>
      <c r="AG1230" s="29" t="n">
        <f aca="false">AG1231</f>
        <v>0</v>
      </c>
      <c r="AH1230" s="29" t="n">
        <f aca="false">AH1231</f>
        <v>19757.8</v>
      </c>
      <c r="AI1230" s="29" t="n">
        <f aca="false">AI1231</f>
        <v>0</v>
      </c>
      <c r="AJ1230" s="29" t="n">
        <f aca="false">AJ1231</f>
        <v>19757.8</v>
      </c>
      <c r="AK1230" s="29" t="n">
        <f aca="false">AK1231</f>
        <v>0</v>
      </c>
      <c r="AL1230" s="29" t="n">
        <f aca="false">AL1231</f>
        <v>19757.8</v>
      </c>
      <c r="AM1230" s="29" t="n">
        <f aca="false">AM1231</f>
        <v>0</v>
      </c>
      <c r="AN1230" s="29" t="n">
        <f aca="false">AN1231</f>
        <v>0</v>
      </c>
      <c r="AO1230" s="29" t="n">
        <f aca="false">AO1231</f>
        <v>19757.8</v>
      </c>
      <c r="AP1230" s="29" t="n">
        <f aca="false">AP1231</f>
        <v>0</v>
      </c>
      <c r="AQ1230" s="29" t="n">
        <f aca="false">AQ1231</f>
        <v>19757.8</v>
      </c>
    </row>
    <row r="1231" customFormat="false" ht="18.75" hidden="true" customHeight="true" outlineLevel="0" collapsed="false">
      <c r="A1231" s="27"/>
      <c r="B1231" s="30"/>
      <c r="C1231" s="30" t="s">
        <v>616</v>
      </c>
      <c r="D1231" s="30"/>
      <c r="E1231" s="31" t="s">
        <v>85</v>
      </c>
      <c r="F1231" s="32" t="n">
        <f aca="false">F1232+F1233+F1234</f>
        <v>22708.4</v>
      </c>
      <c r="G1231" s="32" t="n">
        <f aca="false">G1232+G1233+G1234</f>
        <v>-280</v>
      </c>
      <c r="H1231" s="32" t="n">
        <f aca="false">H1232+H1233+H1234</f>
        <v>22428.4</v>
      </c>
      <c r="I1231" s="32" t="n">
        <f aca="false">I1232+I1233+I1234</f>
        <v>0</v>
      </c>
      <c r="J1231" s="32" t="n">
        <f aca="false">J1232+J1233+J1234</f>
        <v>22428.4</v>
      </c>
      <c r="K1231" s="32" t="n">
        <f aca="false">K1232+K1233+K1234</f>
        <v>0</v>
      </c>
      <c r="L1231" s="32" t="n">
        <f aca="false">L1232+L1233+L1234</f>
        <v>22428.4</v>
      </c>
      <c r="M1231" s="32" t="n">
        <f aca="false">M1232+M1233+M1234</f>
        <v>0</v>
      </c>
      <c r="N1231" s="32" t="n">
        <f aca="false">N1232+N1233+N1234</f>
        <v>0</v>
      </c>
      <c r="O1231" s="32" t="n">
        <f aca="false">O1232+O1233+O1234</f>
        <v>0</v>
      </c>
      <c r="P1231" s="32" t="n">
        <f aca="false">P1232+P1233+P1234</f>
        <v>22428.4</v>
      </c>
      <c r="Q1231" s="32" t="n">
        <f aca="false">Q1232+Q1233+Q1234</f>
        <v>0</v>
      </c>
      <c r="R1231" s="32" t="n">
        <f aca="false">R1232+R1233+R1234</f>
        <v>22428.4</v>
      </c>
      <c r="S1231" s="32" t="n">
        <f aca="false">S1232+S1233+S1234</f>
        <v>0</v>
      </c>
      <c r="T1231" s="32" t="n">
        <f aca="false">T1232+T1233+T1234</f>
        <v>22428.4</v>
      </c>
      <c r="U1231" s="32" t="n">
        <f aca="false">U1232+U1233+U1234</f>
        <v>21953.1</v>
      </c>
      <c r="V1231" s="32" t="n">
        <f aca="false">V1232+V1233+V1234</f>
        <v>0</v>
      </c>
      <c r="W1231" s="32" t="n">
        <f aca="false">W1232+W1233+W1234</f>
        <v>21953.1</v>
      </c>
      <c r="X1231" s="32" t="n">
        <f aca="false">X1232+X1233+X1234</f>
        <v>0</v>
      </c>
      <c r="Y1231" s="32" t="n">
        <f aca="false">Y1232+Y1233+Y1234</f>
        <v>21953.1</v>
      </c>
      <c r="Z1231" s="32" t="n">
        <f aca="false">Z1232+Z1233+Z1234</f>
        <v>0</v>
      </c>
      <c r="AA1231" s="32" t="n">
        <f aca="false">AA1232+AA1233+AA1234</f>
        <v>21953.1</v>
      </c>
      <c r="AB1231" s="32" t="n">
        <f aca="false">AB1232+AB1233+AB1234</f>
        <v>0</v>
      </c>
      <c r="AC1231" s="32" t="n">
        <f aca="false">AC1232+AC1233+AC1234</f>
        <v>21953.1</v>
      </c>
      <c r="AD1231" s="32" t="n">
        <f aca="false">AD1232+AD1233+AD1234</f>
        <v>0</v>
      </c>
      <c r="AE1231" s="32" t="n">
        <f aca="false">AE1232+AE1233+AE1234</f>
        <v>21953.1</v>
      </c>
      <c r="AF1231" s="32" t="n">
        <f aca="false">AF1232+AF1233+AF1234</f>
        <v>19757.8</v>
      </c>
      <c r="AG1231" s="32" t="n">
        <f aca="false">AG1232+AG1233+AG1234</f>
        <v>0</v>
      </c>
      <c r="AH1231" s="32" t="n">
        <f aca="false">AH1232+AH1233+AH1234</f>
        <v>19757.8</v>
      </c>
      <c r="AI1231" s="32" t="n">
        <f aca="false">AI1232+AI1233+AI1234</f>
        <v>0</v>
      </c>
      <c r="AJ1231" s="32" t="n">
        <f aca="false">AJ1232+AJ1233+AJ1234</f>
        <v>19757.8</v>
      </c>
      <c r="AK1231" s="32" t="n">
        <f aca="false">AK1232+AK1233+AK1234</f>
        <v>0</v>
      </c>
      <c r="AL1231" s="32" t="n">
        <f aca="false">AL1232+AL1233+AL1234</f>
        <v>19757.8</v>
      </c>
      <c r="AM1231" s="32" t="n">
        <f aca="false">AM1232+AM1233+AM1234</f>
        <v>0</v>
      </c>
      <c r="AN1231" s="32" t="n">
        <f aca="false">AN1232+AN1233+AN1234</f>
        <v>0</v>
      </c>
      <c r="AO1231" s="32" t="n">
        <f aca="false">AO1232+AO1233+AO1234</f>
        <v>19757.8</v>
      </c>
      <c r="AP1231" s="32" t="n">
        <f aca="false">AP1232+AP1233+AP1234</f>
        <v>0</v>
      </c>
      <c r="AQ1231" s="32" t="n">
        <f aca="false">AQ1232+AQ1233+AQ1234</f>
        <v>19757.8</v>
      </c>
    </row>
    <row r="1232" customFormat="false" ht="37.5" hidden="true" customHeight="true" outlineLevel="0" collapsed="false">
      <c r="A1232" s="30"/>
      <c r="B1232" s="30"/>
      <c r="C1232" s="30"/>
      <c r="D1232" s="30" t="s">
        <v>86</v>
      </c>
      <c r="E1232" s="33" t="s">
        <v>87</v>
      </c>
      <c r="F1232" s="32" t="n">
        <f aca="false">18799.7+837.8</f>
        <v>19637.5</v>
      </c>
      <c r="G1232" s="32"/>
      <c r="H1232" s="32" t="n">
        <f aca="false">SUM(F1232:G1232)</f>
        <v>19637.5</v>
      </c>
      <c r="I1232" s="32"/>
      <c r="J1232" s="32" t="n">
        <f aca="false">SUM(H1232:I1232)</f>
        <v>19637.5</v>
      </c>
      <c r="K1232" s="32"/>
      <c r="L1232" s="32" t="n">
        <f aca="false">SUM(J1232:K1232)</f>
        <v>19637.5</v>
      </c>
      <c r="M1232" s="32"/>
      <c r="N1232" s="32"/>
      <c r="O1232" s="32"/>
      <c r="P1232" s="32" t="n">
        <f aca="false">SUM(L1232:O1232)</f>
        <v>19637.5</v>
      </c>
      <c r="Q1232" s="32"/>
      <c r="R1232" s="32" t="n">
        <f aca="false">SUM(P1232:Q1232)</f>
        <v>19637.5</v>
      </c>
      <c r="S1232" s="32"/>
      <c r="T1232" s="32" t="n">
        <f aca="false">SUM(R1232:S1232)</f>
        <v>19637.5</v>
      </c>
      <c r="U1232" s="32" t="n">
        <f aca="false">18076.6+805.6</f>
        <v>18882.2</v>
      </c>
      <c r="V1232" s="32"/>
      <c r="W1232" s="32" t="n">
        <f aca="false">SUM(U1232:V1232)</f>
        <v>18882.2</v>
      </c>
      <c r="X1232" s="32"/>
      <c r="Y1232" s="32" t="n">
        <f aca="false">SUM(W1232:X1232)</f>
        <v>18882.2</v>
      </c>
      <c r="Z1232" s="32"/>
      <c r="AA1232" s="32" t="n">
        <f aca="false">SUM(Y1232:Z1232)</f>
        <v>18882.2</v>
      </c>
      <c r="AB1232" s="32"/>
      <c r="AC1232" s="32" t="n">
        <f aca="false">SUM(AA1232:AB1232)</f>
        <v>18882.2</v>
      </c>
      <c r="AD1232" s="32"/>
      <c r="AE1232" s="32" t="n">
        <f aca="false">SUM(AC1232:AD1232)</f>
        <v>18882.2</v>
      </c>
      <c r="AF1232" s="32" t="n">
        <f aca="false">16268.9+725</f>
        <v>16993.9</v>
      </c>
      <c r="AG1232" s="32"/>
      <c r="AH1232" s="32" t="n">
        <f aca="false">SUM(AF1232:AG1232)</f>
        <v>16993.9</v>
      </c>
      <c r="AI1232" s="32"/>
      <c r="AJ1232" s="32" t="n">
        <f aca="false">SUM(AH1232:AI1232)</f>
        <v>16993.9</v>
      </c>
      <c r="AK1232" s="32"/>
      <c r="AL1232" s="32" t="n">
        <f aca="false">SUM(AJ1232:AK1232)</f>
        <v>16993.9</v>
      </c>
      <c r="AM1232" s="32"/>
      <c r="AN1232" s="32"/>
      <c r="AO1232" s="32" t="n">
        <f aca="false">SUM(AL1232:AN1232)</f>
        <v>16993.9</v>
      </c>
      <c r="AP1232" s="32"/>
      <c r="AQ1232" s="32" t="n">
        <f aca="false">SUM(AO1232:AP1232)</f>
        <v>16993.9</v>
      </c>
    </row>
    <row r="1233" customFormat="false" ht="18.75" hidden="true" customHeight="true" outlineLevel="0" collapsed="false">
      <c r="A1233" s="30"/>
      <c r="B1233" s="30"/>
      <c r="C1233" s="30"/>
      <c r="D1233" s="30" t="s">
        <v>53</v>
      </c>
      <c r="E1233" s="33" t="s">
        <v>54</v>
      </c>
      <c r="F1233" s="32" t="n">
        <v>2977.1</v>
      </c>
      <c r="G1233" s="32" t="n">
        <v>-280</v>
      </c>
      <c r="H1233" s="32" t="n">
        <f aca="false">SUM(F1233:G1233)</f>
        <v>2697.1</v>
      </c>
      <c r="I1233" s="32"/>
      <c r="J1233" s="32" t="n">
        <f aca="false">SUM(H1233:I1233)</f>
        <v>2697.1</v>
      </c>
      <c r="K1233" s="32"/>
      <c r="L1233" s="32" t="n">
        <f aca="false">SUM(J1233:K1233)</f>
        <v>2697.1</v>
      </c>
      <c r="M1233" s="32"/>
      <c r="N1233" s="32"/>
      <c r="O1233" s="32"/>
      <c r="P1233" s="32" t="n">
        <f aca="false">SUM(L1233:O1233)</f>
        <v>2697.1</v>
      </c>
      <c r="Q1233" s="32"/>
      <c r="R1233" s="32" t="n">
        <f aca="false">SUM(P1233:Q1233)</f>
        <v>2697.1</v>
      </c>
      <c r="S1233" s="32"/>
      <c r="T1233" s="32" t="n">
        <f aca="false">SUM(R1233:S1233)</f>
        <v>2697.1</v>
      </c>
      <c r="U1233" s="32" t="n">
        <v>2977.1</v>
      </c>
      <c r="V1233" s="32"/>
      <c r="W1233" s="32" t="n">
        <f aca="false">SUM(U1233:V1233)</f>
        <v>2977.1</v>
      </c>
      <c r="X1233" s="32"/>
      <c r="Y1233" s="32" t="n">
        <f aca="false">SUM(W1233:X1233)</f>
        <v>2977.1</v>
      </c>
      <c r="Z1233" s="32"/>
      <c r="AA1233" s="32" t="n">
        <f aca="false">SUM(Y1233:Z1233)</f>
        <v>2977.1</v>
      </c>
      <c r="AB1233" s="32"/>
      <c r="AC1233" s="32" t="n">
        <f aca="false">SUM(AA1233:AB1233)</f>
        <v>2977.1</v>
      </c>
      <c r="AD1233" s="32"/>
      <c r="AE1233" s="32" t="n">
        <f aca="false">SUM(AC1233:AD1233)</f>
        <v>2977.1</v>
      </c>
      <c r="AF1233" s="32" t="n">
        <v>2679.5</v>
      </c>
      <c r="AG1233" s="32"/>
      <c r="AH1233" s="32" t="n">
        <f aca="false">SUM(AF1233:AG1233)</f>
        <v>2679.5</v>
      </c>
      <c r="AI1233" s="32"/>
      <c r="AJ1233" s="32" t="n">
        <f aca="false">SUM(AH1233:AI1233)</f>
        <v>2679.5</v>
      </c>
      <c r="AK1233" s="32"/>
      <c r="AL1233" s="32" t="n">
        <f aca="false">SUM(AJ1233:AK1233)</f>
        <v>2679.5</v>
      </c>
      <c r="AM1233" s="32"/>
      <c r="AN1233" s="32"/>
      <c r="AO1233" s="32" t="n">
        <f aca="false">SUM(AL1233:AN1233)</f>
        <v>2679.5</v>
      </c>
      <c r="AP1233" s="32"/>
      <c r="AQ1233" s="32" t="n">
        <f aca="false">SUM(AO1233:AP1233)</f>
        <v>2679.5</v>
      </c>
    </row>
    <row r="1234" customFormat="false" ht="18.75" hidden="true" customHeight="true" outlineLevel="0" collapsed="false">
      <c r="A1234" s="30"/>
      <c r="B1234" s="30"/>
      <c r="C1234" s="30"/>
      <c r="D1234" s="30" t="s">
        <v>37</v>
      </c>
      <c r="E1234" s="33" t="s">
        <v>38</v>
      </c>
      <c r="F1234" s="32" t="n">
        <v>93.8</v>
      </c>
      <c r="G1234" s="32"/>
      <c r="H1234" s="32" t="n">
        <f aca="false">SUM(F1234:G1234)</f>
        <v>93.8</v>
      </c>
      <c r="I1234" s="32"/>
      <c r="J1234" s="32" t="n">
        <f aca="false">SUM(H1234:I1234)</f>
        <v>93.8</v>
      </c>
      <c r="K1234" s="32"/>
      <c r="L1234" s="32" t="n">
        <f aca="false">SUM(J1234:K1234)</f>
        <v>93.8</v>
      </c>
      <c r="M1234" s="32"/>
      <c r="N1234" s="32"/>
      <c r="O1234" s="32"/>
      <c r="P1234" s="32" t="n">
        <f aca="false">SUM(L1234:O1234)</f>
        <v>93.8</v>
      </c>
      <c r="Q1234" s="32"/>
      <c r="R1234" s="32" t="n">
        <f aca="false">SUM(P1234:Q1234)</f>
        <v>93.8</v>
      </c>
      <c r="S1234" s="32"/>
      <c r="T1234" s="32" t="n">
        <f aca="false">SUM(R1234:S1234)</f>
        <v>93.8</v>
      </c>
      <c r="U1234" s="32" t="n">
        <v>93.8</v>
      </c>
      <c r="V1234" s="32"/>
      <c r="W1234" s="32" t="n">
        <f aca="false">SUM(U1234:V1234)</f>
        <v>93.8</v>
      </c>
      <c r="X1234" s="32"/>
      <c r="Y1234" s="32" t="n">
        <f aca="false">SUM(W1234:X1234)</f>
        <v>93.8</v>
      </c>
      <c r="Z1234" s="32"/>
      <c r="AA1234" s="32" t="n">
        <f aca="false">SUM(Y1234:Z1234)</f>
        <v>93.8</v>
      </c>
      <c r="AB1234" s="32"/>
      <c r="AC1234" s="32" t="n">
        <f aca="false">SUM(AA1234:AB1234)</f>
        <v>93.8</v>
      </c>
      <c r="AD1234" s="32"/>
      <c r="AE1234" s="32" t="n">
        <f aca="false">SUM(AC1234:AD1234)</f>
        <v>93.8</v>
      </c>
      <c r="AF1234" s="32" t="n">
        <v>84.4</v>
      </c>
      <c r="AG1234" s="32"/>
      <c r="AH1234" s="32" t="n">
        <f aca="false">SUM(AF1234:AG1234)</f>
        <v>84.4</v>
      </c>
      <c r="AI1234" s="32"/>
      <c r="AJ1234" s="32" t="n">
        <f aca="false">SUM(AH1234:AI1234)</f>
        <v>84.4</v>
      </c>
      <c r="AK1234" s="32"/>
      <c r="AL1234" s="32" t="n">
        <f aca="false">SUM(AJ1234:AK1234)</f>
        <v>84.4</v>
      </c>
      <c r="AM1234" s="32"/>
      <c r="AN1234" s="32"/>
      <c r="AO1234" s="32" t="n">
        <f aca="false">SUM(AL1234:AN1234)</f>
        <v>84.4</v>
      </c>
      <c r="AP1234" s="32"/>
      <c r="AQ1234" s="32" t="n">
        <f aca="false">SUM(AO1234:AP1234)</f>
        <v>84.4</v>
      </c>
    </row>
    <row r="1235" s="78" customFormat="true" ht="27.75" hidden="true" customHeight="true" outlineLevel="0" collapsed="false">
      <c r="A1235" s="40"/>
      <c r="B1235" s="40"/>
      <c r="C1235" s="52" t="s">
        <v>617</v>
      </c>
      <c r="D1235" s="52"/>
      <c r="E1235" s="90" t="s">
        <v>618</v>
      </c>
      <c r="F1235" s="42" t="n">
        <f aca="false">F1236</f>
        <v>92.5</v>
      </c>
      <c r="G1235" s="42" t="n">
        <f aca="false">G1236</f>
        <v>0</v>
      </c>
      <c r="H1235" s="42" t="n">
        <f aca="false">H1236</f>
        <v>92.5</v>
      </c>
      <c r="I1235" s="42" t="n">
        <f aca="false">I1236</f>
        <v>0</v>
      </c>
      <c r="J1235" s="42" t="n">
        <f aca="false">J1236</f>
        <v>92.5</v>
      </c>
      <c r="K1235" s="42" t="n">
        <f aca="false">K1236</f>
        <v>0</v>
      </c>
      <c r="L1235" s="42" t="n">
        <f aca="false">L1236</f>
        <v>92.5</v>
      </c>
      <c r="M1235" s="42" t="n">
        <f aca="false">M1236</f>
        <v>0</v>
      </c>
      <c r="N1235" s="42" t="n">
        <f aca="false">N1236</f>
        <v>0</v>
      </c>
      <c r="O1235" s="42" t="n">
        <f aca="false">O1236</f>
        <v>0</v>
      </c>
      <c r="P1235" s="42" t="n">
        <f aca="false">P1236</f>
        <v>92.5</v>
      </c>
      <c r="Q1235" s="42" t="n">
        <f aca="false">Q1236</f>
        <v>0</v>
      </c>
      <c r="R1235" s="42" t="n">
        <f aca="false">R1236</f>
        <v>92.5</v>
      </c>
      <c r="S1235" s="42" t="n">
        <f aca="false">S1236</f>
        <v>0</v>
      </c>
      <c r="T1235" s="42" t="n">
        <f aca="false">T1236</f>
        <v>92.5</v>
      </c>
      <c r="U1235" s="42" t="n">
        <f aca="false">U1236</f>
        <v>92.5</v>
      </c>
      <c r="V1235" s="42" t="n">
        <f aca="false">V1236</f>
        <v>0</v>
      </c>
      <c r="W1235" s="42" t="n">
        <f aca="false">W1236</f>
        <v>92.5</v>
      </c>
      <c r="X1235" s="42" t="n">
        <f aca="false">X1236</f>
        <v>0</v>
      </c>
      <c r="Y1235" s="42" t="n">
        <f aca="false">Y1236</f>
        <v>92.5</v>
      </c>
      <c r="Z1235" s="42" t="n">
        <f aca="false">Z1236</f>
        <v>0</v>
      </c>
      <c r="AA1235" s="42" t="n">
        <f aca="false">AA1236</f>
        <v>92.5</v>
      </c>
      <c r="AB1235" s="42" t="n">
        <f aca="false">AB1236</f>
        <v>0</v>
      </c>
      <c r="AC1235" s="42" t="n">
        <f aca="false">AC1236</f>
        <v>92.5</v>
      </c>
      <c r="AD1235" s="42" t="n">
        <f aca="false">AD1236</f>
        <v>0</v>
      </c>
      <c r="AE1235" s="42" t="n">
        <f aca="false">AE1236</f>
        <v>92.5</v>
      </c>
      <c r="AF1235" s="42" t="n">
        <f aca="false">AF1236</f>
        <v>92.5</v>
      </c>
      <c r="AG1235" s="42" t="n">
        <f aca="false">AG1236</f>
        <v>0</v>
      </c>
      <c r="AH1235" s="42" t="n">
        <f aca="false">AH1236</f>
        <v>92.5</v>
      </c>
      <c r="AI1235" s="42" t="n">
        <f aca="false">AI1236</f>
        <v>0</v>
      </c>
      <c r="AJ1235" s="42" t="n">
        <f aca="false">AJ1236</f>
        <v>92.5</v>
      </c>
      <c r="AK1235" s="42" t="n">
        <f aca="false">AK1236</f>
        <v>0</v>
      </c>
      <c r="AL1235" s="42" t="n">
        <f aca="false">AL1236</f>
        <v>92.5</v>
      </c>
      <c r="AM1235" s="42" t="n">
        <f aca="false">AM1236</f>
        <v>0</v>
      </c>
      <c r="AN1235" s="42" t="n">
        <f aca="false">AN1236</f>
        <v>0</v>
      </c>
      <c r="AO1235" s="42" t="n">
        <f aca="false">AO1236</f>
        <v>92.5</v>
      </c>
      <c r="AP1235" s="42" t="n">
        <f aca="false">AP1236</f>
        <v>0</v>
      </c>
      <c r="AQ1235" s="42" t="n">
        <f aca="false">AQ1236</f>
        <v>92.5</v>
      </c>
    </row>
    <row r="1236" s="78" customFormat="true" ht="37.5" hidden="true" customHeight="true" outlineLevel="0" collapsed="false">
      <c r="A1236" s="40"/>
      <c r="B1236" s="40"/>
      <c r="C1236" s="52"/>
      <c r="D1236" s="40" t="s">
        <v>86</v>
      </c>
      <c r="E1236" s="41" t="s">
        <v>87</v>
      </c>
      <c r="F1236" s="42" t="n">
        <v>92.5</v>
      </c>
      <c r="G1236" s="42"/>
      <c r="H1236" s="42" t="n">
        <f aca="false">SUM(F1236:G1236)</f>
        <v>92.5</v>
      </c>
      <c r="I1236" s="42"/>
      <c r="J1236" s="42" t="n">
        <f aca="false">SUM(H1236:I1236)</f>
        <v>92.5</v>
      </c>
      <c r="K1236" s="42"/>
      <c r="L1236" s="42" t="n">
        <f aca="false">SUM(J1236:K1236)</f>
        <v>92.5</v>
      </c>
      <c r="M1236" s="42"/>
      <c r="N1236" s="42"/>
      <c r="O1236" s="42"/>
      <c r="P1236" s="42" t="n">
        <f aca="false">SUM(L1236:O1236)</f>
        <v>92.5</v>
      </c>
      <c r="Q1236" s="42"/>
      <c r="R1236" s="42" t="n">
        <f aca="false">SUM(P1236:Q1236)</f>
        <v>92.5</v>
      </c>
      <c r="S1236" s="42"/>
      <c r="T1236" s="42" t="n">
        <f aca="false">SUM(R1236:S1236)</f>
        <v>92.5</v>
      </c>
      <c r="U1236" s="42" t="n">
        <v>92.5</v>
      </c>
      <c r="V1236" s="42"/>
      <c r="W1236" s="42" t="n">
        <f aca="false">SUM(U1236:V1236)</f>
        <v>92.5</v>
      </c>
      <c r="X1236" s="42"/>
      <c r="Y1236" s="42" t="n">
        <f aca="false">SUM(W1236:X1236)</f>
        <v>92.5</v>
      </c>
      <c r="Z1236" s="42"/>
      <c r="AA1236" s="42" t="n">
        <f aca="false">SUM(Y1236:Z1236)</f>
        <v>92.5</v>
      </c>
      <c r="AB1236" s="42"/>
      <c r="AC1236" s="42" t="n">
        <f aca="false">SUM(AA1236:AB1236)</f>
        <v>92.5</v>
      </c>
      <c r="AD1236" s="42"/>
      <c r="AE1236" s="42" t="n">
        <f aca="false">SUM(AC1236:AD1236)</f>
        <v>92.5</v>
      </c>
      <c r="AF1236" s="42" t="n">
        <v>92.5</v>
      </c>
      <c r="AG1236" s="42"/>
      <c r="AH1236" s="42" t="n">
        <f aca="false">SUM(AF1236:AG1236)</f>
        <v>92.5</v>
      </c>
      <c r="AI1236" s="42"/>
      <c r="AJ1236" s="42" t="n">
        <f aca="false">SUM(AH1236:AI1236)</f>
        <v>92.5</v>
      </c>
      <c r="AK1236" s="42"/>
      <c r="AL1236" s="42" t="n">
        <f aca="false">SUM(AJ1236:AK1236)</f>
        <v>92.5</v>
      </c>
      <c r="AM1236" s="42"/>
      <c r="AN1236" s="42"/>
      <c r="AO1236" s="42" t="n">
        <f aca="false">SUM(AL1236:AN1236)</f>
        <v>92.5</v>
      </c>
      <c r="AP1236" s="42"/>
      <c r="AQ1236" s="42" t="n">
        <f aca="false">SUM(AO1236:AP1236)</f>
        <v>92.5</v>
      </c>
    </row>
    <row r="1237" customFormat="false" ht="18.75" hidden="true" customHeight="true" outlineLevel="0" collapsed="false">
      <c r="A1237" s="30"/>
      <c r="B1237" s="102" t="s">
        <v>723</v>
      </c>
      <c r="C1237" s="48"/>
      <c r="D1237" s="48"/>
      <c r="E1237" s="83" t="s">
        <v>724</v>
      </c>
      <c r="F1237" s="29" t="n">
        <f aca="false">F1238+F1244</f>
        <v>13864.8</v>
      </c>
      <c r="G1237" s="29" t="n">
        <f aca="false">G1238+G1244</f>
        <v>0</v>
      </c>
      <c r="H1237" s="29" t="n">
        <f aca="false">H1238+H1244</f>
        <v>13864.8</v>
      </c>
      <c r="I1237" s="29" t="n">
        <f aca="false">I1238+I1244</f>
        <v>0</v>
      </c>
      <c r="J1237" s="29" t="n">
        <f aca="false">J1238+J1244</f>
        <v>13864.8</v>
      </c>
      <c r="K1237" s="29" t="n">
        <f aca="false">K1238+K1244</f>
        <v>0</v>
      </c>
      <c r="L1237" s="29" t="n">
        <f aca="false">L1238+L1244</f>
        <v>13864.8</v>
      </c>
      <c r="M1237" s="29" t="n">
        <f aca="false">M1238+M1244</f>
        <v>0</v>
      </c>
      <c r="N1237" s="29" t="n">
        <f aca="false">N1238+N1244</f>
        <v>0</v>
      </c>
      <c r="O1237" s="29" t="n">
        <f aca="false">O1238+O1244</f>
        <v>-13400.6</v>
      </c>
      <c r="P1237" s="29" t="n">
        <f aca="false">P1238+P1244</f>
        <v>464.199999999999</v>
      </c>
      <c r="Q1237" s="29" t="n">
        <f aca="false">Q1238+Q1244</f>
        <v>9800</v>
      </c>
      <c r="R1237" s="29" t="n">
        <f aca="false">R1238+R1244</f>
        <v>10264.2</v>
      </c>
      <c r="S1237" s="29" t="n">
        <f aca="false">S1238+S1244</f>
        <v>0</v>
      </c>
      <c r="T1237" s="29" t="n">
        <f aca="false">T1238+T1244</f>
        <v>10264.2</v>
      </c>
      <c r="U1237" s="29" t="n">
        <f aca="false">U1238+U1244</f>
        <v>57763.6</v>
      </c>
      <c r="V1237" s="29" t="n">
        <f aca="false">V1238+V1244</f>
        <v>0</v>
      </c>
      <c r="W1237" s="29" t="n">
        <f aca="false">W1238+W1244</f>
        <v>57763.6</v>
      </c>
      <c r="X1237" s="29" t="n">
        <f aca="false">X1238+X1244</f>
        <v>0</v>
      </c>
      <c r="Y1237" s="29" t="n">
        <f aca="false">Y1238+Y1244</f>
        <v>57763.6</v>
      </c>
      <c r="Z1237" s="29" t="n">
        <f aca="false">Z1238+Z1244</f>
        <v>0</v>
      </c>
      <c r="AA1237" s="29" t="n">
        <f aca="false">AA1238+AA1244</f>
        <v>57763.6</v>
      </c>
      <c r="AB1237" s="29" t="n">
        <f aca="false">AB1238+AB1244</f>
        <v>0</v>
      </c>
      <c r="AC1237" s="29" t="n">
        <f aca="false">AC1238+AC1244</f>
        <v>57763.6</v>
      </c>
      <c r="AD1237" s="29" t="n">
        <f aca="false">AD1238+AD1244</f>
        <v>0</v>
      </c>
      <c r="AE1237" s="29" t="n">
        <f aca="false">AE1238+AE1244</f>
        <v>57763.6</v>
      </c>
      <c r="AF1237" s="29" t="n">
        <f aca="false">AF1238+AF1244</f>
        <v>84245.9</v>
      </c>
      <c r="AG1237" s="29" t="n">
        <f aca="false">AG1238+AG1244</f>
        <v>0</v>
      </c>
      <c r="AH1237" s="29" t="n">
        <f aca="false">AH1238+AH1244</f>
        <v>84245.9</v>
      </c>
      <c r="AI1237" s="29" t="n">
        <f aca="false">AI1238+AI1244</f>
        <v>0</v>
      </c>
      <c r="AJ1237" s="29" t="n">
        <f aca="false">AJ1238+AJ1244</f>
        <v>84245.9</v>
      </c>
      <c r="AK1237" s="29" t="n">
        <f aca="false">AK1238+AK1244</f>
        <v>0</v>
      </c>
      <c r="AL1237" s="29" t="n">
        <f aca="false">AL1238+AL1244</f>
        <v>84245.9</v>
      </c>
      <c r="AM1237" s="29" t="n">
        <f aca="false">AM1238+AM1244</f>
        <v>0</v>
      </c>
      <c r="AN1237" s="29" t="n">
        <f aca="false">AN1238+AN1244</f>
        <v>0</v>
      </c>
      <c r="AO1237" s="29" t="n">
        <f aca="false">AO1238+AO1244</f>
        <v>84245.9</v>
      </c>
      <c r="AP1237" s="29" t="n">
        <f aca="false">AP1238+AP1244</f>
        <v>0</v>
      </c>
      <c r="AQ1237" s="29" t="n">
        <f aca="false">AQ1238+AQ1244</f>
        <v>84245.9</v>
      </c>
    </row>
    <row r="1238" customFormat="false" ht="30" hidden="true" customHeight="true" outlineLevel="0" collapsed="false">
      <c r="A1238" s="27"/>
      <c r="B1238" s="27"/>
      <c r="C1238" s="27" t="s">
        <v>575</v>
      </c>
      <c r="D1238" s="27"/>
      <c r="E1238" s="28" t="s">
        <v>576</v>
      </c>
      <c r="F1238" s="29" t="n">
        <f aca="false">F1239</f>
        <v>181</v>
      </c>
      <c r="G1238" s="29" t="n">
        <f aca="false">G1239</f>
        <v>0</v>
      </c>
      <c r="H1238" s="29" t="n">
        <f aca="false">H1239</f>
        <v>181</v>
      </c>
      <c r="I1238" s="29" t="n">
        <f aca="false">I1239</f>
        <v>0</v>
      </c>
      <c r="J1238" s="29" t="n">
        <f aca="false">J1239</f>
        <v>181</v>
      </c>
      <c r="K1238" s="29" t="n">
        <f aca="false">K1239</f>
        <v>0</v>
      </c>
      <c r="L1238" s="29" t="n">
        <f aca="false">L1239</f>
        <v>181</v>
      </c>
      <c r="M1238" s="29" t="n">
        <f aca="false">M1239</f>
        <v>0</v>
      </c>
      <c r="N1238" s="29" t="n">
        <f aca="false">N1239</f>
        <v>0</v>
      </c>
      <c r="O1238" s="29" t="n">
        <f aca="false">O1239</f>
        <v>0</v>
      </c>
      <c r="P1238" s="29" t="n">
        <f aca="false">P1239</f>
        <v>181</v>
      </c>
      <c r="Q1238" s="29" t="n">
        <f aca="false">Q1239</f>
        <v>0</v>
      </c>
      <c r="R1238" s="29" t="n">
        <f aca="false">R1239</f>
        <v>181</v>
      </c>
      <c r="S1238" s="29" t="n">
        <f aca="false">S1239</f>
        <v>0</v>
      </c>
      <c r="T1238" s="29" t="n">
        <f aca="false">T1239</f>
        <v>181</v>
      </c>
      <c r="U1238" s="29" t="n">
        <f aca="false">U1239</f>
        <v>153.9</v>
      </c>
      <c r="V1238" s="29" t="n">
        <f aca="false">V1239</f>
        <v>0</v>
      </c>
      <c r="W1238" s="29" t="n">
        <f aca="false">W1239</f>
        <v>153.9</v>
      </c>
      <c r="X1238" s="29" t="n">
        <f aca="false">X1239</f>
        <v>0</v>
      </c>
      <c r="Y1238" s="29" t="n">
        <f aca="false">Y1239</f>
        <v>153.9</v>
      </c>
      <c r="Z1238" s="29" t="n">
        <f aca="false">Z1239</f>
        <v>0</v>
      </c>
      <c r="AA1238" s="29" t="n">
        <f aca="false">AA1239</f>
        <v>153.9</v>
      </c>
      <c r="AB1238" s="29" t="n">
        <f aca="false">AB1239</f>
        <v>0</v>
      </c>
      <c r="AC1238" s="29" t="n">
        <f aca="false">AC1239</f>
        <v>153.9</v>
      </c>
      <c r="AD1238" s="29" t="n">
        <f aca="false">AD1239</f>
        <v>0</v>
      </c>
      <c r="AE1238" s="29" t="n">
        <f aca="false">AE1239</f>
        <v>153.9</v>
      </c>
      <c r="AF1238" s="29" t="n">
        <f aca="false">AF1239</f>
        <v>153.9</v>
      </c>
      <c r="AG1238" s="29" t="n">
        <f aca="false">AG1239</f>
        <v>0</v>
      </c>
      <c r="AH1238" s="29" t="n">
        <f aca="false">AH1239</f>
        <v>153.9</v>
      </c>
      <c r="AI1238" s="29" t="n">
        <f aca="false">AI1239</f>
        <v>0</v>
      </c>
      <c r="AJ1238" s="29" t="n">
        <f aca="false">AJ1239</f>
        <v>153.9</v>
      </c>
      <c r="AK1238" s="29" t="n">
        <f aca="false">AK1239</f>
        <v>0</v>
      </c>
      <c r="AL1238" s="29" t="n">
        <f aca="false">AL1239</f>
        <v>153.9</v>
      </c>
      <c r="AM1238" s="29" t="n">
        <f aca="false">AM1239</f>
        <v>0</v>
      </c>
      <c r="AN1238" s="29" t="n">
        <f aca="false">AN1239</f>
        <v>0</v>
      </c>
      <c r="AO1238" s="29" t="n">
        <f aca="false">AO1239</f>
        <v>153.9</v>
      </c>
      <c r="AP1238" s="29" t="n">
        <f aca="false">AP1239</f>
        <v>0</v>
      </c>
      <c r="AQ1238" s="29" t="n">
        <f aca="false">AQ1239</f>
        <v>153.9</v>
      </c>
    </row>
    <row r="1239" customFormat="false" ht="18.75" hidden="true" customHeight="true" outlineLevel="0" collapsed="false">
      <c r="A1239" s="27"/>
      <c r="B1239" s="27"/>
      <c r="C1239" s="27" t="s">
        <v>577</v>
      </c>
      <c r="D1239" s="27"/>
      <c r="E1239" s="28" t="s">
        <v>578</v>
      </c>
      <c r="F1239" s="29" t="n">
        <f aca="false">F1240</f>
        <v>181</v>
      </c>
      <c r="G1239" s="29" t="n">
        <f aca="false">G1240</f>
        <v>0</v>
      </c>
      <c r="H1239" s="29" t="n">
        <f aca="false">H1240</f>
        <v>181</v>
      </c>
      <c r="I1239" s="29" t="n">
        <f aca="false">I1240</f>
        <v>0</v>
      </c>
      <c r="J1239" s="29" t="n">
        <f aca="false">J1240</f>
        <v>181</v>
      </c>
      <c r="K1239" s="29" t="n">
        <f aca="false">K1240</f>
        <v>0</v>
      </c>
      <c r="L1239" s="29" t="n">
        <f aca="false">L1240</f>
        <v>181</v>
      </c>
      <c r="M1239" s="29" t="n">
        <f aca="false">M1240</f>
        <v>0</v>
      </c>
      <c r="N1239" s="29" t="n">
        <f aca="false">N1240</f>
        <v>0</v>
      </c>
      <c r="O1239" s="29" t="n">
        <f aca="false">O1240</f>
        <v>0</v>
      </c>
      <c r="P1239" s="29" t="n">
        <f aca="false">P1240</f>
        <v>181</v>
      </c>
      <c r="Q1239" s="29" t="n">
        <f aca="false">Q1240</f>
        <v>0</v>
      </c>
      <c r="R1239" s="29" t="n">
        <f aca="false">R1240</f>
        <v>181</v>
      </c>
      <c r="S1239" s="29" t="n">
        <f aca="false">S1240</f>
        <v>0</v>
      </c>
      <c r="T1239" s="29" t="n">
        <f aca="false">T1240</f>
        <v>181</v>
      </c>
      <c r="U1239" s="29" t="n">
        <f aca="false">U1240</f>
        <v>153.9</v>
      </c>
      <c r="V1239" s="29" t="n">
        <f aca="false">V1240</f>
        <v>0</v>
      </c>
      <c r="W1239" s="29" t="n">
        <f aca="false">W1240</f>
        <v>153.9</v>
      </c>
      <c r="X1239" s="29" t="n">
        <f aca="false">X1240</f>
        <v>0</v>
      </c>
      <c r="Y1239" s="29" t="n">
        <f aca="false">Y1240</f>
        <v>153.9</v>
      </c>
      <c r="Z1239" s="29" t="n">
        <f aca="false">Z1240</f>
        <v>0</v>
      </c>
      <c r="AA1239" s="29" t="n">
        <f aca="false">AA1240</f>
        <v>153.9</v>
      </c>
      <c r="AB1239" s="29" t="n">
        <f aca="false">AB1240</f>
        <v>0</v>
      </c>
      <c r="AC1239" s="29" t="n">
        <f aca="false">AC1240</f>
        <v>153.9</v>
      </c>
      <c r="AD1239" s="29" t="n">
        <f aca="false">AD1240</f>
        <v>0</v>
      </c>
      <c r="AE1239" s="29" t="n">
        <f aca="false">AE1240</f>
        <v>153.9</v>
      </c>
      <c r="AF1239" s="29" t="n">
        <f aca="false">AF1240</f>
        <v>153.9</v>
      </c>
      <c r="AG1239" s="29" t="n">
        <f aca="false">AG1240</f>
        <v>0</v>
      </c>
      <c r="AH1239" s="29" t="n">
        <f aca="false">AH1240</f>
        <v>153.9</v>
      </c>
      <c r="AI1239" s="29" t="n">
        <f aca="false">AI1240</f>
        <v>0</v>
      </c>
      <c r="AJ1239" s="29" t="n">
        <f aca="false">AJ1240</f>
        <v>153.9</v>
      </c>
      <c r="AK1239" s="29" t="n">
        <f aca="false">AK1240</f>
        <v>0</v>
      </c>
      <c r="AL1239" s="29" t="n">
        <f aca="false">AL1240</f>
        <v>153.9</v>
      </c>
      <c r="AM1239" s="29" t="n">
        <f aca="false">AM1240</f>
        <v>0</v>
      </c>
      <c r="AN1239" s="29" t="n">
        <f aca="false">AN1240</f>
        <v>0</v>
      </c>
      <c r="AO1239" s="29" t="n">
        <f aca="false">AO1240</f>
        <v>153.9</v>
      </c>
      <c r="AP1239" s="29" t="n">
        <f aca="false">AP1240</f>
        <v>0</v>
      </c>
      <c r="AQ1239" s="29" t="n">
        <f aca="false">AQ1240</f>
        <v>153.9</v>
      </c>
    </row>
    <row r="1240" customFormat="false" ht="37.5" hidden="true" customHeight="true" outlineLevel="0" collapsed="false">
      <c r="A1240" s="27"/>
      <c r="B1240" s="27"/>
      <c r="C1240" s="27" t="s">
        <v>579</v>
      </c>
      <c r="D1240" s="27"/>
      <c r="E1240" s="28" t="s">
        <v>580</v>
      </c>
      <c r="F1240" s="29" t="n">
        <f aca="false">F1241</f>
        <v>181</v>
      </c>
      <c r="G1240" s="29" t="n">
        <f aca="false">G1241</f>
        <v>0</v>
      </c>
      <c r="H1240" s="29" t="n">
        <f aca="false">H1241</f>
        <v>181</v>
      </c>
      <c r="I1240" s="29" t="n">
        <f aca="false">I1241</f>
        <v>0</v>
      </c>
      <c r="J1240" s="29" t="n">
        <f aca="false">J1241</f>
        <v>181</v>
      </c>
      <c r="K1240" s="29" t="n">
        <f aca="false">K1241</f>
        <v>0</v>
      </c>
      <c r="L1240" s="29" t="n">
        <f aca="false">L1241</f>
        <v>181</v>
      </c>
      <c r="M1240" s="29" t="n">
        <f aca="false">M1241</f>
        <v>0</v>
      </c>
      <c r="N1240" s="29" t="n">
        <f aca="false">N1241</f>
        <v>0</v>
      </c>
      <c r="O1240" s="29" t="n">
        <f aca="false">O1241</f>
        <v>0</v>
      </c>
      <c r="P1240" s="29" t="n">
        <f aca="false">P1241</f>
        <v>181</v>
      </c>
      <c r="Q1240" s="29" t="n">
        <f aca="false">Q1241</f>
        <v>0</v>
      </c>
      <c r="R1240" s="29" t="n">
        <f aca="false">R1241</f>
        <v>181</v>
      </c>
      <c r="S1240" s="29" t="n">
        <f aca="false">S1241</f>
        <v>0</v>
      </c>
      <c r="T1240" s="29" t="n">
        <f aca="false">T1241</f>
        <v>181</v>
      </c>
      <c r="U1240" s="29" t="n">
        <f aca="false">U1241</f>
        <v>153.9</v>
      </c>
      <c r="V1240" s="29" t="n">
        <f aca="false">V1241</f>
        <v>0</v>
      </c>
      <c r="W1240" s="29" t="n">
        <f aca="false">W1241</f>
        <v>153.9</v>
      </c>
      <c r="X1240" s="29" t="n">
        <f aca="false">X1241</f>
        <v>0</v>
      </c>
      <c r="Y1240" s="29" t="n">
        <f aca="false">Y1241</f>
        <v>153.9</v>
      </c>
      <c r="Z1240" s="29" t="n">
        <f aca="false">Z1241</f>
        <v>0</v>
      </c>
      <c r="AA1240" s="29" t="n">
        <f aca="false">AA1241</f>
        <v>153.9</v>
      </c>
      <c r="AB1240" s="29" t="n">
        <f aca="false">AB1241</f>
        <v>0</v>
      </c>
      <c r="AC1240" s="29" t="n">
        <f aca="false">AC1241</f>
        <v>153.9</v>
      </c>
      <c r="AD1240" s="29" t="n">
        <f aca="false">AD1241</f>
        <v>0</v>
      </c>
      <c r="AE1240" s="29" t="n">
        <f aca="false">AE1241</f>
        <v>153.9</v>
      </c>
      <c r="AF1240" s="29" t="n">
        <f aca="false">AF1241</f>
        <v>153.9</v>
      </c>
      <c r="AG1240" s="29" t="n">
        <f aca="false">AG1241</f>
        <v>0</v>
      </c>
      <c r="AH1240" s="29" t="n">
        <f aca="false">AH1241</f>
        <v>153.9</v>
      </c>
      <c r="AI1240" s="29" t="n">
        <f aca="false">AI1241</f>
        <v>0</v>
      </c>
      <c r="AJ1240" s="29" t="n">
        <f aca="false">AJ1241</f>
        <v>153.9</v>
      </c>
      <c r="AK1240" s="29" t="n">
        <f aca="false">AK1241</f>
        <v>0</v>
      </c>
      <c r="AL1240" s="29" t="n">
        <f aca="false">AL1241</f>
        <v>153.9</v>
      </c>
      <c r="AM1240" s="29" t="n">
        <f aca="false">AM1241</f>
        <v>0</v>
      </c>
      <c r="AN1240" s="29" t="n">
        <f aca="false">AN1241</f>
        <v>0</v>
      </c>
      <c r="AO1240" s="29" t="n">
        <f aca="false">AO1241</f>
        <v>153.9</v>
      </c>
      <c r="AP1240" s="29" t="n">
        <f aca="false">AP1241</f>
        <v>0</v>
      </c>
      <c r="AQ1240" s="29" t="n">
        <f aca="false">AQ1241</f>
        <v>153.9</v>
      </c>
    </row>
    <row r="1241" customFormat="false" ht="18.75" hidden="true" customHeight="true" outlineLevel="0" collapsed="false">
      <c r="A1241" s="27"/>
      <c r="B1241" s="27"/>
      <c r="C1241" s="30" t="s">
        <v>581</v>
      </c>
      <c r="D1241" s="30"/>
      <c r="E1241" s="31" t="s">
        <v>582</v>
      </c>
      <c r="F1241" s="32" t="n">
        <f aca="false">F1242+F1243</f>
        <v>181</v>
      </c>
      <c r="G1241" s="32" t="n">
        <f aca="false">G1242+G1243</f>
        <v>0</v>
      </c>
      <c r="H1241" s="32" t="n">
        <f aca="false">H1242+H1243</f>
        <v>181</v>
      </c>
      <c r="I1241" s="32" t="n">
        <f aca="false">I1242+I1243</f>
        <v>0</v>
      </c>
      <c r="J1241" s="32" t="n">
        <f aca="false">J1242+J1243</f>
        <v>181</v>
      </c>
      <c r="K1241" s="32" t="n">
        <f aca="false">K1242+K1243</f>
        <v>0</v>
      </c>
      <c r="L1241" s="32" t="n">
        <f aca="false">L1242+L1243</f>
        <v>181</v>
      </c>
      <c r="M1241" s="32" t="n">
        <f aca="false">M1242+M1243</f>
        <v>0</v>
      </c>
      <c r="N1241" s="32" t="n">
        <f aca="false">N1242+N1243</f>
        <v>0</v>
      </c>
      <c r="O1241" s="32" t="n">
        <f aca="false">O1242+O1243</f>
        <v>0</v>
      </c>
      <c r="P1241" s="32" t="n">
        <f aca="false">P1242+P1243</f>
        <v>181</v>
      </c>
      <c r="Q1241" s="32" t="n">
        <f aca="false">Q1242+Q1243</f>
        <v>0</v>
      </c>
      <c r="R1241" s="32" t="n">
        <f aca="false">R1242+R1243</f>
        <v>181</v>
      </c>
      <c r="S1241" s="32" t="n">
        <f aca="false">S1242+S1243</f>
        <v>0</v>
      </c>
      <c r="T1241" s="32" t="n">
        <f aca="false">T1242+T1243</f>
        <v>181</v>
      </c>
      <c r="U1241" s="32" t="n">
        <f aca="false">U1242+U1243</f>
        <v>153.9</v>
      </c>
      <c r="V1241" s="32" t="n">
        <f aca="false">V1242+V1243</f>
        <v>0</v>
      </c>
      <c r="W1241" s="32" t="n">
        <f aca="false">W1242+W1243</f>
        <v>153.9</v>
      </c>
      <c r="X1241" s="32" t="n">
        <f aca="false">X1242+X1243</f>
        <v>0</v>
      </c>
      <c r="Y1241" s="32" t="n">
        <f aca="false">Y1242+Y1243</f>
        <v>153.9</v>
      </c>
      <c r="Z1241" s="32" t="n">
        <f aca="false">Z1242+Z1243</f>
        <v>0</v>
      </c>
      <c r="AA1241" s="32" t="n">
        <f aca="false">AA1242+AA1243</f>
        <v>153.9</v>
      </c>
      <c r="AB1241" s="32" t="n">
        <f aca="false">AB1242+AB1243</f>
        <v>0</v>
      </c>
      <c r="AC1241" s="32" t="n">
        <f aca="false">AC1242+AC1243</f>
        <v>153.9</v>
      </c>
      <c r="AD1241" s="32" t="n">
        <f aca="false">AD1242+AD1243</f>
        <v>0</v>
      </c>
      <c r="AE1241" s="32" t="n">
        <f aca="false">AE1242+AE1243</f>
        <v>153.9</v>
      </c>
      <c r="AF1241" s="32" t="n">
        <f aca="false">AF1242+AF1243</f>
        <v>153.9</v>
      </c>
      <c r="AG1241" s="32" t="n">
        <f aca="false">AG1242+AG1243</f>
        <v>0</v>
      </c>
      <c r="AH1241" s="32" t="n">
        <f aca="false">AH1242+AH1243</f>
        <v>153.9</v>
      </c>
      <c r="AI1241" s="32" t="n">
        <f aca="false">AI1242+AI1243</f>
        <v>0</v>
      </c>
      <c r="AJ1241" s="32" t="n">
        <f aca="false">AJ1242+AJ1243</f>
        <v>153.9</v>
      </c>
      <c r="AK1241" s="32" t="n">
        <f aca="false">AK1242+AK1243</f>
        <v>0</v>
      </c>
      <c r="AL1241" s="32" t="n">
        <f aca="false">AL1242+AL1243</f>
        <v>153.9</v>
      </c>
      <c r="AM1241" s="32" t="n">
        <f aca="false">AM1242+AM1243</f>
        <v>0</v>
      </c>
      <c r="AN1241" s="32" t="n">
        <f aca="false">AN1242+AN1243</f>
        <v>0</v>
      </c>
      <c r="AO1241" s="32" t="n">
        <f aca="false">AO1242+AO1243</f>
        <v>153.9</v>
      </c>
      <c r="AP1241" s="32" t="n">
        <f aca="false">AP1242+AP1243</f>
        <v>0</v>
      </c>
      <c r="AQ1241" s="32" t="n">
        <f aca="false">AQ1242+AQ1243</f>
        <v>153.9</v>
      </c>
    </row>
    <row r="1242" customFormat="false" ht="37.5" hidden="true" customHeight="true" outlineLevel="0" collapsed="false">
      <c r="A1242" s="30"/>
      <c r="B1242" s="30"/>
      <c r="C1242" s="30"/>
      <c r="D1242" s="30" t="s">
        <v>86</v>
      </c>
      <c r="E1242" s="33" t="s">
        <v>87</v>
      </c>
      <c r="F1242" s="32" t="n">
        <v>78</v>
      </c>
      <c r="G1242" s="32"/>
      <c r="H1242" s="32" t="n">
        <f aca="false">SUM(F1242:G1242)</f>
        <v>78</v>
      </c>
      <c r="I1242" s="32"/>
      <c r="J1242" s="32" t="n">
        <f aca="false">SUM(H1242:I1242)</f>
        <v>78</v>
      </c>
      <c r="K1242" s="32"/>
      <c r="L1242" s="32" t="n">
        <f aca="false">SUM(J1242:K1242)</f>
        <v>78</v>
      </c>
      <c r="M1242" s="32"/>
      <c r="N1242" s="32"/>
      <c r="O1242" s="32"/>
      <c r="P1242" s="32" t="n">
        <f aca="false">SUM(L1242:O1242)</f>
        <v>78</v>
      </c>
      <c r="Q1242" s="32"/>
      <c r="R1242" s="32" t="n">
        <f aca="false">SUM(P1242:Q1242)</f>
        <v>78</v>
      </c>
      <c r="S1242" s="32"/>
      <c r="T1242" s="32" t="n">
        <f aca="false">SUM(R1242:S1242)</f>
        <v>78</v>
      </c>
      <c r="U1242" s="32" t="n">
        <v>66.3</v>
      </c>
      <c r="V1242" s="32"/>
      <c r="W1242" s="32" t="n">
        <f aca="false">SUM(U1242:V1242)</f>
        <v>66.3</v>
      </c>
      <c r="X1242" s="32"/>
      <c r="Y1242" s="32" t="n">
        <f aca="false">SUM(W1242:X1242)</f>
        <v>66.3</v>
      </c>
      <c r="Z1242" s="32"/>
      <c r="AA1242" s="32" t="n">
        <f aca="false">SUM(Y1242:Z1242)</f>
        <v>66.3</v>
      </c>
      <c r="AB1242" s="32"/>
      <c r="AC1242" s="32" t="n">
        <f aca="false">SUM(AA1242:AB1242)</f>
        <v>66.3</v>
      </c>
      <c r="AD1242" s="32"/>
      <c r="AE1242" s="32" t="n">
        <f aca="false">SUM(AC1242:AD1242)</f>
        <v>66.3</v>
      </c>
      <c r="AF1242" s="32" t="n">
        <v>66.3</v>
      </c>
      <c r="AG1242" s="32"/>
      <c r="AH1242" s="32" t="n">
        <f aca="false">SUM(AF1242:AG1242)</f>
        <v>66.3</v>
      </c>
      <c r="AI1242" s="32"/>
      <c r="AJ1242" s="32" t="n">
        <f aca="false">SUM(AH1242:AI1242)</f>
        <v>66.3</v>
      </c>
      <c r="AK1242" s="32"/>
      <c r="AL1242" s="32" t="n">
        <f aca="false">SUM(AJ1242:AK1242)</f>
        <v>66.3</v>
      </c>
      <c r="AM1242" s="32"/>
      <c r="AN1242" s="32"/>
      <c r="AO1242" s="32" t="n">
        <f aca="false">SUM(AL1242:AN1242)</f>
        <v>66.3</v>
      </c>
      <c r="AP1242" s="32"/>
      <c r="AQ1242" s="32" t="n">
        <f aca="false">SUM(AO1242:AP1242)</f>
        <v>66.3</v>
      </c>
    </row>
    <row r="1243" customFormat="false" ht="18.75" hidden="true" customHeight="true" outlineLevel="0" collapsed="false">
      <c r="A1243" s="30"/>
      <c r="B1243" s="30"/>
      <c r="C1243" s="30"/>
      <c r="D1243" s="30" t="s">
        <v>53</v>
      </c>
      <c r="E1243" s="33" t="s">
        <v>54</v>
      </c>
      <c r="F1243" s="32" t="n">
        <v>103</v>
      </c>
      <c r="G1243" s="32"/>
      <c r="H1243" s="32" t="n">
        <f aca="false">SUM(F1243:G1243)</f>
        <v>103</v>
      </c>
      <c r="I1243" s="32"/>
      <c r="J1243" s="32" t="n">
        <f aca="false">SUM(H1243:I1243)</f>
        <v>103</v>
      </c>
      <c r="K1243" s="32"/>
      <c r="L1243" s="32" t="n">
        <f aca="false">SUM(J1243:K1243)</f>
        <v>103</v>
      </c>
      <c r="M1243" s="32"/>
      <c r="N1243" s="32"/>
      <c r="O1243" s="32"/>
      <c r="P1243" s="32" t="n">
        <f aca="false">SUM(L1243:O1243)</f>
        <v>103</v>
      </c>
      <c r="Q1243" s="32"/>
      <c r="R1243" s="32" t="n">
        <f aca="false">SUM(P1243:Q1243)</f>
        <v>103</v>
      </c>
      <c r="S1243" s="32"/>
      <c r="T1243" s="32" t="n">
        <f aca="false">SUM(R1243:S1243)</f>
        <v>103</v>
      </c>
      <c r="U1243" s="32" t="n">
        <v>87.6</v>
      </c>
      <c r="V1243" s="32"/>
      <c r="W1243" s="32" t="n">
        <f aca="false">SUM(U1243:V1243)</f>
        <v>87.6</v>
      </c>
      <c r="X1243" s="32"/>
      <c r="Y1243" s="32" t="n">
        <f aca="false">SUM(W1243:X1243)</f>
        <v>87.6</v>
      </c>
      <c r="Z1243" s="32"/>
      <c r="AA1243" s="32" t="n">
        <f aca="false">SUM(Y1243:Z1243)</f>
        <v>87.6</v>
      </c>
      <c r="AB1243" s="32"/>
      <c r="AC1243" s="32" t="n">
        <f aca="false">SUM(AA1243:AB1243)</f>
        <v>87.6</v>
      </c>
      <c r="AD1243" s="32"/>
      <c r="AE1243" s="32" t="n">
        <f aca="false">SUM(AC1243:AD1243)</f>
        <v>87.6</v>
      </c>
      <c r="AF1243" s="32" t="n">
        <v>87.6</v>
      </c>
      <c r="AG1243" s="32"/>
      <c r="AH1243" s="32" t="n">
        <f aca="false">SUM(AF1243:AG1243)</f>
        <v>87.6</v>
      </c>
      <c r="AI1243" s="32"/>
      <c r="AJ1243" s="32" t="n">
        <f aca="false">SUM(AH1243:AI1243)</f>
        <v>87.6</v>
      </c>
      <c r="AK1243" s="32"/>
      <c r="AL1243" s="32" t="n">
        <f aca="false">SUM(AJ1243:AK1243)</f>
        <v>87.6</v>
      </c>
      <c r="AM1243" s="32"/>
      <c r="AN1243" s="32"/>
      <c r="AO1243" s="32" t="n">
        <f aca="false">SUM(AL1243:AN1243)</f>
        <v>87.6</v>
      </c>
      <c r="AP1243" s="32"/>
      <c r="AQ1243" s="32" t="n">
        <f aca="false">SUM(AO1243:AP1243)</f>
        <v>87.6</v>
      </c>
    </row>
    <row r="1244" s="15" customFormat="true" ht="18.75" hidden="true" customHeight="true" outlineLevel="0" collapsed="false">
      <c r="A1244" s="27"/>
      <c r="B1244" s="27"/>
      <c r="C1244" s="27" t="s">
        <v>657</v>
      </c>
      <c r="D1244" s="27"/>
      <c r="E1244" s="28" t="s">
        <v>658</v>
      </c>
      <c r="F1244" s="29" t="n">
        <f aca="false">F1245+F1247</f>
        <v>13683.8</v>
      </c>
      <c r="G1244" s="29" t="n">
        <f aca="false">G1245+G1247</f>
        <v>0</v>
      </c>
      <c r="H1244" s="29" t="n">
        <f aca="false">H1245+H1247</f>
        <v>13683.8</v>
      </c>
      <c r="I1244" s="29" t="n">
        <f aca="false">I1245+I1247</f>
        <v>0</v>
      </c>
      <c r="J1244" s="29" t="n">
        <f aca="false">J1245+J1247</f>
        <v>13683.8</v>
      </c>
      <c r="K1244" s="29" t="n">
        <f aca="false">K1245+K1247</f>
        <v>0</v>
      </c>
      <c r="L1244" s="29" t="n">
        <f aca="false">L1245+L1247</f>
        <v>13683.8</v>
      </c>
      <c r="M1244" s="29" t="n">
        <f aca="false">M1245+M1247</f>
        <v>0</v>
      </c>
      <c r="N1244" s="29" t="n">
        <f aca="false">N1245+N1247</f>
        <v>0</v>
      </c>
      <c r="O1244" s="29" t="n">
        <f aca="false">O1245+O1247</f>
        <v>-13400.6</v>
      </c>
      <c r="P1244" s="29" t="n">
        <f aca="false">P1245+P1247</f>
        <v>283.199999999999</v>
      </c>
      <c r="Q1244" s="29" t="n">
        <f aca="false">Q1245+Q1247</f>
        <v>9800</v>
      </c>
      <c r="R1244" s="29" t="n">
        <f aca="false">R1245+R1247</f>
        <v>10083.2</v>
      </c>
      <c r="S1244" s="29" t="n">
        <f aca="false">S1245+S1247</f>
        <v>0</v>
      </c>
      <c r="T1244" s="29" t="n">
        <f aca="false">T1245+T1247</f>
        <v>10083.2</v>
      </c>
      <c r="U1244" s="29" t="n">
        <f aca="false">U1245+U1247</f>
        <v>57609.7</v>
      </c>
      <c r="V1244" s="29" t="n">
        <f aca="false">V1245+V1247</f>
        <v>0</v>
      </c>
      <c r="W1244" s="29" t="n">
        <f aca="false">W1245+W1247</f>
        <v>57609.7</v>
      </c>
      <c r="X1244" s="29" t="n">
        <f aca="false">X1245+X1247</f>
        <v>0</v>
      </c>
      <c r="Y1244" s="29" t="n">
        <f aca="false">Y1245+Y1247</f>
        <v>57609.7</v>
      </c>
      <c r="Z1244" s="29" t="n">
        <f aca="false">Z1245+Z1247</f>
        <v>0</v>
      </c>
      <c r="AA1244" s="29" t="n">
        <f aca="false">AA1245+AA1247</f>
        <v>57609.7</v>
      </c>
      <c r="AB1244" s="29" t="n">
        <f aca="false">AB1245+AB1247</f>
        <v>0</v>
      </c>
      <c r="AC1244" s="29" t="n">
        <f aca="false">AC1245+AC1247</f>
        <v>57609.7</v>
      </c>
      <c r="AD1244" s="29" t="n">
        <f aca="false">AD1245+AD1247</f>
        <v>0</v>
      </c>
      <c r="AE1244" s="29" t="n">
        <f aca="false">AE1245+AE1247</f>
        <v>57609.7</v>
      </c>
      <c r="AF1244" s="29" t="n">
        <f aca="false">AF1245+AF1247</f>
        <v>84092</v>
      </c>
      <c r="AG1244" s="29" t="n">
        <f aca="false">AG1245+AG1247</f>
        <v>0</v>
      </c>
      <c r="AH1244" s="29" t="n">
        <f aca="false">AH1245+AH1247</f>
        <v>84092</v>
      </c>
      <c r="AI1244" s="29" t="n">
        <f aca="false">AI1245+AI1247</f>
        <v>0</v>
      </c>
      <c r="AJ1244" s="29" t="n">
        <f aca="false">AJ1245+AJ1247</f>
        <v>84092</v>
      </c>
      <c r="AK1244" s="29" t="n">
        <f aca="false">AK1245+AK1247</f>
        <v>0</v>
      </c>
      <c r="AL1244" s="29" t="n">
        <f aca="false">AL1245+AL1247</f>
        <v>84092</v>
      </c>
      <c r="AM1244" s="29" t="n">
        <f aca="false">AM1245+AM1247</f>
        <v>0</v>
      </c>
      <c r="AN1244" s="29" t="n">
        <f aca="false">AN1245+AN1247</f>
        <v>0</v>
      </c>
      <c r="AO1244" s="29" t="n">
        <f aca="false">AO1245+AO1247</f>
        <v>84092</v>
      </c>
      <c r="AP1244" s="29" t="n">
        <f aca="false">AP1245+AP1247</f>
        <v>0</v>
      </c>
      <c r="AQ1244" s="29" t="n">
        <f aca="false">AQ1245+AQ1247</f>
        <v>84092</v>
      </c>
    </row>
    <row r="1245" customFormat="false" ht="18.75" hidden="true" customHeight="true" outlineLevel="0" collapsed="false">
      <c r="A1245" s="27"/>
      <c r="B1245" s="27"/>
      <c r="C1245" s="30" t="s">
        <v>675</v>
      </c>
      <c r="D1245" s="27"/>
      <c r="E1245" s="31" t="s">
        <v>676</v>
      </c>
      <c r="F1245" s="32" t="n">
        <f aca="false">F1246</f>
        <v>0</v>
      </c>
      <c r="G1245" s="32" t="n">
        <f aca="false">G1246</f>
        <v>0</v>
      </c>
      <c r="H1245" s="32" t="n">
        <f aca="false">H1246</f>
        <v>0</v>
      </c>
      <c r="I1245" s="32" t="n">
        <f aca="false">I1246</f>
        <v>0</v>
      </c>
      <c r="J1245" s="32" t="n">
        <f aca="false">J1246</f>
        <v>0</v>
      </c>
      <c r="K1245" s="32" t="n">
        <f aca="false">K1246</f>
        <v>0</v>
      </c>
      <c r="L1245" s="32" t="n">
        <f aca="false">L1246</f>
        <v>0</v>
      </c>
      <c r="M1245" s="32" t="n">
        <f aca="false">M1246</f>
        <v>0</v>
      </c>
      <c r="N1245" s="32" t="n">
        <f aca="false">N1246</f>
        <v>0</v>
      </c>
      <c r="O1245" s="32" t="n">
        <f aca="false">O1246</f>
        <v>0</v>
      </c>
      <c r="P1245" s="32" t="n">
        <f aca="false">P1246</f>
        <v>0</v>
      </c>
      <c r="Q1245" s="32" t="n">
        <f aca="false">Q1246</f>
        <v>0</v>
      </c>
      <c r="R1245" s="32" t="n">
        <f aca="false">R1246</f>
        <v>0</v>
      </c>
      <c r="S1245" s="32" t="n">
        <f aca="false">S1246</f>
        <v>0</v>
      </c>
      <c r="T1245" s="32" t="n">
        <f aca="false">T1246</f>
        <v>0</v>
      </c>
      <c r="U1245" s="32" t="n">
        <f aca="false">U1246</f>
        <v>43925.9</v>
      </c>
      <c r="V1245" s="32" t="n">
        <f aca="false">V1246</f>
        <v>0</v>
      </c>
      <c r="W1245" s="32" t="n">
        <f aca="false">W1246</f>
        <v>43925.9</v>
      </c>
      <c r="X1245" s="32" t="n">
        <f aca="false">X1246</f>
        <v>0</v>
      </c>
      <c r="Y1245" s="32" t="n">
        <f aca="false">Y1246</f>
        <v>43925.9</v>
      </c>
      <c r="Z1245" s="32" t="n">
        <f aca="false">Z1246</f>
        <v>0</v>
      </c>
      <c r="AA1245" s="32" t="n">
        <f aca="false">AA1246</f>
        <v>43925.9</v>
      </c>
      <c r="AB1245" s="32" t="n">
        <f aca="false">AB1246</f>
        <v>0</v>
      </c>
      <c r="AC1245" s="32" t="n">
        <f aca="false">AC1246</f>
        <v>43925.9</v>
      </c>
      <c r="AD1245" s="32" t="n">
        <f aca="false">AD1246</f>
        <v>0</v>
      </c>
      <c r="AE1245" s="32" t="n">
        <f aca="false">AE1246</f>
        <v>43925.9</v>
      </c>
      <c r="AF1245" s="32" t="n">
        <f aca="false">AF1246</f>
        <v>70408.2</v>
      </c>
      <c r="AG1245" s="32" t="n">
        <f aca="false">AG1246</f>
        <v>0</v>
      </c>
      <c r="AH1245" s="32" t="n">
        <f aca="false">AH1246</f>
        <v>70408.2</v>
      </c>
      <c r="AI1245" s="32" t="n">
        <f aca="false">AI1246</f>
        <v>0</v>
      </c>
      <c r="AJ1245" s="32" t="n">
        <f aca="false">AJ1246</f>
        <v>70408.2</v>
      </c>
      <c r="AK1245" s="32" t="n">
        <f aca="false">AK1246</f>
        <v>0</v>
      </c>
      <c r="AL1245" s="32" t="n">
        <f aca="false">AL1246</f>
        <v>70408.2</v>
      </c>
      <c r="AM1245" s="32" t="n">
        <f aca="false">AM1246</f>
        <v>0</v>
      </c>
      <c r="AN1245" s="32" t="n">
        <f aca="false">AN1246</f>
        <v>0</v>
      </c>
      <c r="AO1245" s="32" t="n">
        <f aca="false">AO1246</f>
        <v>70408.2</v>
      </c>
      <c r="AP1245" s="32" t="n">
        <f aca="false">AP1246</f>
        <v>0</v>
      </c>
      <c r="AQ1245" s="32" t="n">
        <f aca="false">AQ1246</f>
        <v>70408.2</v>
      </c>
    </row>
    <row r="1246" customFormat="false" ht="18.75" hidden="true" customHeight="true" outlineLevel="0" collapsed="false">
      <c r="A1246" s="30"/>
      <c r="B1246" s="30"/>
      <c r="C1246" s="30" t="s">
        <v>674</v>
      </c>
      <c r="D1246" s="30" t="s">
        <v>37</v>
      </c>
      <c r="E1246" s="33" t="s">
        <v>38</v>
      </c>
      <c r="F1246" s="32"/>
      <c r="G1246" s="32"/>
      <c r="H1246" s="32" t="n">
        <f aca="false">SUM(F1246:G1246)</f>
        <v>0</v>
      </c>
      <c r="I1246" s="32"/>
      <c r="J1246" s="32" t="n">
        <f aca="false">SUM(H1246:I1246)</f>
        <v>0</v>
      </c>
      <c r="K1246" s="32"/>
      <c r="L1246" s="32" t="n">
        <f aca="false">SUM(J1246:K1246)</f>
        <v>0</v>
      </c>
      <c r="M1246" s="32"/>
      <c r="N1246" s="32"/>
      <c r="O1246" s="32"/>
      <c r="P1246" s="32" t="n">
        <f aca="false">SUM(L1246:O1246)</f>
        <v>0</v>
      </c>
      <c r="Q1246" s="32"/>
      <c r="R1246" s="32" t="n">
        <f aca="false">SUM(P1246:Q1246)</f>
        <v>0</v>
      </c>
      <c r="S1246" s="32"/>
      <c r="T1246" s="32" t="n">
        <f aca="false">SUM(R1246:S1246)</f>
        <v>0</v>
      </c>
      <c r="U1246" s="32" t="n">
        <f aca="false">44731.5-805.6</f>
        <v>43925.9</v>
      </c>
      <c r="V1246" s="32"/>
      <c r="W1246" s="32" t="n">
        <f aca="false">SUM(U1246:V1246)</f>
        <v>43925.9</v>
      </c>
      <c r="X1246" s="32"/>
      <c r="Y1246" s="32" t="n">
        <f aca="false">SUM(W1246:X1246)</f>
        <v>43925.9</v>
      </c>
      <c r="Z1246" s="32"/>
      <c r="AA1246" s="32" t="n">
        <f aca="false">SUM(Y1246:Z1246)</f>
        <v>43925.9</v>
      </c>
      <c r="AB1246" s="32"/>
      <c r="AC1246" s="32" t="n">
        <f aca="false">SUM(AA1246:AB1246)</f>
        <v>43925.9</v>
      </c>
      <c r="AD1246" s="32"/>
      <c r="AE1246" s="32" t="n">
        <f aca="false">SUM(AC1246:AD1246)</f>
        <v>43925.9</v>
      </c>
      <c r="AF1246" s="32" t="n">
        <f aca="false">71133.2-725</f>
        <v>70408.2</v>
      </c>
      <c r="AG1246" s="32"/>
      <c r="AH1246" s="32" t="n">
        <f aca="false">SUM(AF1246:AG1246)</f>
        <v>70408.2</v>
      </c>
      <c r="AI1246" s="32"/>
      <c r="AJ1246" s="32" t="n">
        <f aca="false">SUM(AH1246:AI1246)</f>
        <v>70408.2</v>
      </c>
      <c r="AK1246" s="32"/>
      <c r="AL1246" s="32" t="n">
        <f aca="false">SUM(AJ1246:AK1246)</f>
        <v>70408.2</v>
      </c>
      <c r="AM1246" s="32"/>
      <c r="AN1246" s="32"/>
      <c r="AO1246" s="32" t="n">
        <f aca="false">SUM(AL1246:AN1246)</f>
        <v>70408.2</v>
      </c>
      <c r="AP1246" s="32"/>
      <c r="AQ1246" s="32" t="n">
        <f aca="false">SUM(AO1246:AP1246)</f>
        <v>70408.2</v>
      </c>
    </row>
    <row r="1247" customFormat="false" ht="18.75" hidden="true" customHeight="true" outlineLevel="0" collapsed="false">
      <c r="A1247" s="27"/>
      <c r="B1247" s="27"/>
      <c r="C1247" s="30" t="s">
        <v>672</v>
      </c>
      <c r="D1247" s="27"/>
      <c r="E1247" s="31" t="s">
        <v>673</v>
      </c>
      <c r="F1247" s="32" t="n">
        <f aca="false">F1248</f>
        <v>13683.8</v>
      </c>
      <c r="G1247" s="32" t="n">
        <f aca="false">G1248</f>
        <v>0</v>
      </c>
      <c r="H1247" s="32" t="n">
        <f aca="false">H1248</f>
        <v>13683.8</v>
      </c>
      <c r="I1247" s="32" t="n">
        <f aca="false">I1248</f>
        <v>0</v>
      </c>
      <c r="J1247" s="32" t="n">
        <f aca="false">J1248</f>
        <v>13683.8</v>
      </c>
      <c r="K1247" s="32" t="n">
        <f aca="false">K1248</f>
        <v>0</v>
      </c>
      <c r="L1247" s="32" t="n">
        <f aca="false">L1248</f>
        <v>13683.8</v>
      </c>
      <c r="M1247" s="32" t="n">
        <f aca="false">M1248</f>
        <v>0</v>
      </c>
      <c r="N1247" s="32" t="n">
        <f aca="false">N1248</f>
        <v>0</v>
      </c>
      <c r="O1247" s="32" t="n">
        <f aca="false">O1248</f>
        <v>-13400.6</v>
      </c>
      <c r="P1247" s="32" t="n">
        <f aca="false">P1248</f>
        <v>283.199999999999</v>
      </c>
      <c r="Q1247" s="32" t="n">
        <f aca="false">Q1248</f>
        <v>9800</v>
      </c>
      <c r="R1247" s="32" t="n">
        <f aca="false">R1248</f>
        <v>10083.2</v>
      </c>
      <c r="S1247" s="32" t="n">
        <f aca="false">S1248</f>
        <v>0</v>
      </c>
      <c r="T1247" s="32" t="n">
        <f aca="false">T1248</f>
        <v>10083.2</v>
      </c>
      <c r="U1247" s="32" t="n">
        <f aca="false">U1248</f>
        <v>13683.8</v>
      </c>
      <c r="V1247" s="32" t="n">
        <f aca="false">V1248</f>
        <v>0</v>
      </c>
      <c r="W1247" s="32" t="n">
        <f aca="false">W1248</f>
        <v>13683.8</v>
      </c>
      <c r="X1247" s="32" t="n">
        <f aca="false">X1248</f>
        <v>0</v>
      </c>
      <c r="Y1247" s="32" t="n">
        <f aca="false">Y1248</f>
        <v>13683.8</v>
      </c>
      <c r="Z1247" s="32" t="n">
        <f aca="false">Z1248</f>
        <v>0</v>
      </c>
      <c r="AA1247" s="32" t="n">
        <f aca="false">AA1248</f>
        <v>13683.8</v>
      </c>
      <c r="AB1247" s="32" t="n">
        <f aca="false">AB1248</f>
        <v>0</v>
      </c>
      <c r="AC1247" s="32" t="n">
        <f aca="false">AC1248</f>
        <v>13683.8</v>
      </c>
      <c r="AD1247" s="32" t="n">
        <f aca="false">AD1248</f>
        <v>0</v>
      </c>
      <c r="AE1247" s="32" t="n">
        <f aca="false">AE1248</f>
        <v>13683.8</v>
      </c>
      <c r="AF1247" s="32" t="n">
        <f aca="false">AF1248</f>
        <v>13683.8</v>
      </c>
      <c r="AG1247" s="32" t="n">
        <f aca="false">AG1248</f>
        <v>0</v>
      </c>
      <c r="AH1247" s="32" t="n">
        <f aca="false">AH1248</f>
        <v>13683.8</v>
      </c>
      <c r="AI1247" s="32" t="n">
        <f aca="false">AI1248</f>
        <v>0</v>
      </c>
      <c r="AJ1247" s="32" t="n">
        <f aca="false">AJ1248</f>
        <v>13683.8</v>
      </c>
      <c r="AK1247" s="32" t="n">
        <f aca="false">AK1248</f>
        <v>0</v>
      </c>
      <c r="AL1247" s="32" t="n">
        <f aca="false">AL1248</f>
        <v>13683.8</v>
      </c>
      <c r="AM1247" s="32" t="n">
        <f aca="false">AM1248</f>
        <v>0</v>
      </c>
      <c r="AN1247" s="32" t="n">
        <f aca="false">AN1248</f>
        <v>0</v>
      </c>
      <c r="AO1247" s="32" t="n">
        <f aca="false">AO1248</f>
        <v>13683.8</v>
      </c>
      <c r="AP1247" s="32" t="n">
        <f aca="false">AP1248</f>
        <v>0</v>
      </c>
      <c r="AQ1247" s="32" t="n">
        <f aca="false">AQ1248</f>
        <v>13683.8</v>
      </c>
    </row>
    <row r="1248" customFormat="false" ht="18.75" hidden="true" customHeight="true" outlineLevel="0" collapsed="false">
      <c r="A1248" s="30"/>
      <c r="B1248" s="30"/>
      <c r="C1248" s="30" t="s">
        <v>674</v>
      </c>
      <c r="D1248" s="30" t="s">
        <v>37</v>
      </c>
      <c r="E1248" s="33" t="s">
        <v>38</v>
      </c>
      <c r="F1248" s="32" t="n">
        <v>13683.8</v>
      </c>
      <c r="G1248" s="32"/>
      <c r="H1248" s="32" t="n">
        <f aca="false">SUM(F1248:G1248)</f>
        <v>13683.8</v>
      </c>
      <c r="I1248" s="32"/>
      <c r="J1248" s="32" t="n">
        <f aca="false">SUM(H1248:I1248)</f>
        <v>13683.8</v>
      </c>
      <c r="K1248" s="32"/>
      <c r="L1248" s="32" t="n">
        <f aca="false">SUM(J1248:K1248)</f>
        <v>13683.8</v>
      </c>
      <c r="M1248" s="32"/>
      <c r="N1248" s="32"/>
      <c r="O1248" s="32" t="n">
        <v>-13400.6</v>
      </c>
      <c r="P1248" s="32" t="n">
        <f aca="false">SUM(L1248:O1248)</f>
        <v>283.199999999999</v>
      </c>
      <c r="Q1248" s="32" t="n">
        <v>9800</v>
      </c>
      <c r="R1248" s="32" t="n">
        <f aca="false">SUM(P1248:Q1248)</f>
        <v>10083.2</v>
      </c>
      <c r="S1248" s="32"/>
      <c r="T1248" s="32" t="n">
        <f aca="false">SUM(R1248:S1248)</f>
        <v>10083.2</v>
      </c>
      <c r="U1248" s="32" t="n">
        <v>13683.8</v>
      </c>
      <c r="V1248" s="32"/>
      <c r="W1248" s="32" t="n">
        <f aca="false">SUM(U1248:V1248)</f>
        <v>13683.8</v>
      </c>
      <c r="X1248" s="32"/>
      <c r="Y1248" s="32" t="n">
        <f aca="false">SUM(W1248:X1248)</f>
        <v>13683.8</v>
      </c>
      <c r="Z1248" s="32"/>
      <c r="AA1248" s="32" t="n">
        <f aca="false">SUM(Y1248:Z1248)</f>
        <v>13683.8</v>
      </c>
      <c r="AB1248" s="32"/>
      <c r="AC1248" s="32" t="n">
        <f aca="false">SUM(AA1248:AB1248)</f>
        <v>13683.8</v>
      </c>
      <c r="AD1248" s="32"/>
      <c r="AE1248" s="32" t="n">
        <f aca="false">SUM(AC1248:AD1248)</f>
        <v>13683.8</v>
      </c>
      <c r="AF1248" s="32" t="n">
        <v>13683.8</v>
      </c>
      <c r="AG1248" s="32"/>
      <c r="AH1248" s="32" t="n">
        <f aca="false">SUM(AF1248:AG1248)</f>
        <v>13683.8</v>
      </c>
      <c r="AI1248" s="32"/>
      <c r="AJ1248" s="32" t="n">
        <f aca="false">SUM(AH1248:AI1248)</f>
        <v>13683.8</v>
      </c>
      <c r="AK1248" s="32"/>
      <c r="AL1248" s="32" t="n">
        <f aca="false">SUM(AJ1248:AK1248)</f>
        <v>13683.8</v>
      </c>
      <c r="AM1248" s="32"/>
      <c r="AN1248" s="32"/>
      <c r="AO1248" s="32" t="n">
        <f aca="false">SUM(AL1248:AN1248)</f>
        <v>13683.8</v>
      </c>
      <c r="AP1248" s="32"/>
      <c r="AQ1248" s="32" t="n">
        <f aca="false">SUM(AO1248:AP1248)</f>
        <v>13683.8</v>
      </c>
    </row>
    <row r="1249" customFormat="false" ht="18.75" hidden="true" customHeight="true" outlineLevel="0" collapsed="false">
      <c r="A1249" s="141"/>
      <c r="B1249" s="48" t="s">
        <v>725</v>
      </c>
      <c r="C1249" s="48"/>
      <c r="D1249" s="48"/>
      <c r="E1249" s="83" t="s">
        <v>726</v>
      </c>
      <c r="F1249" s="29" t="n">
        <f aca="false">F1250</f>
        <v>50.9</v>
      </c>
      <c r="G1249" s="29" t="n">
        <f aca="false">G1250</f>
        <v>0</v>
      </c>
      <c r="H1249" s="29" t="n">
        <f aca="false">H1250</f>
        <v>50.9</v>
      </c>
      <c r="I1249" s="29" t="n">
        <f aca="false">I1250</f>
        <v>0</v>
      </c>
      <c r="J1249" s="29" t="n">
        <f aca="false">J1250</f>
        <v>50.9</v>
      </c>
      <c r="K1249" s="29" t="n">
        <f aca="false">K1250</f>
        <v>0</v>
      </c>
      <c r="L1249" s="29" t="n">
        <f aca="false">L1250</f>
        <v>50.9</v>
      </c>
      <c r="M1249" s="29" t="n">
        <f aca="false">M1250</f>
        <v>0</v>
      </c>
      <c r="N1249" s="29" t="n">
        <f aca="false">N1250</f>
        <v>0</v>
      </c>
      <c r="O1249" s="29" t="n">
        <f aca="false">O1250</f>
        <v>0</v>
      </c>
      <c r="P1249" s="29" t="n">
        <f aca="false">P1250</f>
        <v>50.9</v>
      </c>
      <c r="Q1249" s="29" t="n">
        <f aca="false">Q1250</f>
        <v>0</v>
      </c>
      <c r="R1249" s="29" t="n">
        <f aca="false">R1250</f>
        <v>50.9</v>
      </c>
      <c r="S1249" s="29" t="n">
        <f aca="false">S1250</f>
        <v>0</v>
      </c>
      <c r="T1249" s="29" t="n">
        <f aca="false">T1250</f>
        <v>50.9</v>
      </c>
      <c r="U1249" s="29" t="n">
        <f aca="false">U1250</f>
        <v>43.3</v>
      </c>
      <c r="V1249" s="29" t="n">
        <f aca="false">V1250</f>
        <v>0</v>
      </c>
      <c r="W1249" s="29" t="n">
        <f aca="false">W1250</f>
        <v>43.3</v>
      </c>
      <c r="X1249" s="29" t="n">
        <f aca="false">X1250</f>
        <v>0</v>
      </c>
      <c r="Y1249" s="29" t="n">
        <f aca="false">Y1250</f>
        <v>43.3</v>
      </c>
      <c r="Z1249" s="29" t="n">
        <f aca="false">Z1250</f>
        <v>0</v>
      </c>
      <c r="AA1249" s="29" t="n">
        <f aca="false">AA1250</f>
        <v>43.3</v>
      </c>
      <c r="AB1249" s="29" t="n">
        <f aca="false">AB1250</f>
        <v>0</v>
      </c>
      <c r="AC1249" s="29" t="n">
        <f aca="false">AC1250</f>
        <v>43.3</v>
      </c>
      <c r="AD1249" s="29" t="n">
        <f aca="false">AD1250</f>
        <v>0</v>
      </c>
      <c r="AE1249" s="29" t="n">
        <f aca="false">AE1250</f>
        <v>43.3</v>
      </c>
      <c r="AF1249" s="29" t="n">
        <f aca="false">AF1250</f>
        <v>43.3</v>
      </c>
      <c r="AG1249" s="29" t="n">
        <f aca="false">AG1250</f>
        <v>0</v>
      </c>
      <c r="AH1249" s="29" t="n">
        <f aca="false">AH1250</f>
        <v>43.3</v>
      </c>
      <c r="AI1249" s="29" t="n">
        <f aca="false">AI1250</f>
        <v>0</v>
      </c>
      <c r="AJ1249" s="29" t="n">
        <f aca="false">AJ1250</f>
        <v>43.3</v>
      </c>
      <c r="AK1249" s="29" t="n">
        <f aca="false">AK1250</f>
        <v>0</v>
      </c>
      <c r="AL1249" s="29" t="n">
        <f aca="false">AL1250</f>
        <v>43.3</v>
      </c>
      <c r="AM1249" s="29" t="n">
        <f aca="false">AM1250</f>
        <v>0</v>
      </c>
      <c r="AN1249" s="29" t="n">
        <f aca="false">AN1250</f>
        <v>0</v>
      </c>
      <c r="AO1249" s="29" t="n">
        <f aca="false">AO1250</f>
        <v>43.3</v>
      </c>
      <c r="AP1249" s="29" t="n">
        <f aca="false">AP1250</f>
        <v>0</v>
      </c>
      <c r="AQ1249" s="29" t="n">
        <f aca="false">AQ1250</f>
        <v>43.3</v>
      </c>
    </row>
    <row r="1250" customFormat="false" ht="18.75" hidden="true" customHeight="true" outlineLevel="0" collapsed="false">
      <c r="A1250" s="141"/>
      <c r="B1250" s="27" t="s">
        <v>727</v>
      </c>
      <c r="C1250" s="27"/>
      <c r="D1250" s="27"/>
      <c r="E1250" s="56" t="s">
        <v>728</v>
      </c>
      <c r="F1250" s="29" t="n">
        <f aca="false">F1251</f>
        <v>50.9</v>
      </c>
      <c r="G1250" s="29" t="n">
        <f aca="false">G1251</f>
        <v>0</v>
      </c>
      <c r="H1250" s="29" t="n">
        <f aca="false">H1251</f>
        <v>50.9</v>
      </c>
      <c r="I1250" s="29" t="n">
        <f aca="false">I1251</f>
        <v>0</v>
      </c>
      <c r="J1250" s="29" t="n">
        <f aca="false">J1251</f>
        <v>50.9</v>
      </c>
      <c r="K1250" s="29" t="n">
        <f aca="false">K1251</f>
        <v>0</v>
      </c>
      <c r="L1250" s="29" t="n">
        <f aca="false">L1251</f>
        <v>50.9</v>
      </c>
      <c r="M1250" s="29" t="n">
        <f aca="false">M1251</f>
        <v>0</v>
      </c>
      <c r="N1250" s="29" t="n">
        <f aca="false">N1251</f>
        <v>0</v>
      </c>
      <c r="O1250" s="29" t="n">
        <f aca="false">O1251</f>
        <v>0</v>
      </c>
      <c r="P1250" s="29" t="n">
        <f aca="false">P1251</f>
        <v>50.9</v>
      </c>
      <c r="Q1250" s="29" t="n">
        <f aca="false">Q1251</f>
        <v>0</v>
      </c>
      <c r="R1250" s="29" t="n">
        <f aca="false">R1251</f>
        <v>50.9</v>
      </c>
      <c r="S1250" s="29" t="n">
        <f aca="false">S1251</f>
        <v>0</v>
      </c>
      <c r="T1250" s="29" t="n">
        <f aca="false">T1251</f>
        <v>50.9</v>
      </c>
      <c r="U1250" s="29" t="n">
        <f aca="false">U1251</f>
        <v>43.3</v>
      </c>
      <c r="V1250" s="29" t="n">
        <f aca="false">V1251</f>
        <v>0</v>
      </c>
      <c r="W1250" s="29" t="n">
        <f aca="false">W1251</f>
        <v>43.3</v>
      </c>
      <c r="X1250" s="29" t="n">
        <f aca="false">X1251</f>
        <v>0</v>
      </c>
      <c r="Y1250" s="29" t="n">
        <f aca="false">Y1251</f>
        <v>43.3</v>
      </c>
      <c r="Z1250" s="29" t="n">
        <f aca="false">Z1251</f>
        <v>0</v>
      </c>
      <c r="AA1250" s="29" t="n">
        <f aca="false">AA1251</f>
        <v>43.3</v>
      </c>
      <c r="AB1250" s="29" t="n">
        <f aca="false">AB1251</f>
        <v>0</v>
      </c>
      <c r="AC1250" s="29" t="n">
        <f aca="false">AC1251</f>
        <v>43.3</v>
      </c>
      <c r="AD1250" s="29" t="n">
        <f aca="false">AD1251</f>
        <v>0</v>
      </c>
      <c r="AE1250" s="29" t="n">
        <f aca="false">AE1251</f>
        <v>43.3</v>
      </c>
      <c r="AF1250" s="29" t="n">
        <f aca="false">AF1251</f>
        <v>43.3</v>
      </c>
      <c r="AG1250" s="29" t="n">
        <f aca="false">AG1251</f>
        <v>0</v>
      </c>
      <c r="AH1250" s="29" t="n">
        <f aca="false">AH1251</f>
        <v>43.3</v>
      </c>
      <c r="AI1250" s="29" t="n">
        <f aca="false">AI1251</f>
        <v>0</v>
      </c>
      <c r="AJ1250" s="29" t="n">
        <f aca="false">AJ1251</f>
        <v>43.3</v>
      </c>
      <c r="AK1250" s="29" t="n">
        <f aca="false">AK1251</f>
        <v>0</v>
      </c>
      <c r="AL1250" s="29" t="n">
        <f aca="false">AL1251</f>
        <v>43.3</v>
      </c>
      <c r="AM1250" s="29" t="n">
        <f aca="false">AM1251</f>
        <v>0</v>
      </c>
      <c r="AN1250" s="29" t="n">
        <f aca="false">AN1251</f>
        <v>0</v>
      </c>
      <c r="AO1250" s="29" t="n">
        <f aca="false">AO1251</f>
        <v>43.3</v>
      </c>
      <c r="AP1250" s="29" t="n">
        <f aca="false">AP1251</f>
        <v>0</v>
      </c>
      <c r="AQ1250" s="29" t="n">
        <f aca="false">AQ1251</f>
        <v>43.3</v>
      </c>
    </row>
    <row r="1251" customFormat="false" ht="18.75" hidden="true" customHeight="true" outlineLevel="0" collapsed="false">
      <c r="A1251" s="141"/>
      <c r="B1251" s="30"/>
      <c r="C1251" s="27" t="s">
        <v>575</v>
      </c>
      <c r="D1251" s="27"/>
      <c r="E1251" s="28" t="s">
        <v>576</v>
      </c>
      <c r="F1251" s="29" t="n">
        <f aca="false">F1252</f>
        <v>50.9</v>
      </c>
      <c r="G1251" s="29" t="n">
        <f aca="false">G1252</f>
        <v>0</v>
      </c>
      <c r="H1251" s="29" t="n">
        <f aca="false">H1252</f>
        <v>50.9</v>
      </c>
      <c r="I1251" s="29" t="n">
        <f aca="false">I1252</f>
        <v>0</v>
      </c>
      <c r="J1251" s="29" t="n">
        <f aca="false">J1252</f>
        <v>50.9</v>
      </c>
      <c r="K1251" s="29" t="n">
        <f aca="false">K1252</f>
        <v>0</v>
      </c>
      <c r="L1251" s="29" t="n">
        <f aca="false">L1252</f>
        <v>50.9</v>
      </c>
      <c r="M1251" s="29" t="n">
        <f aca="false">M1252</f>
        <v>0</v>
      </c>
      <c r="N1251" s="29" t="n">
        <f aca="false">N1252</f>
        <v>0</v>
      </c>
      <c r="O1251" s="29" t="n">
        <f aca="false">O1252</f>
        <v>0</v>
      </c>
      <c r="P1251" s="29" t="n">
        <f aca="false">P1252</f>
        <v>50.9</v>
      </c>
      <c r="Q1251" s="29" t="n">
        <f aca="false">Q1252</f>
        <v>0</v>
      </c>
      <c r="R1251" s="29" t="n">
        <f aca="false">R1252</f>
        <v>50.9</v>
      </c>
      <c r="S1251" s="29" t="n">
        <f aca="false">S1252</f>
        <v>0</v>
      </c>
      <c r="T1251" s="29" t="n">
        <f aca="false">T1252</f>
        <v>50.9</v>
      </c>
      <c r="U1251" s="29" t="n">
        <f aca="false">U1252</f>
        <v>43.3</v>
      </c>
      <c r="V1251" s="29" t="n">
        <f aca="false">V1252</f>
        <v>0</v>
      </c>
      <c r="W1251" s="29" t="n">
        <f aca="false">W1252</f>
        <v>43.3</v>
      </c>
      <c r="X1251" s="29" t="n">
        <f aca="false">X1252</f>
        <v>0</v>
      </c>
      <c r="Y1251" s="29" t="n">
        <f aca="false">Y1252</f>
        <v>43.3</v>
      </c>
      <c r="Z1251" s="29" t="n">
        <f aca="false">Z1252</f>
        <v>0</v>
      </c>
      <c r="AA1251" s="29" t="n">
        <f aca="false">AA1252</f>
        <v>43.3</v>
      </c>
      <c r="AB1251" s="29" t="n">
        <f aca="false">AB1252</f>
        <v>0</v>
      </c>
      <c r="AC1251" s="29" t="n">
        <f aca="false">AC1252</f>
        <v>43.3</v>
      </c>
      <c r="AD1251" s="29" t="n">
        <f aca="false">AD1252</f>
        <v>0</v>
      </c>
      <c r="AE1251" s="29" t="n">
        <f aca="false">AE1252</f>
        <v>43.3</v>
      </c>
      <c r="AF1251" s="29" t="n">
        <f aca="false">AF1252</f>
        <v>43.3</v>
      </c>
      <c r="AG1251" s="29" t="n">
        <f aca="false">AG1252</f>
        <v>0</v>
      </c>
      <c r="AH1251" s="29" t="n">
        <f aca="false">AH1252</f>
        <v>43.3</v>
      </c>
      <c r="AI1251" s="29" t="n">
        <f aca="false">AI1252</f>
        <v>0</v>
      </c>
      <c r="AJ1251" s="29" t="n">
        <f aca="false">AJ1252</f>
        <v>43.3</v>
      </c>
      <c r="AK1251" s="29" t="n">
        <f aca="false">AK1252</f>
        <v>0</v>
      </c>
      <c r="AL1251" s="29" t="n">
        <f aca="false">AL1252</f>
        <v>43.3</v>
      </c>
      <c r="AM1251" s="29" t="n">
        <f aca="false">AM1252</f>
        <v>0</v>
      </c>
      <c r="AN1251" s="29" t="n">
        <f aca="false">AN1252</f>
        <v>0</v>
      </c>
      <c r="AO1251" s="29" t="n">
        <f aca="false">AO1252</f>
        <v>43.3</v>
      </c>
      <c r="AP1251" s="29" t="n">
        <f aca="false">AP1252</f>
        <v>0</v>
      </c>
      <c r="AQ1251" s="29" t="n">
        <f aca="false">AQ1252</f>
        <v>43.3</v>
      </c>
    </row>
    <row r="1252" customFormat="false" ht="18.75" hidden="true" customHeight="true" outlineLevel="0" collapsed="false">
      <c r="A1252" s="141"/>
      <c r="B1252" s="30"/>
      <c r="C1252" s="27" t="s">
        <v>577</v>
      </c>
      <c r="D1252" s="27"/>
      <c r="E1252" s="28" t="s">
        <v>578</v>
      </c>
      <c r="F1252" s="29" t="n">
        <f aca="false">F1253</f>
        <v>50.9</v>
      </c>
      <c r="G1252" s="29" t="n">
        <f aca="false">G1253</f>
        <v>0</v>
      </c>
      <c r="H1252" s="29" t="n">
        <f aca="false">H1253</f>
        <v>50.9</v>
      </c>
      <c r="I1252" s="29" t="n">
        <f aca="false">I1253</f>
        <v>0</v>
      </c>
      <c r="J1252" s="29" t="n">
        <f aca="false">J1253</f>
        <v>50.9</v>
      </c>
      <c r="K1252" s="29" t="n">
        <f aca="false">K1253</f>
        <v>0</v>
      </c>
      <c r="L1252" s="29" t="n">
        <f aca="false">L1253</f>
        <v>50.9</v>
      </c>
      <c r="M1252" s="29" t="n">
        <f aca="false">M1253</f>
        <v>0</v>
      </c>
      <c r="N1252" s="29" t="n">
        <f aca="false">N1253</f>
        <v>0</v>
      </c>
      <c r="O1252" s="29" t="n">
        <f aca="false">O1253</f>
        <v>0</v>
      </c>
      <c r="P1252" s="29" t="n">
        <f aca="false">P1253</f>
        <v>50.9</v>
      </c>
      <c r="Q1252" s="29" t="n">
        <f aca="false">Q1253</f>
        <v>0</v>
      </c>
      <c r="R1252" s="29" t="n">
        <f aca="false">R1253</f>
        <v>50.9</v>
      </c>
      <c r="S1252" s="29" t="n">
        <f aca="false">S1253</f>
        <v>0</v>
      </c>
      <c r="T1252" s="29" t="n">
        <f aca="false">T1253</f>
        <v>50.9</v>
      </c>
      <c r="U1252" s="29" t="n">
        <f aca="false">U1253</f>
        <v>43.3</v>
      </c>
      <c r="V1252" s="29" t="n">
        <f aca="false">V1253</f>
        <v>0</v>
      </c>
      <c r="W1252" s="29" t="n">
        <f aca="false">W1253</f>
        <v>43.3</v>
      </c>
      <c r="X1252" s="29" t="n">
        <f aca="false">X1253</f>
        <v>0</v>
      </c>
      <c r="Y1252" s="29" t="n">
        <f aca="false">Y1253</f>
        <v>43.3</v>
      </c>
      <c r="Z1252" s="29" t="n">
        <f aca="false">Z1253</f>
        <v>0</v>
      </c>
      <c r="AA1252" s="29" t="n">
        <f aca="false">AA1253</f>
        <v>43.3</v>
      </c>
      <c r="AB1252" s="29" t="n">
        <f aca="false">AB1253</f>
        <v>0</v>
      </c>
      <c r="AC1252" s="29" t="n">
        <f aca="false">AC1253</f>
        <v>43.3</v>
      </c>
      <c r="AD1252" s="29" t="n">
        <f aca="false">AD1253</f>
        <v>0</v>
      </c>
      <c r="AE1252" s="29" t="n">
        <f aca="false">AE1253</f>
        <v>43.3</v>
      </c>
      <c r="AF1252" s="29" t="n">
        <f aca="false">AF1253</f>
        <v>43.3</v>
      </c>
      <c r="AG1252" s="29" t="n">
        <f aca="false">AG1253</f>
        <v>0</v>
      </c>
      <c r="AH1252" s="29" t="n">
        <f aca="false">AH1253</f>
        <v>43.3</v>
      </c>
      <c r="AI1252" s="29" t="n">
        <f aca="false">AI1253</f>
        <v>0</v>
      </c>
      <c r="AJ1252" s="29" t="n">
        <f aca="false">AJ1253</f>
        <v>43.3</v>
      </c>
      <c r="AK1252" s="29" t="n">
        <f aca="false">AK1253</f>
        <v>0</v>
      </c>
      <c r="AL1252" s="29" t="n">
        <f aca="false">AL1253</f>
        <v>43.3</v>
      </c>
      <c r="AM1252" s="29" t="n">
        <f aca="false">AM1253</f>
        <v>0</v>
      </c>
      <c r="AN1252" s="29" t="n">
        <f aca="false">AN1253</f>
        <v>0</v>
      </c>
      <c r="AO1252" s="29" t="n">
        <f aca="false">AO1253</f>
        <v>43.3</v>
      </c>
      <c r="AP1252" s="29" t="n">
        <f aca="false">AP1253</f>
        <v>0</v>
      </c>
      <c r="AQ1252" s="29" t="n">
        <f aca="false">AQ1253</f>
        <v>43.3</v>
      </c>
    </row>
    <row r="1253" customFormat="false" ht="37.5" hidden="true" customHeight="true" outlineLevel="0" collapsed="false">
      <c r="A1253" s="141"/>
      <c r="B1253" s="30"/>
      <c r="C1253" s="27" t="s">
        <v>579</v>
      </c>
      <c r="D1253" s="27"/>
      <c r="E1253" s="28" t="s">
        <v>580</v>
      </c>
      <c r="F1253" s="29" t="n">
        <f aca="false">F1254</f>
        <v>50.9</v>
      </c>
      <c r="G1253" s="29" t="n">
        <f aca="false">G1254</f>
        <v>0</v>
      </c>
      <c r="H1253" s="29" t="n">
        <f aca="false">H1254</f>
        <v>50.9</v>
      </c>
      <c r="I1253" s="29" t="n">
        <f aca="false">I1254</f>
        <v>0</v>
      </c>
      <c r="J1253" s="29" t="n">
        <f aca="false">J1254</f>
        <v>50.9</v>
      </c>
      <c r="K1253" s="29" t="n">
        <f aca="false">K1254</f>
        <v>0</v>
      </c>
      <c r="L1253" s="29" t="n">
        <f aca="false">L1254</f>
        <v>50.9</v>
      </c>
      <c r="M1253" s="29" t="n">
        <f aca="false">M1254</f>
        <v>0</v>
      </c>
      <c r="N1253" s="29" t="n">
        <f aca="false">N1254</f>
        <v>0</v>
      </c>
      <c r="O1253" s="29" t="n">
        <f aca="false">O1254</f>
        <v>0</v>
      </c>
      <c r="P1253" s="29" t="n">
        <f aca="false">P1254</f>
        <v>50.9</v>
      </c>
      <c r="Q1253" s="29" t="n">
        <f aca="false">Q1254</f>
        <v>0</v>
      </c>
      <c r="R1253" s="29" t="n">
        <f aca="false">R1254</f>
        <v>50.9</v>
      </c>
      <c r="S1253" s="29" t="n">
        <f aca="false">S1254</f>
        <v>0</v>
      </c>
      <c r="T1253" s="29" t="n">
        <f aca="false">T1254</f>
        <v>50.9</v>
      </c>
      <c r="U1253" s="29" t="n">
        <f aca="false">U1254</f>
        <v>43.3</v>
      </c>
      <c r="V1253" s="29" t="n">
        <f aca="false">V1254</f>
        <v>0</v>
      </c>
      <c r="W1253" s="29" t="n">
        <f aca="false">W1254</f>
        <v>43.3</v>
      </c>
      <c r="X1253" s="29" t="n">
        <f aca="false">X1254</f>
        <v>0</v>
      </c>
      <c r="Y1253" s="29" t="n">
        <f aca="false">Y1254</f>
        <v>43.3</v>
      </c>
      <c r="Z1253" s="29" t="n">
        <f aca="false">Z1254</f>
        <v>0</v>
      </c>
      <c r="AA1253" s="29" t="n">
        <f aca="false">AA1254</f>
        <v>43.3</v>
      </c>
      <c r="AB1253" s="29" t="n">
        <f aca="false">AB1254</f>
        <v>0</v>
      </c>
      <c r="AC1253" s="29" t="n">
        <f aca="false">AC1254</f>
        <v>43.3</v>
      </c>
      <c r="AD1253" s="29" t="n">
        <f aca="false">AD1254</f>
        <v>0</v>
      </c>
      <c r="AE1253" s="29" t="n">
        <f aca="false">AE1254</f>
        <v>43.3</v>
      </c>
      <c r="AF1253" s="29" t="n">
        <f aca="false">AF1254</f>
        <v>43.3</v>
      </c>
      <c r="AG1253" s="29" t="n">
        <f aca="false">AG1254</f>
        <v>0</v>
      </c>
      <c r="AH1253" s="29" t="n">
        <f aca="false">AH1254</f>
        <v>43.3</v>
      </c>
      <c r="AI1253" s="29" t="n">
        <f aca="false">AI1254</f>
        <v>0</v>
      </c>
      <c r="AJ1253" s="29" t="n">
        <f aca="false">AJ1254</f>
        <v>43.3</v>
      </c>
      <c r="AK1253" s="29" t="n">
        <f aca="false">AK1254</f>
        <v>0</v>
      </c>
      <c r="AL1253" s="29" t="n">
        <f aca="false">AL1254</f>
        <v>43.3</v>
      </c>
      <c r="AM1253" s="29" t="n">
        <f aca="false">AM1254</f>
        <v>0</v>
      </c>
      <c r="AN1253" s="29" t="n">
        <f aca="false">AN1254</f>
        <v>0</v>
      </c>
      <c r="AO1253" s="29" t="n">
        <f aca="false">AO1254</f>
        <v>43.3</v>
      </c>
      <c r="AP1253" s="29" t="n">
        <f aca="false">AP1254</f>
        <v>0</v>
      </c>
      <c r="AQ1253" s="29" t="n">
        <f aca="false">AQ1254</f>
        <v>43.3</v>
      </c>
    </row>
    <row r="1254" customFormat="false" ht="18.75" hidden="true" customHeight="true" outlineLevel="0" collapsed="false">
      <c r="A1254" s="141"/>
      <c r="B1254" s="30"/>
      <c r="C1254" s="30" t="s">
        <v>581</v>
      </c>
      <c r="D1254" s="30"/>
      <c r="E1254" s="31" t="s">
        <v>582</v>
      </c>
      <c r="F1254" s="32" t="n">
        <f aca="false">F1255</f>
        <v>50.9</v>
      </c>
      <c r="G1254" s="32" t="n">
        <f aca="false">G1255</f>
        <v>0</v>
      </c>
      <c r="H1254" s="32" t="n">
        <f aca="false">H1255</f>
        <v>50.9</v>
      </c>
      <c r="I1254" s="32" t="n">
        <f aca="false">I1255</f>
        <v>0</v>
      </c>
      <c r="J1254" s="32" t="n">
        <f aca="false">J1255</f>
        <v>50.9</v>
      </c>
      <c r="K1254" s="32" t="n">
        <f aca="false">K1255</f>
        <v>0</v>
      </c>
      <c r="L1254" s="32" t="n">
        <f aca="false">L1255</f>
        <v>50.9</v>
      </c>
      <c r="M1254" s="32" t="n">
        <f aca="false">M1255</f>
        <v>0</v>
      </c>
      <c r="N1254" s="32" t="n">
        <f aca="false">N1255</f>
        <v>0</v>
      </c>
      <c r="O1254" s="32" t="n">
        <f aca="false">O1255</f>
        <v>0</v>
      </c>
      <c r="P1254" s="32" t="n">
        <f aca="false">P1255</f>
        <v>50.9</v>
      </c>
      <c r="Q1254" s="32" t="n">
        <f aca="false">Q1255</f>
        <v>0</v>
      </c>
      <c r="R1254" s="32" t="n">
        <f aca="false">R1255</f>
        <v>50.9</v>
      </c>
      <c r="S1254" s="32" t="n">
        <f aca="false">S1255</f>
        <v>0</v>
      </c>
      <c r="T1254" s="32" t="n">
        <f aca="false">T1255</f>
        <v>50.9</v>
      </c>
      <c r="U1254" s="32" t="n">
        <f aca="false">U1255</f>
        <v>43.3</v>
      </c>
      <c r="V1254" s="32" t="n">
        <f aca="false">V1255</f>
        <v>0</v>
      </c>
      <c r="W1254" s="32" t="n">
        <f aca="false">W1255</f>
        <v>43.3</v>
      </c>
      <c r="X1254" s="32" t="n">
        <f aca="false">X1255</f>
        <v>0</v>
      </c>
      <c r="Y1254" s="32" t="n">
        <f aca="false">Y1255</f>
        <v>43.3</v>
      </c>
      <c r="Z1254" s="32" t="n">
        <f aca="false">Z1255</f>
        <v>0</v>
      </c>
      <c r="AA1254" s="32" t="n">
        <f aca="false">AA1255</f>
        <v>43.3</v>
      </c>
      <c r="AB1254" s="32" t="n">
        <f aca="false">AB1255</f>
        <v>0</v>
      </c>
      <c r="AC1254" s="32" t="n">
        <f aca="false">AC1255</f>
        <v>43.3</v>
      </c>
      <c r="AD1254" s="32" t="n">
        <f aca="false">AD1255</f>
        <v>0</v>
      </c>
      <c r="AE1254" s="32" t="n">
        <f aca="false">AE1255</f>
        <v>43.3</v>
      </c>
      <c r="AF1254" s="32" t="n">
        <f aca="false">AF1255</f>
        <v>43.3</v>
      </c>
      <c r="AG1254" s="32" t="n">
        <f aca="false">AG1255</f>
        <v>0</v>
      </c>
      <c r="AH1254" s="32" t="n">
        <f aca="false">AH1255</f>
        <v>43.3</v>
      </c>
      <c r="AI1254" s="32" t="n">
        <f aca="false">AI1255</f>
        <v>0</v>
      </c>
      <c r="AJ1254" s="32" t="n">
        <f aca="false">AJ1255</f>
        <v>43.3</v>
      </c>
      <c r="AK1254" s="32" t="n">
        <f aca="false">AK1255</f>
        <v>0</v>
      </c>
      <c r="AL1254" s="32" t="n">
        <f aca="false">AL1255</f>
        <v>43.3</v>
      </c>
      <c r="AM1254" s="32" t="n">
        <f aca="false">AM1255</f>
        <v>0</v>
      </c>
      <c r="AN1254" s="32" t="n">
        <f aca="false">AN1255</f>
        <v>0</v>
      </c>
      <c r="AO1254" s="32" t="n">
        <f aca="false">AO1255</f>
        <v>43.3</v>
      </c>
      <c r="AP1254" s="32" t="n">
        <f aca="false">AP1255</f>
        <v>0</v>
      </c>
      <c r="AQ1254" s="32" t="n">
        <f aca="false">AQ1255</f>
        <v>43.3</v>
      </c>
    </row>
    <row r="1255" customFormat="false" ht="18.75" hidden="true" customHeight="true" outlineLevel="0" collapsed="false">
      <c r="A1255" s="141"/>
      <c r="B1255" s="30"/>
      <c r="C1255" s="30"/>
      <c r="D1255" s="30" t="s">
        <v>53</v>
      </c>
      <c r="E1255" s="33" t="s">
        <v>54</v>
      </c>
      <c r="F1255" s="32" t="n">
        <v>50.9</v>
      </c>
      <c r="G1255" s="32"/>
      <c r="H1255" s="32" t="n">
        <f aca="false">SUM(F1255:G1255)</f>
        <v>50.9</v>
      </c>
      <c r="I1255" s="32"/>
      <c r="J1255" s="32" t="n">
        <f aca="false">SUM(H1255:I1255)</f>
        <v>50.9</v>
      </c>
      <c r="K1255" s="32"/>
      <c r="L1255" s="32" t="n">
        <f aca="false">SUM(J1255:K1255)</f>
        <v>50.9</v>
      </c>
      <c r="M1255" s="32"/>
      <c r="N1255" s="32"/>
      <c r="O1255" s="32"/>
      <c r="P1255" s="32" t="n">
        <f aca="false">SUM(L1255:O1255)</f>
        <v>50.9</v>
      </c>
      <c r="Q1255" s="32"/>
      <c r="R1255" s="32" t="n">
        <f aca="false">SUM(P1255:Q1255)</f>
        <v>50.9</v>
      </c>
      <c r="S1255" s="32"/>
      <c r="T1255" s="32" t="n">
        <f aca="false">SUM(R1255:S1255)</f>
        <v>50.9</v>
      </c>
      <c r="U1255" s="32" t="n">
        <v>43.3</v>
      </c>
      <c r="V1255" s="32"/>
      <c r="W1255" s="32" t="n">
        <f aca="false">SUM(U1255:V1255)</f>
        <v>43.3</v>
      </c>
      <c r="X1255" s="32"/>
      <c r="Y1255" s="32" t="n">
        <f aca="false">SUM(W1255:X1255)</f>
        <v>43.3</v>
      </c>
      <c r="Z1255" s="32"/>
      <c r="AA1255" s="32" t="n">
        <f aca="false">SUM(Y1255:Z1255)</f>
        <v>43.3</v>
      </c>
      <c r="AB1255" s="32"/>
      <c r="AC1255" s="32" t="n">
        <f aca="false">SUM(AA1255:AB1255)</f>
        <v>43.3</v>
      </c>
      <c r="AD1255" s="32"/>
      <c r="AE1255" s="32" t="n">
        <f aca="false">SUM(AC1255:AD1255)</f>
        <v>43.3</v>
      </c>
      <c r="AF1255" s="32" t="n">
        <v>43.3</v>
      </c>
      <c r="AG1255" s="32"/>
      <c r="AH1255" s="32" t="n">
        <f aca="false">SUM(AF1255:AG1255)</f>
        <v>43.3</v>
      </c>
      <c r="AI1255" s="32"/>
      <c r="AJ1255" s="32" t="n">
        <f aca="false">SUM(AH1255:AI1255)</f>
        <v>43.3</v>
      </c>
      <c r="AK1255" s="32"/>
      <c r="AL1255" s="32" t="n">
        <f aca="false">SUM(AJ1255:AK1255)</f>
        <v>43.3</v>
      </c>
      <c r="AM1255" s="32"/>
      <c r="AN1255" s="32"/>
      <c r="AO1255" s="32" t="n">
        <f aca="false">SUM(AL1255:AN1255)</f>
        <v>43.3</v>
      </c>
      <c r="AP1255" s="32"/>
      <c r="AQ1255" s="32" t="n">
        <f aca="false">SUM(AO1255:AP1255)</f>
        <v>43.3</v>
      </c>
    </row>
    <row r="1256" customFormat="false" ht="18.75" hidden="true" customHeight="true" outlineLevel="0" collapsed="false">
      <c r="A1256" s="141"/>
      <c r="B1256" s="142"/>
      <c r="C1256" s="142"/>
      <c r="D1256" s="142"/>
      <c r="E1256" s="143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</row>
    <row r="1257" customFormat="false" ht="30" hidden="false" customHeight="true" outlineLevel="0" collapsed="false">
      <c r="A1257" s="49" t="s">
        <v>684</v>
      </c>
      <c r="B1257" s="49"/>
      <c r="C1257" s="49"/>
      <c r="D1257" s="49"/>
      <c r="E1257" s="49"/>
      <c r="F1257" s="29" t="n">
        <f aca="false">F12+F32+F59+F736+F774+F814+F1000+F1143+F1225</f>
        <v>3197872.20555</v>
      </c>
      <c r="G1257" s="29" t="n">
        <f aca="false">G12+G32+G59+G736+G774+G814+G1000+G1143+G1225</f>
        <v>1771.92256</v>
      </c>
      <c r="H1257" s="29" t="n">
        <f aca="false">H12+H32+H59+H736+H774+H814+H1000+H1143+H1225</f>
        <v>3199644.12811</v>
      </c>
      <c r="I1257" s="29" t="n">
        <f aca="false">I12+I32+I59+I736+I774+I814+I1000+I1143+I1225</f>
        <v>1558.17991</v>
      </c>
      <c r="J1257" s="29" t="n">
        <f aca="false">J12+J32+J59+J736+J774+J814+J1000+J1143+J1225</f>
        <v>3201202.30802</v>
      </c>
      <c r="K1257" s="29" t="n">
        <f aca="false">K12+K32+K59+K736+K774+K814+K1000+K1143+K1225</f>
        <v>4626.65127</v>
      </c>
      <c r="L1257" s="29" t="n">
        <f aca="false">L12+L32+L59+L736+L774+L814+L1000+L1143+L1225</f>
        <v>3205828.95929</v>
      </c>
      <c r="M1257" s="29" t="n">
        <f aca="false">M12+M32+M59+M736+M774+M814+M1000+M1143+M1225</f>
        <v>463961.48532</v>
      </c>
      <c r="N1257" s="29" t="n">
        <f aca="false">N12+N32+N59+N736+N774+N814+N1000+N1143+N1225</f>
        <v>54112.75345</v>
      </c>
      <c r="O1257" s="29" t="n">
        <f aca="false">O12+O32+O59+O736+O774+O814+O1000+O1143+O1225</f>
        <v>30893.78109</v>
      </c>
      <c r="P1257" s="29" t="n">
        <f aca="false">P12+P32+P59+P736+P774+P814+P1000+P1143+P1225</f>
        <v>3754796.97915</v>
      </c>
      <c r="Q1257" s="29" t="n">
        <f aca="false">Q12+Q32+Q59+Q736+Q774+Q814+Q1000+Q1143+Q1225</f>
        <v>151780.08676</v>
      </c>
      <c r="R1257" s="29" t="n">
        <f aca="false">R12+R32+R59+R736+R774+R814+R1000+R1143+R1225</f>
        <v>3906577.06591</v>
      </c>
      <c r="S1257" s="29" t="n">
        <f aca="false">S12+S32+S59+S736+S774+S814+S1000+S1143+S1225</f>
        <v>0</v>
      </c>
      <c r="T1257" s="29" t="n">
        <f aca="false">T12+T32+T59+T736+T774+T814+T1000+T1143+T1225</f>
        <v>3906577.06591</v>
      </c>
      <c r="U1257" s="29" t="e">
        <f aca="false">U12+U32+U59+U736+U774+U814+U1000+U1143+U1225</f>
        <v>#REF!</v>
      </c>
      <c r="V1257" s="29" t="e">
        <f aca="false">V12+V32+V59+V736+V774+V814+V1000+V1143+V1225</f>
        <v>#REF!</v>
      </c>
      <c r="W1257" s="29" t="e">
        <f aca="false">W12+W32+W59+W736+W774+W814+W1000+W1143+W1225</f>
        <v>#REF!</v>
      </c>
      <c r="X1257" s="29" t="e">
        <f aca="false">X12+X32+X59+X736+X774+X814+X1000+X1143+X1225</f>
        <v>#REF!</v>
      </c>
      <c r="Y1257" s="29" t="e">
        <f aca="false">Y12+Y32+Y59+Y736+Y774+Y814+Y1000+Y1143+Y1225</f>
        <v>#REF!</v>
      </c>
      <c r="Z1257" s="29" t="e">
        <f aca="false">Z12+Z32+Z59+Z736+Z774+Z814+Z1000+Z1143+Z1225</f>
        <v>#REF!</v>
      </c>
      <c r="AA1257" s="29" t="n">
        <f aca="false">AA12+AA32+AA59+AA736+AA774+AA814+AA1000+AA1143+AA1225</f>
        <v>3338599.126</v>
      </c>
      <c r="AB1257" s="29" t="n">
        <f aca="false">AB12+AB32+AB59+AB736+AB774+AB814+AB1000+AB1143+AB1225</f>
        <v>207997.18702</v>
      </c>
      <c r="AC1257" s="29" t="n">
        <f aca="false">AC12+AC32+AC59+AC736+AC774+AC814+AC1000+AC1143+AC1225</f>
        <v>3546596.31302</v>
      </c>
      <c r="AD1257" s="29" t="n">
        <f aca="false">AD12+AD32+AD59+AD736+AD774+AD814+AD1000+AD1143+AD1225</f>
        <v>45802.19723</v>
      </c>
      <c r="AE1257" s="29" t="n">
        <f aca="false">AE12+AE32+AE59+AE736+AE774+AE814+AE1000+AE1143+AE1225</f>
        <v>3592398.51025</v>
      </c>
      <c r="AF1257" s="29" t="e">
        <f aca="false">AF12+AF32+AF59+AF736+AF774+AF814+AF1000+AF1143+AF1225</f>
        <v>#REF!</v>
      </c>
      <c r="AG1257" s="29" t="e">
        <f aca="false">AG12+AG32+AG59+AG736+AG774+AG814+AG1000+AG1143+AG1225</f>
        <v>#REF!</v>
      </c>
      <c r="AH1257" s="29" t="e">
        <f aca="false">AH12+AH32+AH59+AH736+AH774+AH814+AH1000+AH1143+AH1225</f>
        <v>#REF!</v>
      </c>
      <c r="AI1257" s="29" t="e">
        <f aca="false">AI12+AI32+AI59+AI736+AI774+AI814+AI1000+AI1143+AI1225</f>
        <v>#REF!</v>
      </c>
      <c r="AJ1257" s="29" t="e">
        <f aca="false">AJ12+AJ32+AJ59+AJ736+AJ774+AJ814+AJ1000+AJ1143+AJ1225</f>
        <v>#REF!</v>
      </c>
      <c r="AK1257" s="29" t="e">
        <f aca="false">AK12+AK32+AK59+AK736+AK774+AK814+AK1000+AK1143+AK1225</f>
        <v>#REF!</v>
      </c>
      <c r="AL1257" s="29" t="n">
        <f aca="false">AL12+AL32+AL59+AL736+AL774+AL814+AL1000+AL1143+AL1225</f>
        <v>2841969.5</v>
      </c>
      <c r="AM1257" s="29" t="n">
        <f aca="false">AM12+AM32+AM59+AM736+AM774+AM814+AM1000+AM1143+AM1225</f>
        <v>235793.49713</v>
      </c>
      <c r="AN1257" s="29" t="e">
        <f aca="false">AN12+AN32+AN59+AN736+AN774+AN814+AN1000+AN1143+AN1225</f>
        <v>#REF!</v>
      </c>
      <c r="AO1257" s="29" t="n">
        <f aca="false">AO12+AO32+AO59+AO736+AO774+AO814+AO1000+AO1143+AO1225</f>
        <v>3077762.99713</v>
      </c>
      <c r="AP1257" s="29" t="n">
        <f aca="false">AP12+AP32+AP59+AP736+AP774+AP814+AP1000+AP1143+AP1225</f>
        <v>0</v>
      </c>
      <c r="AQ1257" s="29" t="n">
        <f aca="false">AQ12+AQ32+AQ59+AQ736+AQ774+AQ814+AQ1000+AQ1143+AQ1225</f>
        <v>3077762.99713</v>
      </c>
    </row>
    <row r="1258" customFormat="false" ht="18.75" hidden="true" customHeight="true" outlineLevel="0" collapsed="false"/>
    <row r="1259" customFormat="false" ht="18.75" hidden="true" customHeight="false" outlineLevel="0" collapsed="false">
      <c r="O1259" s="3" t="n">
        <v>13400.6</v>
      </c>
      <c r="Q1259" s="3" t="n">
        <v>13400.6</v>
      </c>
      <c r="S1259" s="3" t="n">
        <v>13400.6</v>
      </c>
    </row>
    <row r="1260" customFormat="false" ht="18.75" hidden="true" customHeight="false" outlineLevel="0" collapsed="false">
      <c r="N1260" s="144" t="n">
        <v>54112.75345</v>
      </c>
      <c r="O1260" s="3" t="n">
        <v>8924.56</v>
      </c>
      <c r="Q1260" s="3" t="n">
        <v>8924.56</v>
      </c>
      <c r="S1260" s="3" t="n">
        <v>8924.56</v>
      </c>
    </row>
    <row r="1261" customFormat="false" ht="18.75" hidden="true" customHeight="false" outlineLevel="0" collapsed="false">
      <c r="N1261" s="3" t="s">
        <v>864</v>
      </c>
      <c r="O1261" s="3" t="n">
        <v>5034.3308</v>
      </c>
      <c r="Q1261" s="3" t="n">
        <v>5034.3308</v>
      </c>
      <c r="S1261" s="3" t="n">
        <v>5034.3308</v>
      </c>
    </row>
    <row r="1262" customFormat="false" ht="18.75" hidden="true" customHeight="false" outlineLevel="0" collapsed="false">
      <c r="O1262" s="145" t="n">
        <f aca="false">SUM(O1257:O1261)</f>
        <v>58253.27189</v>
      </c>
      <c r="Q1262" s="145" t="n">
        <f aca="false">SUM(Q1257:Q1261)</f>
        <v>179139.57756</v>
      </c>
      <c r="S1262" s="145" t="n">
        <f aca="false">SUM(S1257:S1261)</f>
        <v>27359.4908</v>
      </c>
    </row>
    <row r="1263" customFormat="false" ht="18.75" hidden="true" customHeight="false" outlineLevel="0" collapsed="false"/>
    <row r="1264" customFormat="false" ht="18.75" hidden="true" customHeight="false" outlineLevel="0" collapsed="false">
      <c r="O1264" s="146"/>
      <c r="Q1264" s="146"/>
      <c r="S1264" s="146"/>
    </row>
    <row r="1265" customFormat="false" ht="18.75" hidden="true" customHeight="false" outlineLevel="0" collapsed="false"/>
    <row r="1266" customFormat="false" ht="18.75" hidden="true" customHeight="false" outlineLevel="0" collapsed="false">
      <c r="P1266" s="78" t="s">
        <v>865</v>
      </c>
      <c r="Q1266" s="147" t="n">
        <f aca="false">Q865+Q842</f>
        <v>9660.73336</v>
      </c>
      <c r="S1266" s="147" t="n">
        <f aca="false">S865+S842</f>
        <v>0</v>
      </c>
    </row>
    <row r="1267" customFormat="false" ht="18.75" hidden="true" customHeight="false" outlineLevel="0" collapsed="false"/>
    <row r="1268" customFormat="false" ht="18.75" hidden="true" customHeight="false" outlineLevel="0" collapsed="false">
      <c r="Q1268" s="148" t="n">
        <f aca="false">Q1257-Q1266</f>
        <v>142119.3534</v>
      </c>
      <c r="S1268" s="148" t="n">
        <f aca="false">S1257-S1266</f>
        <v>0</v>
      </c>
    </row>
    <row r="1269" customFormat="false" ht="18.75" hidden="true" customHeight="false" outlineLevel="0" collapsed="false">
      <c r="P1269" s="3" t="s">
        <v>866</v>
      </c>
      <c r="Q1269" s="149" t="n">
        <f aca="false">Q694</f>
        <v>13240.16288</v>
      </c>
      <c r="S1269" s="149" t="n">
        <f aca="false">S694</f>
        <v>0</v>
      </c>
    </row>
    <row r="1270" customFormat="false" ht="18.75" hidden="true" customHeight="false" outlineLevel="0" collapsed="false"/>
    <row r="1271" customFormat="false" ht="18.75" hidden="true" customHeight="false" outlineLevel="0" collapsed="false">
      <c r="Q1271" s="144" t="n">
        <f aca="false">Q1268-Q1269</f>
        <v>128879.19052</v>
      </c>
      <c r="S1271" s="144" t="n">
        <f aca="false">S1268-S1269</f>
        <v>0</v>
      </c>
    </row>
    <row r="1272" customFormat="false" ht="18.75" hidden="true" customHeight="false" outlineLevel="0" collapsed="false"/>
    <row r="1273" customFormat="false" ht="18.75" hidden="true" customHeight="false" outlineLevel="0" collapsed="false">
      <c r="P1273" s="3" t="s">
        <v>867</v>
      </c>
      <c r="Q1273" s="3" t="n">
        <v>1698.95</v>
      </c>
      <c r="S1273" s="3" t="n">
        <v>1698.95</v>
      </c>
    </row>
    <row r="1274" customFormat="false" ht="18.75" hidden="true" customHeight="false" outlineLevel="0" collapsed="false"/>
    <row r="1275" customFormat="false" ht="18.75" hidden="true" customHeight="false" outlineLevel="0" collapsed="false">
      <c r="Q1275" s="144" t="n">
        <f aca="false">Q1271+Q1273</f>
        <v>130578.14052</v>
      </c>
      <c r="S1275" s="144" t="n">
        <f aca="false">S1271+S1273</f>
        <v>1698.95</v>
      </c>
    </row>
    <row r="1276" customFormat="false" ht="18.75" hidden="true" customHeight="false" outlineLevel="0" collapsed="false"/>
    <row r="1277" customFormat="false" ht="18.75" hidden="true" customHeight="false" outlineLevel="0" collapsed="false"/>
  </sheetData>
  <autoFilter ref="C1:C1232"/>
  <mergeCells count="45">
    <mergeCell ref="B2:C2"/>
    <mergeCell ref="A6:AQ6"/>
    <mergeCell ref="A7:AQ7"/>
    <mergeCell ref="A9:A10"/>
    <mergeCell ref="B9:D9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1257:E1257"/>
  </mergeCells>
  <printOptions headings="false" gridLines="false" gridLinesSet="true" horizontalCentered="false" verticalCentered="false"/>
  <pageMargins left="0.7875" right="0.7875" top="1.02361111111111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0-06-04T09:34:38Z</cp:lastPrinted>
  <dcterms:modified xsi:type="dcterms:W3CDTF">2020-06-30T05:14:49Z</dcterms:modified>
  <cp:revision>0</cp:revision>
  <dc:subject/>
  <dc:title/>
</cp:coreProperties>
</file>